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3.5_128" sheetId="1" state="visible" r:id="rId2"/>
    <sheet name="23.5_206" sheetId="2" state="visible" r:id="rId3"/>
    <sheet name="23.5" sheetId="3" state="visible" r:id="rId4"/>
    <sheet name="49.9" sheetId="4" state="visible" r:id="rId5"/>
    <sheet name="100" sheetId="5" state="visible" r:id="rId6"/>
    <sheet name="150" sheetId="6" state="visible" r:id="rId7"/>
    <sheet name="20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1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Gauss Area</t>
  </si>
  <si>
    <t xml:space="preserve">Peak 4  Voigt Area G/L</t>
  </si>
  <si>
    <t xml:space="preserve">Peak 5  Voigt Area G/L</t>
  </si>
  <si>
    <t xml:space="preserve">Peak 6  Voigt Area G/L</t>
  </si>
  <si>
    <t xml:space="preserve">Peak 7  Voigt Area G/L</t>
  </si>
  <si>
    <t xml:space="preserve">Peak 8  Voigt Area G/L</t>
  </si>
  <si>
    <t xml:space="preserve">Peak 3  Voigt Area G/L</t>
  </si>
  <si>
    <t xml:space="preserve">Peak 6  Gauss Area</t>
  </si>
  <si>
    <t xml:space="preserve">Peak 9  Voigt Area G/L</t>
  </si>
  <si>
    <t xml:space="preserve">Peak 10  Voigt Area G/L</t>
  </si>
  <si>
    <t xml:space="preserve">Peak 11  Voigt Area G/L</t>
  </si>
  <si>
    <t xml:space="preserve">Peak 9  Gauss Area</t>
  </si>
  <si>
    <t xml:space="preserve">Peak 10  Gauss Are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5 °C</a:t>
            </a:r>
          </a:p>
        </c:rich>
      </c:tx>
      <c:layout>
        <c:manualLayout>
          <c:xMode val="edge"/>
          <c:yMode val="edge"/>
          <c:x val="0.334374419036996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05665650406504"/>
          <c:w val="0.944562186279978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A$2:$A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552</c:v>
                </c:pt>
                <c:pt idx="2">
                  <c:v>81.234726</c:v>
                </c:pt>
                <c:pt idx="3">
                  <c:v>81.801605</c:v>
                </c:pt>
                <c:pt idx="4">
                  <c:v>82.370735</c:v>
                </c:pt>
                <c:pt idx="5">
                  <c:v>82.939835</c:v>
                </c:pt>
                <c:pt idx="6">
                  <c:v>83.506615</c:v>
                </c:pt>
                <c:pt idx="7">
                  <c:v>84.075653</c:v>
                </c:pt>
                <c:pt idx="8">
                  <c:v>84.644646</c:v>
                </c:pt>
                <c:pt idx="9">
                  <c:v>85.211327</c:v>
                </c:pt>
                <c:pt idx="10">
                  <c:v>85.780266</c:v>
                </c:pt>
                <c:pt idx="11">
                  <c:v>86.349159</c:v>
                </c:pt>
                <c:pt idx="12">
                  <c:v>86.915741</c:v>
                </c:pt>
                <c:pt idx="13">
                  <c:v>87.484573</c:v>
                </c:pt>
                <c:pt idx="14">
                  <c:v>88.053375</c:v>
                </c:pt>
                <c:pt idx="15">
                  <c:v>88.619858</c:v>
                </c:pt>
                <c:pt idx="16">
                  <c:v>89.188591</c:v>
                </c:pt>
                <c:pt idx="17">
                  <c:v>89.757286</c:v>
                </c:pt>
                <c:pt idx="18">
                  <c:v>90.323669</c:v>
                </c:pt>
                <c:pt idx="19">
                  <c:v>90.892303</c:v>
                </c:pt>
                <c:pt idx="20">
                  <c:v>91.458618</c:v>
                </c:pt>
                <c:pt idx="21">
                  <c:v>92.027184</c:v>
                </c:pt>
                <c:pt idx="22">
                  <c:v>92.595711</c:v>
                </c:pt>
                <c:pt idx="23">
                  <c:v>93.161926</c:v>
                </c:pt>
                <c:pt idx="24">
                  <c:v>93.730392</c:v>
                </c:pt>
                <c:pt idx="25">
                  <c:v>94.296539</c:v>
                </c:pt>
                <c:pt idx="26">
                  <c:v>94.864937</c:v>
                </c:pt>
                <c:pt idx="27">
                  <c:v>95.433304</c:v>
                </c:pt>
                <c:pt idx="28">
                  <c:v>95.999352</c:v>
                </c:pt>
                <c:pt idx="29">
                  <c:v>96.56765</c:v>
                </c:pt>
                <c:pt idx="30">
                  <c:v>97.133636</c:v>
                </c:pt>
                <c:pt idx="31">
                  <c:v>97.701866</c:v>
                </c:pt>
                <c:pt idx="32">
                  <c:v>98.267784</c:v>
                </c:pt>
                <c:pt idx="33">
                  <c:v>98.835945</c:v>
                </c:pt>
                <c:pt idx="34">
                  <c:v>99.404083</c:v>
                </c:pt>
                <c:pt idx="35">
                  <c:v>99.969894</c:v>
                </c:pt>
                <c:pt idx="36">
                  <c:v>100.53796</c:v>
                </c:pt>
                <c:pt idx="37">
                  <c:v>101.10371</c:v>
                </c:pt>
                <c:pt idx="38">
                  <c:v>101.67171</c:v>
                </c:pt>
                <c:pt idx="39">
                  <c:v>102.2374</c:v>
                </c:pt>
                <c:pt idx="40">
                  <c:v>102.80533</c:v>
                </c:pt>
                <c:pt idx="41">
                  <c:v>103.37094</c:v>
                </c:pt>
                <c:pt idx="42">
                  <c:v>103.93881</c:v>
                </c:pt>
                <c:pt idx="43">
                  <c:v>104.50436</c:v>
                </c:pt>
                <c:pt idx="44">
                  <c:v>105.07216</c:v>
                </c:pt>
                <c:pt idx="45">
                  <c:v>105.63764</c:v>
                </c:pt>
                <c:pt idx="46">
                  <c:v>106.20538</c:v>
                </c:pt>
                <c:pt idx="47">
                  <c:v>106.7708</c:v>
                </c:pt>
                <c:pt idx="48">
                  <c:v>107.33846</c:v>
                </c:pt>
                <c:pt idx="49">
                  <c:v>107.90382</c:v>
                </c:pt>
                <c:pt idx="50">
                  <c:v>108.47141</c:v>
                </c:pt>
                <c:pt idx="51">
                  <c:v>109.0367</c:v>
                </c:pt>
                <c:pt idx="52">
                  <c:v>109.60195</c:v>
                </c:pt>
                <c:pt idx="53">
                  <c:v>110.16945</c:v>
                </c:pt>
                <c:pt idx="54">
                  <c:v>110.73463</c:v>
                </c:pt>
                <c:pt idx="55">
                  <c:v>111.30207</c:v>
                </c:pt>
                <c:pt idx="56">
                  <c:v>111.86719</c:v>
                </c:pt>
                <c:pt idx="57">
                  <c:v>112.43456</c:v>
                </c:pt>
                <c:pt idx="58">
                  <c:v>112.99961</c:v>
                </c:pt>
                <c:pt idx="59">
                  <c:v>113.56691</c:v>
                </c:pt>
                <c:pt idx="60">
                  <c:v>114.1319</c:v>
                </c:pt>
                <c:pt idx="61">
                  <c:v>114.69685</c:v>
                </c:pt>
                <c:pt idx="62">
                  <c:v>115.26405</c:v>
                </c:pt>
                <c:pt idx="63">
                  <c:v>115.82894</c:v>
                </c:pt>
                <c:pt idx="64">
                  <c:v>116.39608</c:v>
                </c:pt>
                <c:pt idx="65">
                  <c:v>116.9609</c:v>
                </c:pt>
                <c:pt idx="66">
                  <c:v>117.52569</c:v>
                </c:pt>
                <c:pt idx="67">
                  <c:v>118.09272</c:v>
                </c:pt>
                <c:pt idx="68">
                  <c:v>118.65745</c:v>
                </c:pt>
                <c:pt idx="69">
                  <c:v>119.22214</c:v>
                </c:pt>
                <c:pt idx="70">
                  <c:v>119.78907</c:v>
                </c:pt>
                <c:pt idx="71">
                  <c:v>120.3537</c:v>
                </c:pt>
                <c:pt idx="72">
                  <c:v>120.92056</c:v>
                </c:pt>
                <c:pt idx="73">
                  <c:v>121.48512</c:v>
                </c:pt>
                <c:pt idx="74">
                  <c:v>122.04964</c:v>
                </c:pt>
                <c:pt idx="75">
                  <c:v>122.61642</c:v>
                </c:pt>
                <c:pt idx="76">
                  <c:v>123.18088</c:v>
                </c:pt>
                <c:pt idx="77">
                  <c:v>123.7453</c:v>
                </c:pt>
                <c:pt idx="78">
                  <c:v>124.31197</c:v>
                </c:pt>
                <c:pt idx="79">
                  <c:v>124.87633</c:v>
                </c:pt>
                <c:pt idx="80">
                  <c:v>125.44066</c:v>
                </c:pt>
                <c:pt idx="81">
                  <c:v>126.00495</c:v>
                </c:pt>
                <c:pt idx="82">
                  <c:v>126.57149</c:v>
                </c:pt>
                <c:pt idx="83">
                  <c:v>127.13571</c:v>
                </c:pt>
                <c:pt idx="84">
                  <c:v>127.69991</c:v>
                </c:pt>
                <c:pt idx="85">
                  <c:v>128.26634</c:v>
                </c:pt>
                <c:pt idx="86">
                  <c:v>128.83047</c:v>
                </c:pt>
                <c:pt idx="87">
                  <c:v>129.39458</c:v>
                </c:pt>
                <c:pt idx="88">
                  <c:v>129.95863</c:v>
                </c:pt>
                <c:pt idx="89">
                  <c:v>130.52493</c:v>
                </c:pt>
                <c:pt idx="90">
                  <c:v>131.08893</c:v>
                </c:pt>
                <c:pt idx="91">
                  <c:v>131.65289</c:v>
                </c:pt>
                <c:pt idx="92">
                  <c:v>132.2191</c:v>
                </c:pt>
                <c:pt idx="93">
                  <c:v>132.783</c:v>
                </c:pt>
                <c:pt idx="94">
                  <c:v>133.34686</c:v>
                </c:pt>
                <c:pt idx="95">
                  <c:v>133.91069</c:v>
                </c:pt>
                <c:pt idx="96">
                  <c:v>134.4745</c:v>
                </c:pt>
                <c:pt idx="97">
                  <c:v>135.04053</c:v>
                </c:pt>
                <c:pt idx="98">
                  <c:v>135.60426</c:v>
                </c:pt>
                <c:pt idx="99">
                  <c:v>136.16797</c:v>
                </c:pt>
                <c:pt idx="100">
                  <c:v>136.73163</c:v>
                </c:pt>
                <c:pt idx="101">
                  <c:v>137.29755</c:v>
                </c:pt>
                <c:pt idx="102">
                  <c:v>137.86115</c:v>
                </c:pt>
                <c:pt idx="103">
                  <c:v>138.42471</c:v>
                </c:pt>
                <c:pt idx="104">
                  <c:v>138.98825</c:v>
                </c:pt>
                <c:pt idx="105">
                  <c:v>139.55174</c:v>
                </c:pt>
                <c:pt idx="106">
                  <c:v>140.11749</c:v>
                </c:pt>
                <c:pt idx="107">
                  <c:v>140.68092</c:v>
                </c:pt>
                <c:pt idx="108">
                  <c:v>141.24432</c:v>
                </c:pt>
                <c:pt idx="109">
                  <c:v>141.80769</c:v>
                </c:pt>
                <c:pt idx="110">
                  <c:v>142.37103</c:v>
                </c:pt>
                <c:pt idx="111">
                  <c:v>142.93434</c:v>
                </c:pt>
                <c:pt idx="112">
                  <c:v>143.49762</c:v>
                </c:pt>
                <c:pt idx="113">
                  <c:v>144.06313</c:v>
                </c:pt>
                <c:pt idx="114">
                  <c:v>144.62633</c:v>
                </c:pt>
                <c:pt idx="115">
                  <c:v>145.1895</c:v>
                </c:pt>
                <c:pt idx="116">
                  <c:v>145.75264</c:v>
                </c:pt>
                <c:pt idx="117">
                  <c:v>146.31575</c:v>
                </c:pt>
                <c:pt idx="118">
                  <c:v>146.87883</c:v>
                </c:pt>
                <c:pt idx="119">
                  <c:v>147.44186</c:v>
                </c:pt>
                <c:pt idx="120">
                  <c:v>148.00714</c:v>
                </c:pt>
                <c:pt idx="121">
                  <c:v>148.57013</c:v>
                </c:pt>
                <c:pt idx="122">
                  <c:v>149.13307</c:v>
                </c:pt>
                <c:pt idx="123">
                  <c:v>149.69597</c:v>
                </c:pt>
                <c:pt idx="124">
                  <c:v>150.25885</c:v>
                </c:pt>
                <c:pt idx="125">
                  <c:v>150.8217</c:v>
                </c:pt>
                <c:pt idx="126">
                  <c:v>151.38451</c:v>
                </c:pt>
                <c:pt idx="127">
                  <c:v>151.94728</c:v>
                </c:pt>
                <c:pt idx="128">
                  <c:v>152.51003</c:v>
                </c:pt>
                <c:pt idx="129">
                  <c:v>153.07274</c:v>
                </c:pt>
                <c:pt idx="130">
                  <c:v>153.63542</c:v>
                </c:pt>
                <c:pt idx="131">
                  <c:v>154.19807</c:v>
                </c:pt>
                <c:pt idx="132">
                  <c:v>154.76068</c:v>
                </c:pt>
                <c:pt idx="133">
                  <c:v>155.32327</c:v>
                </c:pt>
                <c:pt idx="134">
                  <c:v>155.88809</c:v>
                </c:pt>
                <c:pt idx="135">
                  <c:v>156.45061</c:v>
                </c:pt>
                <c:pt idx="136">
                  <c:v>157.01308</c:v>
                </c:pt>
                <c:pt idx="137">
                  <c:v>157.57553</c:v>
                </c:pt>
                <c:pt idx="138">
                  <c:v>158.13795</c:v>
                </c:pt>
                <c:pt idx="139">
                  <c:v>158.70033</c:v>
                </c:pt>
                <c:pt idx="140">
                  <c:v>159.26268</c:v>
                </c:pt>
                <c:pt idx="141">
                  <c:v>159.82501</c:v>
                </c:pt>
                <c:pt idx="142">
                  <c:v>160.3873</c:v>
                </c:pt>
                <c:pt idx="143">
                  <c:v>160.94954</c:v>
                </c:pt>
                <c:pt idx="144">
                  <c:v>161.51176</c:v>
                </c:pt>
                <c:pt idx="145">
                  <c:v>162.07396</c:v>
                </c:pt>
                <c:pt idx="146">
                  <c:v>162.63611</c:v>
                </c:pt>
                <c:pt idx="147">
                  <c:v>163.19823</c:v>
                </c:pt>
                <c:pt idx="148">
                  <c:v>163.75806</c:v>
                </c:pt>
                <c:pt idx="149">
                  <c:v>164.32011</c:v>
                </c:pt>
                <c:pt idx="150">
                  <c:v>164.88213</c:v>
                </c:pt>
                <c:pt idx="151">
                  <c:v>165.44412</c:v>
                </c:pt>
                <c:pt idx="152">
                  <c:v>166.00609</c:v>
                </c:pt>
                <c:pt idx="153">
                  <c:v>166.56801</c:v>
                </c:pt>
                <c:pt idx="154">
                  <c:v>167.1299</c:v>
                </c:pt>
                <c:pt idx="155">
                  <c:v>167.69176</c:v>
                </c:pt>
                <c:pt idx="156">
                  <c:v>168.25359</c:v>
                </c:pt>
                <c:pt idx="157">
                  <c:v>168.81538</c:v>
                </c:pt>
                <c:pt idx="158">
                  <c:v>169.37714</c:v>
                </c:pt>
                <c:pt idx="159">
                  <c:v>169.93887</c:v>
                </c:pt>
                <c:pt idx="160">
                  <c:v>170.50056</c:v>
                </c:pt>
                <c:pt idx="161">
                  <c:v>171.06223</c:v>
                </c:pt>
                <c:pt idx="162">
                  <c:v>171.6216</c:v>
                </c:pt>
                <c:pt idx="163">
                  <c:v>172.1832</c:v>
                </c:pt>
                <c:pt idx="164">
                  <c:v>172.74475</c:v>
                </c:pt>
                <c:pt idx="165">
                  <c:v>173.30629</c:v>
                </c:pt>
                <c:pt idx="166">
                  <c:v>173.8678</c:v>
                </c:pt>
                <c:pt idx="167">
                  <c:v>174.42926</c:v>
                </c:pt>
                <c:pt idx="168">
                  <c:v>174.99069</c:v>
                </c:pt>
                <c:pt idx="169">
                  <c:v>175.55209</c:v>
                </c:pt>
                <c:pt idx="170">
                  <c:v>176.11119</c:v>
                </c:pt>
                <c:pt idx="171">
                  <c:v>176.67253</c:v>
                </c:pt>
                <c:pt idx="172">
                  <c:v>177.23384</c:v>
                </c:pt>
                <c:pt idx="173">
                  <c:v>177.7951</c:v>
                </c:pt>
                <c:pt idx="174">
                  <c:v>178.35635</c:v>
                </c:pt>
                <c:pt idx="175">
                  <c:v>178.91756</c:v>
                </c:pt>
                <c:pt idx="176">
                  <c:v>179.47646</c:v>
                </c:pt>
                <c:pt idx="177">
                  <c:v>180.0376</c:v>
                </c:pt>
                <c:pt idx="178">
                  <c:v>180.59871</c:v>
                </c:pt>
                <c:pt idx="179">
                  <c:v>181.15979</c:v>
                </c:pt>
                <c:pt idx="180">
                  <c:v>181.72083</c:v>
                </c:pt>
                <c:pt idx="181">
                  <c:v>182.27957</c:v>
                </c:pt>
              </c:numCache>
            </c:numRef>
          </c:xVal>
          <c:yVal>
            <c:numRef>
              <c:f>'23.5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4.7229781</c:v>
                </c:pt>
                <c:pt idx="2">
                  <c:v>75.776863</c:v>
                </c:pt>
                <c:pt idx="3">
                  <c:v>83.402992</c:v>
                </c:pt>
                <c:pt idx="4">
                  <c:v>84.92025</c:v>
                </c:pt>
                <c:pt idx="5">
                  <c:v>156.72832</c:v>
                </c:pt>
                <c:pt idx="6">
                  <c:v>219.28886</c:v>
                </c:pt>
                <c:pt idx="7">
                  <c:v>207.92516</c:v>
                </c:pt>
                <c:pt idx="8">
                  <c:v>224.43687</c:v>
                </c:pt>
                <c:pt idx="9">
                  <c:v>269.05023</c:v>
                </c:pt>
                <c:pt idx="10">
                  <c:v>315.90707</c:v>
                </c:pt>
                <c:pt idx="11">
                  <c:v>426.50507</c:v>
                </c:pt>
                <c:pt idx="12">
                  <c:v>438.67929</c:v>
                </c:pt>
                <c:pt idx="13">
                  <c:v>484.00003</c:v>
                </c:pt>
                <c:pt idx="14">
                  <c:v>559.84814</c:v>
                </c:pt>
                <c:pt idx="15">
                  <c:v>664.1131</c:v>
                </c:pt>
                <c:pt idx="16">
                  <c:v>660.40656</c:v>
                </c:pt>
                <c:pt idx="17">
                  <c:v>780.9361</c:v>
                </c:pt>
                <c:pt idx="18">
                  <c:v>821.47235</c:v>
                </c:pt>
                <c:pt idx="19">
                  <c:v>876.36554</c:v>
                </c:pt>
                <c:pt idx="20">
                  <c:v>864.94183</c:v>
                </c:pt>
                <c:pt idx="21">
                  <c:v>846.01031</c:v>
                </c:pt>
                <c:pt idx="22">
                  <c:v>788.45483</c:v>
                </c:pt>
                <c:pt idx="23">
                  <c:v>727.81787</c:v>
                </c:pt>
                <c:pt idx="24">
                  <c:v>722.05365</c:v>
                </c:pt>
                <c:pt idx="25">
                  <c:v>635.88672</c:v>
                </c:pt>
                <c:pt idx="26">
                  <c:v>601.57373</c:v>
                </c:pt>
                <c:pt idx="27">
                  <c:v>517.21765</c:v>
                </c:pt>
                <c:pt idx="28">
                  <c:v>473.31955</c:v>
                </c:pt>
                <c:pt idx="29">
                  <c:v>450.89975</c:v>
                </c:pt>
                <c:pt idx="30">
                  <c:v>450.62653</c:v>
                </c:pt>
                <c:pt idx="31">
                  <c:v>423.25266</c:v>
                </c:pt>
                <c:pt idx="32">
                  <c:v>410.35641</c:v>
                </c:pt>
                <c:pt idx="33">
                  <c:v>482.47232</c:v>
                </c:pt>
                <c:pt idx="34">
                  <c:v>463.50314</c:v>
                </c:pt>
                <c:pt idx="35">
                  <c:v>423.55811</c:v>
                </c:pt>
                <c:pt idx="36">
                  <c:v>532.94635</c:v>
                </c:pt>
                <c:pt idx="37">
                  <c:v>539.48773</c:v>
                </c:pt>
                <c:pt idx="38">
                  <c:v>597.16144</c:v>
                </c:pt>
                <c:pt idx="39">
                  <c:v>626.20953</c:v>
                </c:pt>
                <c:pt idx="40">
                  <c:v>708.06763</c:v>
                </c:pt>
                <c:pt idx="41">
                  <c:v>744.1601</c:v>
                </c:pt>
                <c:pt idx="42">
                  <c:v>754.76654</c:v>
                </c:pt>
                <c:pt idx="43">
                  <c:v>786.46484</c:v>
                </c:pt>
                <c:pt idx="44">
                  <c:v>716.69269</c:v>
                </c:pt>
                <c:pt idx="45">
                  <c:v>717.50354</c:v>
                </c:pt>
                <c:pt idx="46">
                  <c:v>655.87238</c:v>
                </c:pt>
                <c:pt idx="47">
                  <c:v>574.40814</c:v>
                </c:pt>
                <c:pt idx="48">
                  <c:v>544.31622</c:v>
                </c:pt>
                <c:pt idx="49">
                  <c:v>443.57379</c:v>
                </c:pt>
                <c:pt idx="50">
                  <c:v>337.88846</c:v>
                </c:pt>
                <c:pt idx="51">
                  <c:v>238.44145</c:v>
                </c:pt>
                <c:pt idx="52">
                  <c:v>230.39708</c:v>
                </c:pt>
                <c:pt idx="53">
                  <c:v>179.75575</c:v>
                </c:pt>
                <c:pt idx="54">
                  <c:v>123.98092</c:v>
                </c:pt>
                <c:pt idx="55">
                  <c:v>107.78602</c:v>
                </c:pt>
                <c:pt idx="56">
                  <c:v>72.739548</c:v>
                </c:pt>
                <c:pt idx="57">
                  <c:v>80.548103</c:v>
                </c:pt>
                <c:pt idx="58">
                  <c:v>39.310509</c:v>
                </c:pt>
                <c:pt idx="59">
                  <c:v>78.904701</c:v>
                </c:pt>
                <c:pt idx="60">
                  <c:v>26.105431</c:v>
                </c:pt>
                <c:pt idx="61">
                  <c:v>52.392139</c:v>
                </c:pt>
                <c:pt idx="62">
                  <c:v>416.72592</c:v>
                </c:pt>
                <c:pt idx="63">
                  <c:v>1463.5146</c:v>
                </c:pt>
                <c:pt idx="64">
                  <c:v>1132.181</c:v>
                </c:pt>
                <c:pt idx="65">
                  <c:v>118.81449</c:v>
                </c:pt>
                <c:pt idx="66">
                  <c:v>38.917248</c:v>
                </c:pt>
                <c:pt idx="67">
                  <c:v>13.939148</c:v>
                </c:pt>
                <c:pt idx="68">
                  <c:v>0</c:v>
                </c:pt>
                <c:pt idx="69">
                  <c:v>33.11549</c:v>
                </c:pt>
                <c:pt idx="70">
                  <c:v>28.234226</c:v>
                </c:pt>
                <c:pt idx="71">
                  <c:v>78.245682</c:v>
                </c:pt>
                <c:pt idx="72">
                  <c:v>48.695827</c:v>
                </c:pt>
                <c:pt idx="73">
                  <c:v>74.248413</c:v>
                </c:pt>
                <c:pt idx="74">
                  <c:v>102.01527</c:v>
                </c:pt>
                <c:pt idx="75">
                  <c:v>110.50733</c:v>
                </c:pt>
                <c:pt idx="76">
                  <c:v>132.49739</c:v>
                </c:pt>
                <c:pt idx="77">
                  <c:v>167.22525</c:v>
                </c:pt>
                <c:pt idx="78">
                  <c:v>195.35464</c:v>
                </c:pt>
                <c:pt idx="79">
                  <c:v>198.9337</c:v>
                </c:pt>
                <c:pt idx="80">
                  <c:v>264.93115</c:v>
                </c:pt>
                <c:pt idx="81">
                  <c:v>339.54388</c:v>
                </c:pt>
                <c:pt idx="82">
                  <c:v>384.32462</c:v>
                </c:pt>
                <c:pt idx="83">
                  <c:v>513.55878</c:v>
                </c:pt>
                <c:pt idx="84">
                  <c:v>614.02167</c:v>
                </c:pt>
                <c:pt idx="85">
                  <c:v>776.37823</c:v>
                </c:pt>
                <c:pt idx="86">
                  <c:v>724.25256</c:v>
                </c:pt>
                <c:pt idx="87">
                  <c:v>708.4054</c:v>
                </c:pt>
                <c:pt idx="88">
                  <c:v>632.70801</c:v>
                </c:pt>
                <c:pt idx="89">
                  <c:v>500.52069</c:v>
                </c:pt>
                <c:pt idx="90">
                  <c:v>419.98807</c:v>
                </c:pt>
                <c:pt idx="91">
                  <c:v>353.38229</c:v>
                </c:pt>
                <c:pt idx="92">
                  <c:v>262.97437</c:v>
                </c:pt>
                <c:pt idx="93">
                  <c:v>316.94229</c:v>
                </c:pt>
                <c:pt idx="94">
                  <c:v>299.12082</c:v>
                </c:pt>
                <c:pt idx="95">
                  <c:v>249.14421</c:v>
                </c:pt>
                <c:pt idx="96">
                  <c:v>321.31827</c:v>
                </c:pt>
                <c:pt idx="97">
                  <c:v>306.58942</c:v>
                </c:pt>
                <c:pt idx="98">
                  <c:v>301.04233</c:v>
                </c:pt>
                <c:pt idx="99">
                  <c:v>332.31903</c:v>
                </c:pt>
                <c:pt idx="100">
                  <c:v>340.7905</c:v>
                </c:pt>
                <c:pt idx="101">
                  <c:v>304.05933</c:v>
                </c:pt>
                <c:pt idx="102">
                  <c:v>333.0564</c:v>
                </c:pt>
                <c:pt idx="103">
                  <c:v>351.91098</c:v>
                </c:pt>
                <c:pt idx="104">
                  <c:v>418.23688</c:v>
                </c:pt>
                <c:pt idx="105">
                  <c:v>406.37714</c:v>
                </c:pt>
                <c:pt idx="106">
                  <c:v>373.86603</c:v>
                </c:pt>
                <c:pt idx="107">
                  <c:v>386.95425</c:v>
                </c:pt>
                <c:pt idx="108">
                  <c:v>342.87704</c:v>
                </c:pt>
                <c:pt idx="109">
                  <c:v>319.73453</c:v>
                </c:pt>
                <c:pt idx="110">
                  <c:v>318.86603</c:v>
                </c:pt>
                <c:pt idx="111">
                  <c:v>280.61823</c:v>
                </c:pt>
                <c:pt idx="112">
                  <c:v>287.58539</c:v>
                </c:pt>
                <c:pt idx="113">
                  <c:v>344.16449</c:v>
                </c:pt>
                <c:pt idx="114">
                  <c:v>202.38071</c:v>
                </c:pt>
                <c:pt idx="115">
                  <c:v>225.93588</c:v>
                </c:pt>
                <c:pt idx="116">
                  <c:v>289.79196</c:v>
                </c:pt>
                <c:pt idx="117">
                  <c:v>163.2155</c:v>
                </c:pt>
                <c:pt idx="118">
                  <c:v>260.9751</c:v>
                </c:pt>
                <c:pt idx="119">
                  <c:v>239.50414</c:v>
                </c:pt>
                <c:pt idx="120">
                  <c:v>203.88847</c:v>
                </c:pt>
                <c:pt idx="121">
                  <c:v>112.93501</c:v>
                </c:pt>
                <c:pt idx="122">
                  <c:v>175.59229</c:v>
                </c:pt>
                <c:pt idx="123">
                  <c:v>211.18407</c:v>
                </c:pt>
                <c:pt idx="124">
                  <c:v>208.11499</c:v>
                </c:pt>
                <c:pt idx="125">
                  <c:v>209.66713</c:v>
                </c:pt>
                <c:pt idx="126">
                  <c:v>188.31146</c:v>
                </c:pt>
                <c:pt idx="127">
                  <c:v>181.41733</c:v>
                </c:pt>
                <c:pt idx="128">
                  <c:v>158.42758</c:v>
                </c:pt>
                <c:pt idx="129">
                  <c:v>185.25192</c:v>
                </c:pt>
                <c:pt idx="130">
                  <c:v>139.508</c:v>
                </c:pt>
                <c:pt idx="131">
                  <c:v>180.57864</c:v>
                </c:pt>
                <c:pt idx="132">
                  <c:v>157.9451</c:v>
                </c:pt>
                <c:pt idx="133">
                  <c:v>149.81233</c:v>
                </c:pt>
                <c:pt idx="134">
                  <c:v>148.15381</c:v>
                </c:pt>
                <c:pt idx="135">
                  <c:v>144.51082</c:v>
                </c:pt>
                <c:pt idx="136">
                  <c:v>107.59527</c:v>
                </c:pt>
                <c:pt idx="137">
                  <c:v>167.54477</c:v>
                </c:pt>
                <c:pt idx="138">
                  <c:v>169.72972</c:v>
                </c:pt>
                <c:pt idx="139">
                  <c:v>256.18362</c:v>
                </c:pt>
                <c:pt idx="140">
                  <c:v>129.5649</c:v>
                </c:pt>
                <c:pt idx="141">
                  <c:v>161.08073</c:v>
                </c:pt>
                <c:pt idx="142">
                  <c:v>127.8416</c:v>
                </c:pt>
                <c:pt idx="143">
                  <c:v>176.9686</c:v>
                </c:pt>
                <c:pt idx="144">
                  <c:v>180.8537</c:v>
                </c:pt>
                <c:pt idx="145">
                  <c:v>157.51234</c:v>
                </c:pt>
                <c:pt idx="146">
                  <c:v>0</c:v>
                </c:pt>
                <c:pt idx="147">
                  <c:v>105.07277</c:v>
                </c:pt>
                <c:pt idx="148">
                  <c:v>156.16182</c:v>
                </c:pt>
                <c:pt idx="149">
                  <c:v>133.47949</c:v>
                </c:pt>
                <c:pt idx="150">
                  <c:v>86.817146</c:v>
                </c:pt>
                <c:pt idx="151">
                  <c:v>160.94418</c:v>
                </c:pt>
                <c:pt idx="152">
                  <c:v>173.07672</c:v>
                </c:pt>
                <c:pt idx="153">
                  <c:v>156.23804</c:v>
                </c:pt>
                <c:pt idx="154">
                  <c:v>96.351151</c:v>
                </c:pt>
                <c:pt idx="155">
                  <c:v>112.62457</c:v>
                </c:pt>
                <c:pt idx="156">
                  <c:v>141.03435</c:v>
                </c:pt>
                <c:pt idx="157">
                  <c:v>143.27141</c:v>
                </c:pt>
                <c:pt idx="158">
                  <c:v>162.30385</c:v>
                </c:pt>
                <c:pt idx="159">
                  <c:v>105.04364</c:v>
                </c:pt>
                <c:pt idx="160">
                  <c:v>103.03046</c:v>
                </c:pt>
                <c:pt idx="161">
                  <c:v>94.975426</c:v>
                </c:pt>
                <c:pt idx="162">
                  <c:v>148.83316</c:v>
                </c:pt>
                <c:pt idx="163">
                  <c:v>104.18808</c:v>
                </c:pt>
                <c:pt idx="164">
                  <c:v>120.04344</c:v>
                </c:pt>
                <c:pt idx="165">
                  <c:v>42.327835</c:v>
                </c:pt>
                <c:pt idx="166">
                  <c:v>86.187073</c:v>
                </c:pt>
                <c:pt idx="167">
                  <c:v>54.663464</c:v>
                </c:pt>
                <c:pt idx="168">
                  <c:v>89.348488</c:v>
                </c:pt>
                <c:pt idx="169">
                  <c:v>94.54097</c:v>
                </c:pt>
                <c:pt idx="170">
                  <c:v>90.362846</c:v>
                </c:pt>
                <c:pt idx="171">
                  <c:v>93.2397</c:v>
                </c:pt>
                <c:pt idx="172">
                  <c:v>47.669418</c:v>
                </c:pt>
                <c:pt idx="173">
                  <c:v>39.264141</c:v>
                </c:pt>
                <c:pt idx="174">
                  <c:v>71.722458</c:v>
                </c:pt>
                <c:pt idx="175">
                  <c:v>43.186115</c:v>
                </c:pt>
                <c:pt idx="176">
                  <c:v>9.2977123</c:v>
                </c:pt>
                <c:pt idx="177">
                  <c:v>48.436935</c:v>
                </c:pt>
                <c:pt idx="178">
                  <c:v>19.052376</c:v>
                </c:pt>
                <c:pt idx="179">
                  <c:v>53.067856</c:v>
                </c:pt>
                <c:pt idx="180">
                  <c:v>40.53154</c:v>
                </c:pt>
                <c:pt idx="181">
                  <c:v>23.6350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5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G$2:$G$317</c:f>
              <c:numCache>
                <c:formatCode>General</c:formatCode>
                <c:ptCount val="316"/>
                <c:pt idx="0">
                  <c:v>33.3061130082244</c:v>
                </c:pt>
                <c:pt idx="1">
                  <c:v>42.3492360436213</c:v>
                </c:pt>
                <c:pt idx="2">
                  <c:v>54.1904331925691</c:v>
                </c:pt>
                <c:pt idx="3">
                  <c:v>69.5039210247663</c:v>
                </c:pt>
                <c:pt idx="4">
                  <c:v>89.0162841561379</c:v>
                </c:pt>
                <c:pt idx="5">
                  <c:v>113.462672962702</c:v>
                </c:pt>
                <c:pt idx="6">
                  <c:v>143.524469787622</c:v>
                </c:pt>
                <c:pt idx="7">
                  <c:v>179.749667034516</c:v>
                </c:pt>
                <c:pt idx="8">
                  <c:v>222.4603915855</c:v>
                </c:pt>
                <c:pt idx="9">
                  <c:v>271.655561250034</c:v>
                </c:pt>
                <c:pt idx="10">
                  <c:v>326.919983211373</c:v>
                </c:pt>
                <c:pt idx="11">
                  <c:v>387.353567842454</c:v>
                </c:pt>
                <c:pt idx="12">
                  <c:v>451.534984085162</c:v>
                </c:pt>
                <c:pt idx="13">
                  <c:v>517.532434509182</c:v>
                </c:pt>
                <c:pt idx="14">
                  <c:v>582.970031653359</c:v>
                </c:pt>
                <c:pt idx="15">
                  <c:v>645.151749892343</c:v>
                </c:pt>
                <c:pt idx="16">
                  <c:v>701.236883452199</c:v>
                </c:pt>
                <c:pt idx="17">
                  <c:v>748.452600116242</c:v>
                </c:pt>
                <c:pt idx="18">
                  <c:v>784.322042398707</c:v>
                </c:pt>
                <c:pt idx="19">
                  <c:v>806.881956592189</c:v>
                </c:pt>
                <c:pt idx="20">
                  <c:v>814.863118439584</c:v>
                </c:pt>
                <c:pt idx="21">
                  <c:v>807.810314775105</c:v>
                </c:pt>
                <c:pt idx="22">
                  <c:v>786.125973663914</c:v>
                </c:pt>
                <c:pt idx="23">
                  <c:v>751.031577650829</c:v>
                </c:pt>
                <c:pt idx="24">
                  <c:v>704.452049629285</c:v>
                </c:pt>
                <c:pt idx="25">
                  <c:v>648.838459265086</c:v>
                </c:pt>
                <c:pt idx="26">
                  <c:v>586.951939363758</c:v>
                </c:pt>
                <c:pt idx="27">
                  <c:v>521.635449563176</c:v>
                </c:pt>
                <c:pt idx="28">
                  <c:v>455.599568784577</c:v>
                </c:pt>
                <c:pt idx="29">
                  <c:v>391.244233466445</c:v>
                </c:pt>
                <c:pt idx="30">
                  <c:v>330.531325880595</c:v>
                </c:pt>
                <c:pt idx="31">
                  <c:v>274.914705487462</c:v>
                </c:pt>
                <c:pt idx="32">
                  <c:v>225.326174206703</c:v>
                </c:pt>
                <c:pt idx="33">
                  <c:v>182.209235836148</c:v>
                </c:pt>
                <c:pt idx="34">
                  <c:v>145.58815753779</c:v>
                </c:pt>
                <c:pt idx="35">
                  <c:v>115.158037884238</c:v>
                </c:pt>
                <c:pt idx="36">
                  <c:v>90.3821105461163</c:v>
                </c:pt>
                <c:pt idx="37">
                  <c:v>70.5847910785086</c:v>
                </c:pt>
                <c:pt idx="38">
                  <c:v>55.0322611950958</c:v>
                </c:pt>
                <c:pt idx="39">
                  <c:v>42.9959411758348</c:v>
                </c:pt>
                <c:pt idx="40">
                  <c:v>33.7974276447325</c:v>
                </c:pt>
                <c:pt idx="41">
                  <c:v>26.8359848128875</c:v>
                </c:pt>
                <c:pt idx="42">
                  <c:v>21.6013107632027</c:v>
                </c:pt>
                <c:pt idx="43">
                  <c:v>17.6750838299348</c:v>
                </c:pt>
                <c:pt idx="44">
                  <c:v>14.724882484574</c:v>
                </c:pt>
                <c:pt idx="45">
                  <c:v>12.4936806339675</c:v>
                </c:pt>
                <c:pt idx="46">
                  <c:v>10.7874673296714</c:v>
                </c:pt>
                <c:pt idx="47">
                  <c:v>9.46280866497593</c:v>
                </c:pt>
                <c:pt idx="48">
                  <c:v>8.41548933116213</c:v>
                </c:pt>
                <c:pt idx="49">
                  <c:v>7.57081537192812</c:v>
                </c:pt>
                <c:pt idx="50">
                  <c:v>6.87575462698316</c:v>
                </c:pt>
                <c:pt idx="51">
                  <c:v>6.29283063239046</c:v>
                </c:pt>
                <c:pt idx="52">
                  <c:v>5.79554407370762</c:v>
                </c:pt>
                <c:pt idx="53">
                  <c:v>5.36504117235983</c:v>
                </c:pt>
                <c:pt idx="54">
                  <c:v>4.98774979751892</c:v>
                </c:pt>
                <c:pt idx="55">
                  <c:v>4.65373640723062</c:v>
                </c:pt>
                <c:pt idx="56">
                  <c:v>4.35558193289928</c:v>
                </c:pt>
                <c:pt idx="57">
                  <c:v>4.08762085107946</c:v>
                </c:pt>
                <c:pt idx="58">
                  <c:v>3.845428664083</c:v>
                </c:pt>
                <c:pt idx="59">
                  <c:v>3.62547630158556</c:v>
                </c:pt>
                <c:pt idx="60">
                  <c:v>3.42489532639006</c:v>
                </c:pt>
                <c:pt idx="61">
                  <c:v>3.24131623545237</c:v>
                </c:pt>
                <c:pt idx="62">
                  <c:v>3.07275498940109</c:v>
                </c:pt>
                <c:pt idx="63">
                  <c:v>2.91753158324701</c:v>
                </c:pt>
                <c:pt idx="64">
                  <c:v>2.77421019038949</c:v>
                </c:pt>
                <c:pt idx="65">
                  <c:v>2.64155410908346</c:v>
                </c:pt>
                <c:pt idx="66">
                  <c:v>2.51849109976294</c:v>
                </c:pt>
                <c:pt idx="67">
                  <c:v>2.40408619808145</c:v>
                </c:pt>
                <c:pt idx="68">
                  <c:v>2.29752003901696</c:v>
                </c:pt>
                <c:pt idx="69">
                  <c:v>2.19807133640458</c:v>
                </c:pt>
                <c:pt idx="70">
                  <c:v>2.10510255863729</c:v>
                </c:pt>
                <c:pt idx="71">
                  <c:v>2.01804810474519</c:v>
                </c:pt>
                <c:pt idx="72">
                  <c:v>1.93640446455077</c:v>
                </c:pt>
                <c:pt idx="73">
                  <c:v>1.85972197204032</c:v>
                </c:pt>
                <c:pt idx="74">
                  <c:v>1.7875978509692</c:v>
                </c:pt>
                <c:pt idx="75">
                  <c:v>1.71967031758161</c:v>
                </c:pt>
                <c:pt idx="76">
                  <c:v>1.65561355455521</c:v>
                </c:pt>
                <c:pt idx="77">
                  <c:v>1.59513340769477</c:v>
                </c:pt>
                <c:pt idx="78">
                  <c:v>1.53796368574261</c:v>
                </c:pt>
                <c:pt idx="79">
                  <c:v>1.48386296617237</c:v>
                </c:pt>
                <c:pt idx="80">
                  <c:v>1.43261182756578</c:v>
                </c:pt>
                <c:pt idx="81">
                  <c:v>1.38401044326665</c:v>
                </c:pt>
                <c:pt idx="82">
                  <c:v>1.33787648230344</c:v>
                </c:pt>
                <c:pt idx="83">
                  <c:v>1.29404327267957</c:v>
                </c:pt>
                <c:pt idx="84">
                  <c:v>1.25235818953</c:v>
                </c:pt>
                <c:pt idx="85">
                  <c:v>1.21268123667807</c:v>
                </c:pt>
                <c:pt idx="86">
                  <c:v>1.17488379508507</c:v>
                </c:pt>
                <c:pt idx="87">
                  <c:v>1.13884751577066</c:v>
                </c:pt>
                <c:pt idx="88">
                  <c:v>1.10446333817037</c:v>
                </c:pt>
                <c:pt idx="89">
                  <c:v>1.07163061771431</c:v>
                </c:pt>
                <c:pt idx="90">
                  <c:v>1.04025634876653</c:v>
                </c:pt>
                <c:pt idx="91">
                  <c:v>1.01025447103959</c:v>
                </c:pt>
                <c:pt idx="92">
                  <c:v>0.981545249262521</c:v>
                </c:pt>
                <c:pt idx="93">
                  <c:v>0.954054717284552</c:v>
                </c:pt>
                <c:pt idx="94">
                  <c:v>0.927714178988559</c:v>
                </c:pt>
                <c:pt idx="95">
                  <c:v>0.902459759400125</c:v>
                </c:pt>
                <c:pt idx="96">
                  <c:v>0.878232000242302</c:v>
                </c:pt>
                <c:pt idx="97">
                  <c:v>0.854975494924344</c:v>
                </c:pt>
                <c:pt idx="98">
                  <c:v>0.832638558586376</c:v>
                </c:pt>
                <c:pt idx="99">
                  <c:v>0.81117292936711</c:v>
                </c:pt>
                <c:pt idx="100">
                  <c:v>0.790533497530982</c:v>
                </c:pt>
                <c:pt idx="101">
                  <c:v>0.770678059497464</c:v>
                </c:pt>
                <c:pt idx="102">
                  <c:v>0.751567094167063</c:v>
                </c:pt>
                <c:pt idx="103">
                  <c:v>0.733163559243824</c:v>
                </c:pt>
                <c:pt idx="104">
                  <c:v>0.715432705520045</c:v>
                </c:pt>
                <c:pt idx="105">
                  <c:v>0.698341907320846</c:v>
                </c:pt>
                <c:pt idx="106">
                  <c:v>0.681860507508647</c:v>
                </c:pt>
                <c:pt idx="107">
                  <c:v>0.665959675625179</c:v>
                </c:pt>
                <c:pt idx="108">
                  <c:v>0.650612277904233</c:v>
                </c:pt>
                <c:pt idx="109">
                  <c:v>0.635792758025068</c:v>
                </c:pt>
                <c:pt idx="110">
                  <c:v>0.621477027596999</c:v>
                </c:pt>
                <c:pt idx="111">
                  <c:v>0.6076423654719</c:v>
                </c:pt>
                <c:pt idx="112">
                  <c:v>0.594267325075159</c:v>
                </c:pt>
                <c:pt idx="113">
                  <c:v>0.581331649028804</c:v>
                </c:pt>
                <c:pt idx="114">
                  <c:v>0.568816190414207</c:v>
                </c:pt>
                <c:pt idx="115">
                  <c:v>0.556702840087055</c:v>
                </c:pt>
                <c:pt idx="116">
                  <c:v>0.544974459515504</c:v>
                </c:pt>
                <c:pt idx="117">
                  <c:v>0.533614818664228</c:v>
                </c:pt>
                <c:pt idx="118">
                  <c:v>0.522608538493304</c:v>
                </c:pt>
                <c:pt idx="119">
                  <c:v>0.511941037681825</c:v>
                </c:pt>
                <c:pt idx="120">
                  <c:v>0.501598483223484</c:v>
                </c:pt>
                <c:pt idx="121">
                  <c:v>0.491567744573974</c:v>
                </c:pt>
                <c:pt idx="122">
                  <c:v>0.481836351059857</c:v>
                </c:pt>
                <c:pt idx="123">
                  <c:v>0.472392452285116</c:v>
                </c:pt>
                <c:pt idx="124">
                  <c:v>0.463224781295432</c:v>
                </c:pt>
                <c:pt idx="125">
                  <c:v>0.454322620281792</c:v>
                </c:pt>
                <c:pt idx="126">
                  <c:v>0.445675768624344</c:v>
                </c:pt>
                <c:pt idx="127">
                  <c:v>0.437274513094892</c:v>
                </c:pt>
                <c:pt idx="128">
                  <c:v>0.429109600052275</c:v>
                </c:pt>
                <c:pt idx="129">
                  <c:v>0.421172209479</c:v>
                </c:pt>
                <c:pt idx="130">
                  <c:v>0.413453930720491</c:v>
                </c:pt>
                <c:pt idx="131">
                  <c:v>0.405946739800032</c:v>
                </c:pt>
                <c:pt idx="132">
                  <c:v>0.398642978192952</c:v>
                </c:pt>
                <c:pt idx="133">
                  <c:v>0.391535332953394</c:v>
                </c:pt>
                <c:pt idx="134">
                  <c:v>0.384616818095565</c:v>
                </c:pt>
                <c:pt idx="135">
                  <c:v>0.377880757139488</c:v>
                </c:pt>
                <c:pt idx="136">
                  <c:v>0.371320766738393</c:v>
                </c:pt>
                <c:pt idx="137">
                  <c:v>0.364930741311555</c:v>
                </c:pt>
                <c:pt idx="138">
                  <c:v>0.358704838612302</c:v>
                </c:pt>
                <c:pt idx="139">
                  <c:v>0.352637466166556</c:v>
                </c:pt>
                <c:pt idx="140">
                  <c:v>0.346723268522091</c:v>
                </c:pt>
                <c:pt idx="141">
                  <c:v>0.340957115253537</c:v>
                </c:pt>
                <c:pt idx="142">
                  <c:v>0.335334089672008</c:v>
                </c:pt>
                <c:pt idx="143">
                  <c:v>0.329849478192435</c:v>
                </c:pt>
                <c:pt idx="144">
                  <c:v>0.324498760314948</c:v>
                </c:pt>
                <c:pt idx="145">
                  <c:v>0.319277599179992</c:v>
                </c:pt>
                <c:pt idx="146">
                  <c:v>0.314181832659844</c:v>
                </c:pt>
                <c:pt idx="147">
                  <c:v>0.309207464951825</c:v>
                </c:pt>
                <c:pt idx="148">
                  <c:v>0.304350658641131</c:v>
                </c:pt>
                <c:pt idx="149">
                  <c:v>0.299607727203406</c:v>
                </c:pt>
                <c:pt idx="150">
                  <c:v>0.294975127919382</c:v>
                </c:pt>
                <c:pt idx="151">
                  <c:v>0.290449455175772</c:v>
                </c:pt>
                <c:pt idx="152">
                  <c:v>0.286027434128567</c:v>
                </c:pt>
                <c:pt idx="153">
                  <c:v>0.28170591470629</c:v>
                </c:pt>
                <c:pt idx="154">
                  <c:v>0.277481865932631</c:v>
                </c:pt>
                <c:pt idx="155">
                  <c:v>0.273352370548988</c:v>
                </c:pt>
                <c:pt idx="156">
                  <c:v>0.26931461991893</c:v>
                </c:pt>
                <c:pt idx="157">
                  <c:v>0.265365909197817</c:v>
                </c:pt>
                <c:pt idx="158">
                  <c:v>0.261503632751808</c:v>
                </c:pt>
                <c:pt idx="159">
                  <c:v>0.257725279811661</c:v>
                </c:pt>
                <c:pt idx="160">
                  <c:v>0.254028430347632</c:v>
                </c:pt>
                <c:pt idx="161">
                  <c:v>0.250410751152646</c:v>
                </c:pt>
                <c:pt idx="162">
                  <c:v>0.246869992121823</c:v>
                </c:pt>
                <c:pt idx="163">
                  <c:v>0.243403982717123</c:v>
                </c:pt>
                <c:pt idx="164">
                  <c:v>0.240010628606663</c:v>
                </c:pt>
                <c:pt idx="165">
                  <c:v>0.236687908468855</c:v>
                </c:pt>
                <c:pt idx="166">
                  <c:v>0.23343387095221</c:v>
                </c:pt>
                <c:pt idx="167">
                  <c:v>0.230246631782156</c:v>
                </c:pt>
                <c:pt idx="168">
                  <c:v>0.227124371006754</c:v>
                </c:pt>
                <c:pt idx="169">
                  <c:v>0.224065330373805</c:v>
                </c:pt>
                <c:pt idx="170">
                  <c:v>0.221067810832163</c:v>
                </c:pt>
                <c:pt idx="171">
                  <c:v>0.218130170150522</c:v>
                </c:pt>
                <c:pt idx="172">
                  <c:v>0.215250820647512</c:v>
                </c:pt>
                <c:pt idx="173">
                  <c:v>0.212428227027055</c:v>
                </c:pt>
                <c:pt idx="174">
                  <c:v>0.209660904313527</c:v>
                </c:pt>
                <c:pt idx="175">
                  <c:v>0.206947415881419</c:v>
                </c:pt>
                <c:pt idx="176">
                  <c:v>0.204286371574635</c:v>
                </c:pt>
                <c:pt idx="177">
                  <c:v>0.201676425910729</c:v>
                </c:pt>
                <c:pt idx="178">
                  <c:v>0.199116276365781</c:v>
                </c:pt>
                <c:pt idx="179">
                  <c:v>0.19660466173572</c:v>
                </c:pt>
                <c:pt idx="180">
                  <c:v>0.194140360570284</c:v>
                </c:pt>
                <c:pt idx="181">
                  <c:v>0.191722189675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5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H$2:$H$317</c:f>
              <c:numCache>
                <c:formatCode>General</c:formatCode>
                <c:ptCount val="316"/>
                <c:pt idx="0">
                  <c:v>2.1836627643903</c:v>
                </c:pt>
                <c:pt idx="1">
                  <c:v>2.29642016235654</c:v>
                </c:pt>
                <c:pt idx="2">
                  <c:v>2.41837793878063</c:v>
                </c:pt>
                <c:pt idx="3">
                  <c:v>2.55059663539594</c:v>
                </c:pt>
                <c:pt idx="4">
                  <c:v>2.69429999645448</c:v>
                </c:pt>
                <c:pt idx="5">
                  <c:v>2.85090755234653</c:v>
                </c:pt>
                <c:pt idx="6">
                  <c:v>3.02207559237677</c:v>
                </c:pt>
                <c:pt idx="7">
                  <c:v>3.2097493670147</c:v>
                </c:pt>
                <c:pt idx="8">
                  <c:v>3.41623066545856</c:v>
                </c:pt>
                <c:pt idx="9">
                  <c:v>3.64426701991231</c:v>
                </c:pt>
                <c:pt idx="10">
                  <c:v>3.89717227696551</c:v>
                </c:pt>
                <c:pt idx="11">
                  <c:v>4.17899416280041</c:v>
                </c:pt>
                <c:pt idx="12">
                  <c:v>4.49475446454225</c:v>
                </c:pt>
                <c:pt idx="13">
                  <c:v>4.85080432507549</c:v>
                </c:pt>
                <c:pt idx="14">
                  <c:v>5.25536513479955</c:v>
                </c:pt>
                <c:pt idx="15">
                  <c:v>5.71937057939245</c:v>
                </c:pt>
                <c:pt idx="16">
                  <c:v>6.25779510028342</c:v>
                </c:pt>
                <c:pt idx="17">
                  <c:v>6.89175611447114</c:v>
                </c:pt>
                <c:pt idx="18">
                  <c:v>7.65181644458104</c:v>
                </c:pt>
                <c:pt idx="19">
                  <c:v>8.58308452818733</c:v>
                </c:pt>
                <c:pt idx="20">
                  <c:v>9.75288842348451</c:v>
                </c:pt>
                <c:pt idx="21">
                  <c:v>11.2619283518195</c:v>
                </c:pt>
                <c:pt idx="22">
                  <c:v>13.2597902916606</c:v>
                </c:pt>
                <c:pt idx="23">
                  <c:v>15.965380722763</c:v>
                </c:pt>
                <c:pt idx="24">
                  <c:v>19.6920377477388</c:v>
                </c:pt>
                <c:pt idx="25">
                  <c:v>24.8756174994681</c:v>
                </c:pt>
                <c:pt idx="26">
                  <c:v>32.1016762776716</c:v>
                </c:pt>
                <c:pt idx="27">
                  <c:v>42.125111967355</c:v>
                </c:pt>
                <c:pt idx="28">
                  <c:v>55.8727676554075</c:v>
                </c:pt>
                <c:pt idx="29">
                  <c:v>74.4174033994004</c:v>
                </c:pt>
                <c:pt idx="30">
                  <c:v>98.9113049605391</c:v>
                </c:pt>
                <c:pt idx="31">
                  <c:v>130.470894087352</c:v>
                </c:pt>
                <c:pt idx="32">
                  <c:v>170.010934294825</c:v>
                </c:pt>
                <c:pt idx="33">
                  <c:v>218.03825470704</c:v>
                </c:pt>
                <c:pt idx="34">
                  <c:v>274.428886875829</c:v>
                </c:pt>
                <c:pt idx="35">
                  <c:v>338.226094517358</c:v>
                </c:pt>
                <c:pt idx="36">
                  <c:v>407.505774801357</c:v>
                </c:pt>
                <c:pt idx="37">
                  <c:v>479.355800450987</c:v>
                </c:pt>
                <c:pt idx="38">
                  <c:v>550.00410686785</c:v>
                </c:pt>
                <c:pt idx="39">
                  <c:v>615.10661978859</c:v>
                </c:pt>
                <c:pt idx="40">
                  <c:v>670.174095401732</c:v>
                </c:pt>
                <c:pt idx="41">
                  <c:v>711.083651350625</c:v>
                </c:pt>
                <c:pt idx="42">
                  <c:v>734.595035596707</c:v>
                </c:pt>
                <c:pt idx="43">
                  <c:v>738.781529028552</c:v>
                </c:pt>
                <c:pt idx="44">
                  <c:v>723.295275574375</c:v>
                </c:pt>
                <c:pt idx="45">
                  <c:v>689.415856769691</c:v>
                </c:pt>
                <c:pt idx="46">
                  <c:v>639.872609151382</c:v>
                </c:pt>
                <c:pt idx="47">
                  <c:v>578.475247092481</c:v>
                </c:pt>
                <c:pt idx="48">
                  <c:v>509.622798431228</c:v>
                </c:pt>
                <c:pt idx="49">
                  <c:v>437.77929816831</c:v>
                </c:pt>
                <c:pt idx="50">
                  <c:v>367.002754074252</c:v>
                </c:pt>
                <c:pt idx="51">
                  <c:v>300.593925297949</c:v>
                </c:pt>
                <c:pt idx="52">
                  <c:v>240.900263298304</c:v>
                </c:pt>
                <c:pt idx="53">
                  <c:v>189.276789755816</c:v>
                </c:pt>
                <c:pt idx="54">
                  <c:v>146.177798557063</c:v>
                </c:pt>
                <c:pt idx="55">
                  <c:v>111.33625713265</c:v>
                </c:pt>
                <c:pt idx="56">
                  <c:v>83.9830833344896</c:v>
                </c:pt>
                <c:pt idx="57">
                  <c:v>63.0641900563562</c:v>
                </c:pt>
                <c:pt idx="58">
                  <c:v>47.4253851543018</c:v>
                </c:pt>
                <c:pt idx="59">
                  <c:v>35.9494767615644</c:v>
                </c:pt>
                <c:pt idx="60">
                  <c:v>27.6426513921972</c:v>
                </c:pt>
                <c:pt idx="61">
                  <c:v>21.6762329483831</c:v>
                </c:pt>
                <c:pt idx="62">
                  <c:v>17.3947057452105</c:v>
                </c:pt>
                <c:pt idx="63">
                  <c:v>14.3019687933556</c:v>
                </c:pt>
                <c:pt idx="64">
                  <c:v>12.0363619578374</c:v>
                </c:pt>
                <c:pt idx="65">
                  <c:v>10.3423387510826</c:v>
                </c:pt>
                <c:pt idx="66">
                  <c:v>9.04377946882741</c:v>
                </c:pt>
                <c:pt idx="67">
                  <c:v>8.02148096538098</c:v>
                </c:pt>
                <c:pt idx="68">
                  <c:v>7.19559672056151</c:v>
                </c:pt>
                <c:pt idx="69">
                  <c:v>6.51273777692534</c:v>
                </c:pt>
                <c:pt idx="70">
                  <c:v>5.9369416219429</c:v>
                </c:pt>
                <c:pt idx="71">
                  <c:v>5.44358766517206</c:v>
                </c:pt>
                <c:pt idx="72">
                  <c:v>5.01541803830332</c:v>
                </c:pt>
                <c:pt idx="73">
                  <c:v>4.63998915961459</c:v>
                </c:pt>
                <c:pt idx="74">
                  <c:v>4.30805830436875</c:v>
                </c:pt>
                <c:pt idx="75">
                  <c:v>4.01256354739483</c:v>
                </c:pt>
                <c:pt idx="76">
                  <c:v>3.74797299331919</c:v>
                </c:pt>
                <c:pt idx="77">
                  <c:v>3.50986173361719</c:v>
                </c:pt>
                <c:pt idx="78">
                  <c:v>3.2946294773251</c:v>
                </c:pt>
                <c:pt idx="79">
                  <c:v>3.09930618321367</c:v>
                </c:pt>
                <c:pt idx="80">
                  <c:v>2.92141398127834</c:v>
                </c:pt>
                <c:pt idx="81">
                  <c:v>2.75886616274606</c:v>
                </c:pt>
                <c:pt idx="82">
                  <c:v>2.6098913809425</c:v>
                </c:pt>
                <c:pt idx="83">
                  <c:v>2.47297555127759</c:v>
                </c:pt>
                <c:pt idx="84">
                  <c:v>2.34681653809081</c:v>
                </c:pt>
                <c:pt idx="85">
                  <c:v>2.23028830812274</c:v>
                </c:pt>
                <c:pt idx="86">
                  <c:v>2.1224122357174</c:v>
                </c:pt>
                <c:pt idx="87">
                  <c:v>2.02233390134371</c:v>
                </c:pt>
                <c:pt idx="88">
                  <c:v>1.92930416792334</c:v>
                </c:pt>
                <c:pt idx="89">
                  <c:v>1.84266362715402</c:v>
                </c:pt>
                <c:pt idx="90">
                  <c:v>1.76182972720303</c:v>
                </c:pt>
                <c:pt idx="91">
                  <c:v>1.68628605256033</c:v>
                </c:pt>
                <c:pt idx="92">
                  <c:v>1.615573344797</c:v>
                </c:pt>
                <c:pt idx="93">
                  <c:v>1.54928194152219</c:v>
                </c:pt>
                <c:pt idx="94">
                  <c:v>1.48704537811588</c:v>
                </c:pt>
                <c:pt idx="95">
                  <c:v>1.42853494849467</c:v>
                </c:pt>
                <c:pt idx="96">
                  <c:v>1.37345506123217</c:v>
                </c:pt>
                <c:pt idx="97">
                  <c:v>1.32153925868164</c:v>
                </c:pt>
                <c:pt idx="98">
                  <c:v>1.27254679143132</c:v>
                </c:pt>
                <c:pt idx="99">
                  <c:v>1.22625966000726</c:v>
                </c:pt>
                <c:pt idx="100">
                  <c:v>1.18248005138107</c:v>
                </c:pt>
                <c:pt idx="101">
                  <c:v>1.14102811041074</c:v>
                </c:pt>
                <c:pt idx="102">
                  <c:v>1.10173999649999</c:v>
                </c:pt>
                <c:pt idx="103">
                  <c:v>1.06446618401605</c:v>
                </c:pt>
                <c:pt idx="104">
                  <c:v>1.02906997174463</c:v>
                </c:pt>
                <c:pt idx="105">
                  <c:v>0.995426172190504</c:v>
                </c:pt>
                <c:pt idx="106">
                  <c:v>0.963419956088841</c:v>
                </c:pt>
                <c:pt idx="107">
                  <c:v>0.932945831263923</c:v>
                </c:pt>
                <c:pt idx="108">
                  <c:v>0.90390673810587</c:v>
                </c:pt>
                <c:pt idx="109">
                  <c:v>0.876213246550347</c:v>
                </c:pt>
                <c:pt idx="110">
                  <c:v>0.849782841635009</c:v>
                </c:pt>
                <c:pt idx="111">
                  <c:v>0.824539286545655</c:v>
                </c:pt>
                <c:pt idx="112">
                  <c:v>0.800412053615226</c:v>
                </c:pt>
                <c:pt idx="113">
                  <c:v>0.777335815049878</c:v>
                </c:pt>
                <c:pt idx="114">
                  <c:v>0.755249986268754</c:v>
                </c:pt>
                <c:pt idx="115">
                  <c:v>0.734098315690239</c:v>
                </c:pt>
                <c:pt idx="116">
                  <c:v>0.713828515604979</c:v>
                </c:pt>
                <c:pt idx="117">
                  <c:v>0.694391929466696</c:v>
                </c:pt>
                <c:pt idx="118">
                  <c:v>0.675743231524471</c:v>
                </c:pt>
                <c:pt idx="119">
                  <c:v>0.657840155229738</c:v>
                </c:pt>
                <c:pt idx="120">
                  <c:v>0.640643247290502</c:v>
                </c:pt>
                <c:pt idx="121">
                  <c:v>0.624115644625147</c:v>
                </c:pt>
                <c:pt idx="122">
                  <c:v>0.608222871796599</c:v>
                </c:pt>
                <c:pt idx="123">
                  <c:v>0.592932656793532</c:v>
                </c:pt>
                <c:pt idx="124">
                  <c:v>0.578214763273036</c:v>
                </c:pt>
                <c:pt idx="125">
                  <c:v>0.564040837595887</c:v>
                </c:pt>
                <c:pt idx="126">
                  <c:v>0.550384269174478</c:v>
                </c:pt>
                <c:pt idx="127">
                  <c:v>0.537220062818788</c:v>
                </c:pt>
                <c:pt idx="128">
                  <c:v>0.524524721910762</c:v>
                </c:pt>
                <c:pt idx="129">
                  <c:v>0.512276141364934</c:v>
                </c:pt>
                <c:pt idx="130">
                  <c:v>0.500453509445042</c:v>
                </c:pt>
                <c:pt idx="131">
                  <c:v>0.489037217605254</c:v>
                </c:pt>
                <c:pt idx="132">
                  <c:v>0.478008777611698</c:v>
                </c:pt>
                <c:pt idx="133">
                  <c:v>0.46735074527727</c:v>
                </c:pt>
                <c:pt idx="134">
                  <c:v>0.457046650210758</c:v>
                </c:pt>
                <c:pt idx="135">
                  <c:v>0.44708093104216</c:v>
                </c:pt>
                <c:pt idx="136">
                  <c:v>0.437438875639581</c:v>
                </c:pt>
                <c:pt idx="137">
                  <c:v>0.42810656588131</c:v>
                </c:pt>
                <c:pt idx="138">
                  <c:v>0.419070826589062</c:v>
                </c:pt>
                <c:pt idx="139">
                  <c:v>0.410319178266548</c:v>
                </c:pt>
                <c:pt idx="140">
                  <c:v>0.401839793321579</c:v>
                </c:pt>
                <c:pt idx="141">
                  <c:v>0.393621455480189</c:v>
                </c:pt>
                <c:pt idx="142">
                  <c:v>0.385653522128636</c:v>
                </c:pt>
                <c:pt idx="143">
                  <c:v>0.377925889343533</c:v>
                </c:pt>
                <c:pt idx="144">
                  <c:v>0.370428959392245</c:v>
                </c:pt>
                <c:pt idx="145">
                  <c:v>0.363153610505476</c:v>
                </c:pt>
                <c:pt idx="146">
                  <c:v>0.356091168741728</c:v>
                </c:pt>
                <c:pt idx="147">
                  <c:v>0.349233381779242</c:v>
                </c:pt>
                <c:pt idx="148">
                  <c:v>0.342572394485527</c:v>
                </c:pt>
                <c:pt idx="149">
                  <c:v>0.33610072612761</c:v>
                </c:pt>
                <c:pt idx="150">
                  <c:v>0.329811249097828</c:v>
                </c:pt>
                <c:pt idx="151">
                  <c:v>0.323697169040851</c:v>
                </c:pt>
                <c:pt idx="152">
                  <c:v>0.317752006277001</c:v>
                </c:pt>
                <c:pt idx="153">
                  <c:v>0.311969578425942</c:v>
                </c:pt>
                <c:pt idx="154">
                  <c:v>0.306343984142678</c:v>
                </c:pt>
                <c:pt idx="155">
                  <c:v>0.300869587884895</c:v>
                </c:pt>
                <c:pt idx="156">
                  <c:v>0.29554100563752</c:v>
                </c:pt>
                <c:pt idx="157">
                  <c:v>0.290353091526062</c:v>
                </c:pt>
                <c:pt idx="158">
                  <c:v>0.285300925255985</c:v>
                </c:pt>
                <c:pt idx="159">
                  <c:v>0.280379800320143</c:v>
                </c:pt>
                <c:pt idx="160">
                  <c:v>0.27558521292101</c:v>
                </c:pt>
                <c:pt idx="161">
                  <c:v>0.27091285155845</c:v>
                </c:pt>
                <c:pt idx="162">
                  <c:v>0.266358587237609</c:v>
                </c:pt>
                <c:pt idx="163">
                  <c:v>0.261918464254992</c:v>
                </c:pt>
                <c:pt idx="164">
                  <c:v>0.257588691523962</c:v>
                </c:pt>
                <c:pt idx="165">
                  <c:v>0.253365634403755</c:v>
                </c:pt>
                <c:pt idx="166">
                  <c:v>0.249245806998814</c:v>
                </c:pt>
                <c:pt idx="167">
                  <c:v>0.245225864897727</c:v>
                </c:pt>
                <c:pt idx="168">
                  <c:v>0.241302598323194</c:v>
                </c:pt>
                <c:pt idx="169">
                  <c:v>0.237472925666665</c:v>
                </c:pt>
                <c:pt idx="170">
                  <c:v>0.233733887383038</c:v>
                </c:pt>
                <c:pt idx="171">
                  <c:v>0.230082640222672</c:v>
                </c:pt>
                <c:pt idx="172">
                  <c:v>0.226516451779556</c:v>
                </c:pt>
                <c:pt idx="173">
                  <c:v>0.223032695335879</c:v>
                </c:pt>
                <c:pt idx="174">
                  <c:v>0.219628844984771</c:v>
                </c:pt>
                <c:pt idx="175">
                  <c:v>0.216302471014112</c:v>
                </c:pt>
                <c:pt idx="176">
                  <c:v>0.213051235535526</c:v>
                </c:pt>
                <c:pt idx="177">
                  <c:v>0.20987288834379</c:v>
                </c:pt>
                <c:pt idx="178">
                  <c:v>0.206765262992838</c:v>
                </c:pt>
                <c:pt idx="179">
                  <c:v>0.203726273075483</c:v>
                </c:pt>
                <c:pt idx="180">
                  <c:v>0.200753908694852</c:v>
                </c:pt>
                <c:pt idx="181">
                  <c:v>0.1978462331162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5_128'!$I$1</c:f>
              <c:strCache>
                <c:ptCount val="1"/>
                <c:pt idx="0">
                  <c:v>Peak 3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.29091149245178E-293</c:v>
                </c:pt>
                <c:pt idx="36">
                  <c:v>2.74523218273243E-273</c:v>
                </c:pt>
                <c:pt idx="37">
                  <c:v>1.10521204853784E-253</c:v>
                </c:pt>
                <c:pt idx="38">
                  <c:v>8.42356739326671E-235</c:v>
                </c:pt>
                <c:pt idx="39">
                  <c:v>1.21543129306725E-216</c:v>
                </c:pt>
                <c:pt idx="40">
                  <c:v>3.32008106210165E-199</c:v>
                </c:pt>
                <c:pt idx="41">
                  <c:v>1.71692322733812E-182</c:v>
                </c:pt>
                <c:pt idx="42">
                  <c:v>1.68088104368752E-166</c:v>
                </c:pt>
                <c:pt idx="43">
                  <c:v>3.11535109229974E-151</c:v>
                </c:pt>
                <c:pt idx="44">
                  <c:v>1.09310260867532E-136</c:v>
                </c:pt>
                <c:pt idx="45">
                  <c:v>7.26103915460257E-123</c:v>
                </c:pt>
                <c:pt idx="46">
                  <c:v>9.13104622636713E-110</c:v>
                </c:pt>
                <c:pt idx="47">
                  <c:v>2.17383320882654E-097</c:v>
                </c:pt>
                <c:pt idx="48">
                  <c:v>9.79751216654686E-086</c:v>
                </c:pt>
                <c:pt idx="49">
                  <c:v>8.35967355784273E-075</c:v>
                </c:pt>
                <c:pt idx="50">
                  <c:v>1.35035121908129E-064</c:v>
                </c:pt>
                <c:pt idx="51">
                  <c:v>4.12941069067154E-055</c:v>
                </c:pt>
                <c:pt idx="52">
                  <c:v>2.39063530878995E-046</c:v>
                </c:pt>
                <c:pt idx="53">
                  <c:v>2.62012792740911E-038</c:v>
                </c:pt>
                <c:pt idx="54">
                  <c:v>5.43645224786453E-031</c:v>
                </c:pt>
                <c:pt idx="55">
                  <c:v>2.13546557130626E-024</c:v>
                </c:pt>
                <c:pt idx="56">
                  <c:v>1.58801092212011E-018</c:v>
                </c:pt>
                <c:pt idx="57">
                  <c:v>2.23562167254594E-013</c:v>
                </c:pt>
                <c:pt idx="58">
                  <c:v>5.95836428699157E-009</c:v>
                </c:pt>
                <c:pt idx="59">
                  <c:v>3.00635116093721E-005</c:v>
                </c:pt>
                <c:pt idx="60">
                  <c:v>0.028716815509022</c:v>
                </c:pt>
                <c:pt idx="61">
                  <c:v>5.19298135620101</c:v>
                </c:pt>
                <c:pt idx="62">
                  <c:v>177.779288423654</c:v>
                </c:pt>
                <c:pt idx="63">
                  <c:v>1152.20426525883</c:v>
                </c:pt>
                <c:pt idx="64">
                  <c:v>1413.71448693551</c:v>
                </c:pt>
                <c:pt idx="65">
                  <c:v>328.380873005974</c:v>
                </c:pt>
                <c:pt idx="66">
                  <c:v>14.4403564171144</c:v>
                </c:pt>
                <c:pt idx="67">
                  <c:v>0.120215893038611</c:v>
                </c:pt>
                <c:pt idx="68">
                  <c:v>0.000189465341152798</c:v>
                </c:pt>
                <c:pt idx="69">
                  <c:v>5.65303377491248E-008</c:v>
                </c:pt>
                <c:pt idx="70">
                  <c:v>3.19313513958848E-012</c:v>
                </c:pt>
                <c:pt idx="71">
                  <c:v>3.41457717411928E-017</c:v>
                </c:pt>
                <c:pt idx="72">
                  <c:v>6.91258494837901E-023</c:v>
                </c:pt>
                <c:pt idx="73">
                  <c:v>2.64928051146251E-029</c:v>
                </c:pt>
                <c:pt idx="74">
                  <c:v>1.92220331983169E-036</c:v>
                </c:pt>
                <c:pt idx="75">
                  <c:v>2.64030814862274E-044</c:v>
                </c:pt>
                <c:pt idx="76">
                  <c:v>6.86584229942082E-053</c:v>
                </c:pt>
                <c:pt idx="77">
                  <c:v>3.38000191781709E-062</c:v>
                </c:pt>
                <c:pt idx="78">
                  <c:v>3.15009741475559E-072</c:v>
                </c:pt>
                <c:pt idx="79">
                  <c:v>5.5579538547002E-083</c:v>
                </c:pt>
                <c:pt idx="80">
                  <c:v>1.85647798684212E-094</c:v>
                </c:pt>
                <c:pt idx="81">
                  <c:v>1.17394725873674E-106</c:v>
                </c:pt>
                <c:pt idx="82">
                  <c:v>1.4053719559308E-119</c:v>
                </c:pt>
                <c:pt idx="83">
                  <c:v>3.18506202991447E-133</c:v>
                </c:pt>
                <c:pt idx="84">
                  <c:v>1.366559109E-147</c:v>
                </c:pt>
                <c:pt idx="85">
                  <c:v>1.10999970357642E-162</c:v>
                </c:pt>
                <c:pt idx="86">
                  <c:v>1.70687304122001E-178</c:v>
                </c:pt>
                <c:pt idx="87">
                  <c:v>4.96893699722181E-195</c:v>
                </c:pt>
                <c:pt idx="88">
                  <c:v>2.73848064756107E-212</c:v>
                </c:pt>
                <c:pt idx="89">
                  <c:v>2.85719431269224E-230</c:v>
                </c:pt>
                <c:pt idx="90">
                  <c:v>5.64356839429652E-249</c:v>
                </c:pt>
                <c:pt idx="91">
                  <c:v>2.11033656128594E-268</c:v>
                </c:pt>
                <c:pt idx="92">
                  <c:v>1.49394142009175E-288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5_12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J$2:$J$317</c:f>
              <c:numCache>
                <c:formatCode>General</c:formatCode>
                <c:ptCount val="316"/>
                <c:pt idx="0">
                  <c:v>0.0727439580204487</c:v>
                </c:pt>
                <c:pt idx="1">
                  <c:v>0.0746297089248646</c:v>
                </c:pt>
                <c:pt idx="2">
                  <c:v>0.0765899380783354</c:v>
                </c:pt>
                <c:pt idx="3">
                  <c:v>0.0786286302932243</c:v>
                </c:pt>
                <c:pt idx="4">
                  <c:v>0.0807500412290554</c:v>
                </c:pt>
                <c:pt idx="5">
                  <c:v>0.0829587198514424</c:v>
                </c:pt>
                <c:pt idx="6">
                  <c:v>0.0852595331006168</c:v>
                </c:pt>
                <c:pt idx="7">
                  <c:v>0.0876576930223039</c:v>
                </c:pt>
                <c:pt idx="8">
                  <c:v>0.0901587866467984</c:v>
                </c:pt>
                <c:pt idx="9">
                  <c:v>0.0927688089401005</c:v>
                </c:pt>
                <c:pt idx="10">
                  <c:v>0.0954941991946905</c:v>
                </c:pt>
                <c:pt idx="11">
                  <c:v>0.0983418812779359</c:v>
                </c:pt>
                <c:pt idx="12">
                  <c:v>0.101319308214344</c:v>
                </c:pt>
                <c:pt idx="13">
                  <c:v>0.104434511645311</c:v>
                </c:pt>
                <c:pt idx="14">
                  <c:v>0.107696156788243</c:v>
                </c:pt>
                <c:pt idx="15">
                  <c:v>0.111113603607949</c:v>
                </c:pt>
                <c:pt idx="16">
                  <c:v>0.1146969750193</c:v>
                </c:pt>
                <c:pt idx="17">
                  <c:v>0.118457233064187</c:v>
                </c:pt>
                <c:pt idx="18">
                  <c:v>0.122406264151174</c:v>
                </c:pt>
                <c:pt idx="19">
                  <c:v>0.126556974617021</c:v>
                </c:pt>
                <c:pt idx="20">
                  <c:v>0.130923398070532</c:v>
                </c:pt>
                <c:pt idx="21">
                  <c:v>0.135520816216991</c:v>
                </c:pt>
                <c:pt idx="22">
                  <c:v>0.140365895143328</c:v>
                </c:pt>
                <c:pt idx="23">
                  <c:v>0.145476839379304</c:v>
                </c:pt>
                <c:pt idx="24">
                  <c:v>0.150873566449689</c:v>
                </c:pt>
                <c:pt idx="25">
                  <c:v>0.156577905110811</c:v>
                </c:pt>
                <c:pt idx="26">
                  <c:v>0.162613821039277</c:v>
                </c:pt>
                <c:pt idx="27">
                  <c:v>0.1690076744331</c:v>
                </c:pt>
                <c:pt idx="28">
                  <c:v>0.175788514823156</c:v>
                </c:pt>
                <c:pt idx="29">
                  <c:v>0.182988419410379</c:v>
                </c:pt>
                <c:pt idx="30">
                  <c:v>0.190642882485182</c:v>
                </c:pt>
                <c:pt idx="31">
                  <c:v>0.198791265005803</c:v>
                </c:pt>
                <c:pt idx="32">
                  <c:v>0.207477315283</c:v>
                </c:pt>
                <c:pt idx="33">
                  <c:v>0.216749774031517</c:v>
                </c:pt>
                <c:pt idx="34">
                  <c:v>0.226663079922913</c:v>
                </c:pt>
                <c:pt idx="35">
                  <c:v>0.237278195364775</c:v>
                </c:pt>
                <c:pt idx="36">
                  <c:v>0.248663576741451</c:v>
                </c:pt>
                <c:pt idx="37">
                  <c:v>0.260896319050249</c:v>
                </c:pt>
                <c:pt idx="38">
                  <c:v>0.274063512112896</c:v>
                </c:pt>
                <c:pt idx="39">
                  <c:v>0.288263854815758</c:v>
                </c:pt>
                <c:pt idx="40">
                  <c:v>0.303609585785332</c:v>
                </c:pt>
                <c:pt idx="41">
                  <c:v>0.320228804427816</c:v>
                </c:pt>
                <c:pt idx="42">
                  <c:v>0.338268276581385</c:v>
                </c:pt>
                <c:pt idx="43">
                  <c:v>0.357896845860313</c:v>
                </c:pt>
                <c:pt idx="44">
                  <c:v>0.379309607527975</c:v>
                </c:pt>
                <c:pt idx="45">
                  <c:v>0.40273304987371</c:v>
                </c:pt>
                <c:pt idx="46">
                  <c:v>0.428431433586613</c:v>
                </c:pt>
                <c:pt idx="47">
                  <c:v>0.456714769869183</c:v>
                </c:pt>
                <c:pt idx="48">
                  <c:v>0.487948884009855</c:v>
                </c:pt>
                <c:pt idx="49">
                  <c:v>0.522568229595994</c:v>
                </c:pt>
                <c:pt idx="50">
                  <c:v>0.561092375624145</c:v>
                </c:pt>
                <c:pt idx="51">
                  <c:v>0.604147466272974</c:v>
                </c:pt>
                <c:pt idx="52">
                  <c:v>0.652494520187141</c:v>
                </c:pt>
                <c:pt idx="53">
                  <c:v>0.70706731175206</c:v>
                </c:pt>
                <c:pt idx="54">
                  <c:v>0.769023975920198</c:v>
                </c:pt>
                <c:pt idx="55">
                  <c:v>0.839818810767548</c:v>
                </c:pt>
                <c:pt idx="56">
                  <c:v>0.921304843883834</c:v>
                </c:pt>
                <c:pt idx="57">
                  <c:v>1.015885310927</c:v>
                </c:pt>
                <c:pt idx="58">
                  <c:v>1.12674694556161</c:v>
                </c:pt>
                <c:pt idx="59">
                  <c:v>1.25823754822705</c:v>
                </c:pt>
                <c:pt idx="60">
                  <c:v>1.41650963575776</c:v>
                </c:pt>
                <c:pt idx="61">
                  <c:v>1.61066724142447</c:v>
                </c:pt>
                <c:pt idx="62">
                  <c:v>1.85486201792948</c:v>
                </c:pt>
                <c:pt idx="63">
                  <c:v>2.17212354129121</c:v>
                </c:pt>
                <c:pt idx="64">
                  <c:v>2.60116346029342</c:v>
                </c:pt>
                <c:pt idx="65">
                  <c:v>3.20780041443688</c:v>
                </c:pt>
                <c:pt idx="66">
                  <c:v>4.10255866483126</c:v>
                </c:pt>
                <c:pt idx="67">
                  <c:v>5.46456961393353</c:v>
                </c:pt>
                <c:pt idx="68">
                  <c:v>7.56813642803395</c:v>
                </c:pt>
                <c:pt idx="69">
                  <c:v>10.801729236698</c:v>
                </c:pt>
                <c:pt idx="70">
                  <c:v>15.6611000280068</c:v>
                </c:pt>
                <c:pt idx="71">
                  <c:v>22.6929870297925</c:v>
                </c:pt>
                <c:pt idx="72">
                  <c:v>32.3705294145413</c:v>
                </c:pt>
                <c:pt idx="73">
                  <c:v>44.9023562410836</c:v>
                </c:pt>
                <c:pt idx="74">
                  <c:v>60.0138302503582</c:v>
                </c:pt>
                <c:pt idx="75">
                  <c:v>76.7783348260916</c:v>
                </c:pt>
                <c:pt idx="76">
                  <c:v>93.5949594773295</c:v>
                </c:pt>
                <c:pt idx="77">
                  <c:v>108.383208505075</c:v>
                </c:pt>
                <c:pt idx="78">
                  <c:v>118.990792355333</c:v>
                </c:pt>
                <c:pt idx="79">
                  <c:v>123.713096512586</c:v>
                </c:pt>
                <c:pt idx="80">
                  <c:v>121.751884267461</c:v>
                </c:pt>
                <c:pt idx="81">
                  <c:v>113.441503237479</c:v>
                </c:pt>
                <c:pt idx="82">
                  <c:v>100.153329379777</c:v>
                </c:pt>
                <c:pt idx="83">
                  <c:v>83.9164757190114</c:v>
                </c:pt>
                <c:pt idx="84">
                  <c:v>66.9008296311914</c:v>
                </c:pt>
                <c:pt idx="85">
                  <c:v>50.9449412821975</c:v>
                </c:pt>
                <c:pt idx="86">
                  <c:v>37.2661688966706</c:v>
                </c:pt>
                <c:pt idx="87">
                  <c:v>26.3975231019797</c:v>
                </c:pt>
                <c:pt idx="88">
                  <c:v>18.3065893584554</c:v>
                </c:pt>
                <c:pt idx="89">
                  <c:v>12.6046696720278</c:v>
                </c:pt>
                <c:pt idx="90">
                  <c:v>8.75644486070759</c:v>
                </c:pt>
                <c:pt idx="91">
                  <c:v>6.23435280169593</c:v>
                </c:pt>
                <c:pt idx="92">
                  <c:v>4.60193141497611</c:v>
                </c:pt>
                <c:pt idx="93">
                  <c:v>3.53846101215289</c:v>
                </c:pt>
                <c:pt idx="94">
                  <c:v>2.82813003474402</c:v>
                </c:pt>
                <c:pt idx="95">
                  <c:v>2.33492826374154</c:v>
                </c:pt>
                <c:pt idx="96">
                  <c:v>1.97687127771789</c:v>
                </c:pt>
                <c:pt idx="97">
                  <c:v>1.70562879012641</c:v>
                </c:pt>
                <c:pt idx="98">
                  <c:v>1.49266666600709</c:v>
                </c:pt>
                <c:pt idx="99">
                  <c:v>1.32072422108075</c:v>
                </c:pt>
                <c:pt idx="100">
                  <c:v>1.17891894663363</c:v>
                </c:pt>
                <c:pt idx="101">
                  <c:v>1.06004500366284</c:v>
                </c:pt>
                <c:pt idx="102">
                  <c:v>0.959100008801992</c:v>
                </c:pt>
                <c:pt idx="103">
                  <c:v>0.872469247903632</c:v>
                </c:pt>
                <c:pt idx="104">
                  <c:v>0.797456645295391</c:v>
                </c:pt>
                <c:pt idx="105">
                  <c:v>0.732001249342912</c:v>
                </c:pt>
                <c:pt idx="106">
                  <c:v>0.674496788341653</c:v>
                </c:pt>
                <c:pt idx="107">
                  <c:v>0.623671484731542</c:v>
                </c:pt>
                <c:pt idx="108">
                  <c:v>0.578505002380202</c:v>
                </c:pt>
                <c:pt idx="109">
                  <c:v>0.538169365553307</c:v>
                </c:pt>
                <c:pt idx="110">
                  <c:v>0.501985949294707</c:v>
                </c:pt>
                <c:pt idx="111">
                  <c:v>0.469393572211314</c:v>
                </c:pt>
                <c:pt idx="112">
                  <c:v>0.439924445338048</c:v>
                </c:pt>
                <c:pt idx="113">
                  <c:v>0.413185791049883</c:v>
                </c:pt>
                <c:pt idx="114">
                  <c:v>0.388845623539845</c:v>
                </c:pt>
                <c:pt idx="115">
                  <c:v>0.366621628573439</c:v>
                </c:pt>
                <c:pt idx="116">
                  <c:v>0.346272381355219</c:v>
                </c:pt>
                <c:pt idx="117">
                  <c:v>0.327590348783342</c:v>
                </c:pt>
                <c:pt idx="118">
                  <c:v>0.310396267818619</c:v>
                </c:pt>
                <c:pt idx="119">
                  <c:v>0.294534595275386</c:v>
                </c:pt>
                <c:pt idx="120">
                  <c:v>0.279869799134053</c:v>
                </c:pt>
                <c:pt idx="121">
                  <c:v>0.266283316160051</c:v>
                </c:pt>
                <c:pt idx="122">
                  <c:v>0.253671041053634</c:v>
                </c:pt>
                <c:pt idx="123">
                  <c:v>0.241941242574449</c:v>
                </c:pt>
                <c:pt idx="124">
                  <c:v>0.231012824884055</c:v>
                </c:pt>
                <c:pt idx="125">
                  <c:v>0.220813869704857</c:v>
                </c:pt>
                <c:pt idx="126">
                  <c:v>0.211280408214351</c:v>
                </c:pt>
                <c:pt idx="127">
                  <c:v>0.202355381896614</c:v>
                </c:pt>
                <c:pt idx="128">
                  <c:v>0.193987759599747</c:v>
                </c:pt>
                <c:pt idx="129">
                  <c:v>0.186131784343933</c:v>
                </c:pt>
                <c:pt idx="130">
                  <c:v>0.178746328394764</c:v>
                </c:pt>
                <c:pt idx="131">
                  <c:v>0.171794339063444</c:v>
                </c:pt>
                <c:pt idx="132">
                  <c:v>0.165242360847774</c:v>
                </c:pt>
                <c:pt idx="133">
                  <c:v>0.159060122059249</c:v>
                </c:pt>
                <c:pt idx="134">
                  <c:v>0.153220176124663</c:v>
                </c:pt>
                <c:pt idx="135">
                  <c:v>0.147697589407708</c:v>
                </c:pt>
                <c:pt idx="136">
                  <c:v>0.14246966874626</c:v>
                </c:pt>
                <c:pt idx="137">
                  <c:v>0.137515723006115</c:v>
                </c:pt>
                <c:pt idx="138">
                  <c:v>0.132816853860099</c:v>
                </c:pt>
                <c:pt idx="139">
                  <c:v>0.128355771751028</c:v>
                </c:pt>
                <c:pt idx="140">
                  <c:v>0.124116633617716</c:v>
                </c:pt>
                <c:pt idx="141">
                  <c:v>0.120084899479525</c:v>
                </c:pt>
                <c:pt idx="142">
                  <c:v>0.116247205405619</c:v>
                </c:pt>
                <c:pt idx="143">
                  <c:v>0.112591250755719</c:v>
                </c:pt>
                <c:pt idx="144">
                  <c:v>0.10910569788204</c:v>
                </c:pt>
                <c:pt idx="145">
                  <c:v>0.1057800827374</c:v>
                </c:pt>
                <c:pt idx="146">
                  <c:v>0.102604735050148</c:v>
                </c:pt>
                <c:pt idx="147">
                  <c:v>0.0995707069094758</c:v>
                </c:pt>
                <c:pt idx="148">
                  <c:v>0.0966697087601281</c:v>
                </c:pt>
                <c:pt idx="149">
                  <c:v>0.0938940519379663</c:v>
                </c:pt>
                <c:pt idx="150">
                  <c:v>0.0912365969911478</c:v>
                </c:pt>
                <c:pt idx="151">
                  <c:v>0.0886907071286433</c:v>
                </c:pt>
                <c:pt idx="152">
                  <c:v>0.0862502062211461</c:v>
                </c:pt>
                <c:pt idx="153">
                  <c:v>0.0839093408511761</c:v>
                </c:pt>
                <c:pt idx="154">
                  <c:v>0.0816627459710555</c:v>
                </c:pt>
                <c:pt idx="155">
                  <c:v>0.0795054137809781</c:v>
                </c:pt>
                <c:pt idx="156">
                  <c:v>0.0774326654857702</c:v>
                </c:pt>
                <c:pt idx="157">
                  <c:v>0.0754401256292398</c:v>
                </c:pt>
                <c:pt idx="158">
                  <c:v>0.0735236987400785</c:v>
                </c:pt>
                <c:pt idx="159">
                  <c:v>0.0716795480538339</c:v>
                </c:pt>
                <c:pt idx="160">
                  <c:v>0.0699040761021959</c:v>
                </c:pt>
                <c:pt idx="161">
                  <c:v>0.068193906984214</c:v>
                </c:pt>
                <c:pt idx="162">
                  <c:v>0.0665458701545557</c:v>
                </c:pt>
                <c:pt idx="163">
                  <c:v>0.0649569855819164</c:v>
                </c:pt>
                <c:pt idx="164">
                  <c:v>0.0634244501465535</c:v>
                </c:pt>
                <c:pt idx="165">
                  <c:v>0.0619456251598506</c:v>
                </c:pt>
                <c:pt idx="166">
                  <c:v>0.0605180249011673</c:v>
                </c:pt>
                <c:pt idx="167">
                  <c:v>0.0591393060781119</c:v>
                </c:pt>
                <c:pt idx="168">
                  <c:v>0.0578072581260244</c:v>
                </c:pt>
                <c:pt idx="169">
                  <c:v>0.0565197942710349</c:v>
                </c:pt>
                <c:pt idx="170">
                  <c:v>0.0552749432886298</c:v>
                </c:pt>
                <c:pt idx="171">
                  <c:v>0.0540708418964462</c:v>
                </c:pt>
                <c:pt idx="172">
                  <c:v>0.0529057277260192</c:v>
                </c:pt>
                <c:pt idx="173">
                  <c:v>0.0517779328235867</c:v>
                </c:pt>
                <c:pt idx="174">
                  <c:v>0.0506858776348456</c:v>
                </c:pt>
                <c:pt idx="175">
                  <c:v>0.0496280654328341</c:v>
                </c:pt>
                <c:pt idx="176">
                  <c:v>0.0486030771519742</c:v>
                </c:pt>
                <c:pt idx="177">
                  <c:v>0.0476095665947256</c:v>
                </c:pt>
                <c:pt idx="178">
                  <c:v>0.0466462559804066</c:v>
                </c:pt>
                <c:pt idx="179">
                  <c:v>0.0457119318085082</c:v>
                </c:pt>
                <c:pt idx="180">
                  <c:v>0.0448054410113221</c:v>
                </c:pt>
                <c:pt idx="181">
                  <c:v>0.04392568737295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5_12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K$2:$K$317</c:f>
              <c:numCache>
                <c:formatCode>General</c:formatCode>
                <c:ptCount val="316"/>
                <c:pt idx="0">
                  <c:v>0.222313176163436</c:v>
                </c:pt>
                <c:pt idx="1">
                  <c:v>0.227568167387807</c:v>
                </c:pt>
                <c:pt idx="2">
                  <c:v>0.233011884846365</c:v>
                </c:pt>
                <c:pt idx="3">
                  <c:v>0.238653483813176</c:v>
                </c:pt>
                <c:pt idx="4">
                  <c:v>0.24450268208574</c:v>
                </c:pt>
                <c:pt idx="5">
                  <c:v>0.250569802018323</c:v>
                </c:pt>
                <c:pt idx="6">
                  <c:v>0.256865816269637</c:v>
                </c:pt>
                <c:pt idx="7">
                  <c:v>0.263402397645154</c:v>
                </c:pt>
                <c:pt idx="8">
                  <c:v>0.270191973458814</c:v>
                </c:pt>
                <c:pt idx="9">
                  <c:v>0.277247784889106</c:v>
                </c:pt>
                <c:pt idx="10">
                  <c:v>0.284583951861525</c:v>
                </c:pt>
                <c:pt idx="11">
                  <c:v>0.292215544054052</c:v>
                </c:pt>
                <c:pt idx="12">
                  <c:v>0.300158658695878</c:v>
                </c:pt>
                <c:pt idx="13">
                  <c:v>0.308430505913399</c:v>
                </c:pt>
                <c:pt idx="14">
                  <c:v>0.317049502473024</c:v>
                </c:pt>
                <c:pt idx="15">
                  <c:v>0.326035374879721</c:v>
                </c:pt>
                <c:pt idx="16">
                  <c:v>0.335409272915263</c:v>
                </c:pt>
                <c:pt idx="17">
                  <c:v>0.345193894843794</c:v>
                </c:pt>
                <c:pt idx="18">
                  <c:v>0.355413625677308</c:v>
                </c:pt>
                <c:pt idx="19">
                  <c:v>0.366094690083848</c:v>
                </c:pt>
                <c:pt idx="20">
                  <c:v>0.377265321740598</c:v>
                </c:pt>
                <c:pt idx="21">
                  <c:v>0.388955951187916</c:v>
                </c:pt>
                <c:pt idx="22">
                  <c:v>0.401199414534652</c:v>
                </c:pt>
                <c:pt idx="23">
                  <c:v>0.41403118570694</c:v>
                </c:pt>
                <c:pt idx="24">
                  <c:v>0.427489635330852</c:v>
                </c:pt>
                <c:pt idx="25">
                  <c:v>0.441616319804117</c:v>
                </c:pt>
                <c:pt idx="26">
                  <c:v>0.45645630465604</c:v>
                </c:pt>
                <c:pt idx="27">
                  <c:v>0.472058526932991</c:v>
                </c:pt>
                <c:pt idx="28">
                  <c:v>0.488476202097672</c:v>
                </c:pt>
                <c:pt idx="29">
                  <c:v>0.505767281815919</c:v>
                </c:pt>
                <c:pt idx="30">
                  <c:v>0.523994970052627</c:v>
                </c:pt>
                <c:pt idx="31">
                  <c:v>0.543228306141428</c:v>
                </c:pt>
                <c:pt idx="32">
                  <c:v>0.563542824972052</c:v>
                </c:pt>
                <c:pt idx="33">
                  <c:v>0.585021306205544</c:v>
                </c:pt>
                <c:pt idx="34">
                  <c:v>0.607754626542852</c:v>
                </c:pt>
                <c:pt idx="35">
                  <c:v>0.6318427316148</c:v>
                </c:pt>
                <c:pt idx="36">
                  <c:v>0.657395747127989</c:v>
                </c:pt>
                <c:pt idx="37">
                  <c:v>0.684535252613379</c:v>
                </c:pt>
                <c:pt idx="38">
                  <c:v>0.713395745635684</c:v>
                </c:pt>
                <c:pt idx="39">
                  <c:v>0.744126329825908</c:v>
                </c:pt>
                <c:pt idx="40">
                  <c:v>0.776892666843225</c:v>
                </c:pt>
                <c:pt idx="41">
                  <c:v>0.811879240671286</c:v>
                </c:pt>
                <c:pt idx="42">
                  <c:v>0.849291992912792</c:v>
                </c:pt>
                <c:pt idx="43">
                  <c:v>0.889361400488805</c:v>
                </c:pt>
                <c:pt idx="44">
                  <c:v>0.932346083056056</c:v>
                </c:pt>
                <c:pt idx="45">
                  <c:v>0.978537047416803</c:v>
                </c:pt>
                <c:pt idx="46">
                  <c:v>1.02826270138367</c:v>
                </c:pt>
                <c:pt idx="47">
                  <c:v>1.0818948015292</c:v>
                </c:pt>
                <c:pt idx="48">
                  <c:v>1.1398555400704</c:v>
                </c:pt>
                <c:pt idx="49">
                  <c:v>1.20262602860186</c:v>
                </c:pt>
                <c:pt idx="50">
                  <c:v>1.27075650427743</c:v>
                </c:pt>
                <c:pt idx="51">
                  <c:v>1.3448786725236</c:v>
                </c:pt>
                <c:pt idx="52">
                  <c:v>1.42572071658137</c:v>
                </c:pt>
                <c:pt idx="53">
                  <c:v>1.51412565805954</c:v>
                </c:pt>
                <c:pt idx="54">
                  <c:v>1.6110739582323</c:v>
                </c:pt>
                <c:pt idx="55">
                  <c:v>1.71771152693493</c:v>
                </c:pt>
                <c:pt idx="56">
                  <c:v>1.8353846832661</c:v>
                </c:pt>
                <c:pt idx="57">
                  <c:v>1.96568413167959</c:v>
                </c:pt>
                <c:pt idx="58">
                  <c:v>2.11050074020506</c:v>
                </c:pt>
                <c:pt idx="59">
                  <c:v>2.2720969271177</c:v>
                </c:pt>
                <c:pt idx="60">
                  <c:v>2.45319891960442</c:v>
                </c:pt>
                <c:pt idx="61">
                  <c:v>2.65711726196159</c:v>
                </c:pt>
                <c:pt idx="62">
                  <c:v>2.88790606826604</c:v>
                </c:pt>
                <c:pt idx="63">
                  <c:v>3.15057619572442</c:v>
                </c:pt>
                <c:pt idx="64">
                  <c:v>3.45138468837677</c:v>
                </c:pt>
                <c:pt idx="65">
                  <c:v>3.79823408722625</c:v>
                </c:pt>
                <c:pt idx="66">
                  <c:v>4.2012333006072</c:v>
                </c:pt>
                <c:pt idx="67">
                  <c:v>4.67350174743182</c:v>
                </c:pt>
                <c:pt idx="68">
                  <c:v>5.23235010605644</c:v>
                </c:pt>
                <c:pt idx="69">
                  <c:v>5.9010637860546</c:v>
                </c:pt>
                <c:pt idx="70">
                  <c:v>6.71169165419869</c:v>
                </c:pt>
                <c:pt idx="71">
                  <c:v>7.70960279271034</c:v>
                </c:pt>
                <c:pt idx="72">
                  <c:v>8.96137340062115</c:v>
                </c:pt>
                <c:pt idx="73">
                  <c:v>10.5694758368174</c:v>
                </c:pt>
                <c:pt idx="74">
                  <c:v>12.7019374247359</c:v>
                </c:pt>
                <c:pt idx="75">
                  <c:v>15.6561013005772</c:v>
                </c:pt>
                <c:pt idx="76">
                  <c:v>19.9973601951432</c:v>
                </c:pt>
                <c:pt idx="77">
                  <c:v>26.8432093205045</c:v>
                </c:pt>
                <c:pt idx="78">
                  <c:v>38.364364042061</c:v>
                </c:pt>
                <c:pt idx="79">
                  <c:v>58.4481451783734</c:v>
                </c:pt>
                <c:pt idx="80">
                  <c:v>93.0883929929</c:v>
                </c:pt>
                <c:pt idx="81">
                  <c:v>149.503412562951</c:v>
                </c:pt>
                <c:pt idx="82">
                  <c:v>232.844260791774</c:v>
                </c:pt>
                <c:pt idx="83">
                  <c:v>340.629577436813</c:v>
                </c:pt>
                <c:pt idx="84">
                  <c:v>457.83913895927</c:v>
                </c:pt>
                <c:pt idx="85">
                  <c:v>557.676876907795</c:v>
                </c:pt>
                <c:pt idx="86">
                  <c:v>610.888495632126</c:v>
                </c:pt>
                <c:pt idx="87">
                  <c:v>599.89363683521</c:v>
                </c:pt>
                <c:pt idx="88">
                  <c:v>528.428385356976</c:v>
                </c:pt>
                <c:pt idx="89">
                  <c:v>419.438408536894</c:v>
                </c:pt>
                <c:pt idx="90">
                  <c:v>302.85265524395</c:v>
                </c:pt>
                <c:pt idx="91">
                  <c:v>202.179055713898</c:v>
                </c:pt>
                <c:pt idx="92">
                  <c:v>127.98585764371</c:v>
                </c:pt>
                <c:pt idx="93">
                  <c:v>79.5555879830512</c:v>
                </c:pt>
                <c:pt idx="94">
                  <c:v>50.5181782577158</c:v>
                </c:pt>
                <c:pt idx="95">
                  <c:v>33.8321999598473</c:v>
                </c:pt>
                <c:pt idx="96">
                  <c:v>24.1925520059343</c:v>
                </c:pt>
                <c:pt idx="97">
                  <c:v>18.3523313347381</c:v>
                </c:pt>
                <c:pt idx="98">
                  <c:v>14.5592899104526</c:v>
                </c:pt>
                <c:pt idx="99">
                  <c:v>11.9227441319299</c:v>
                </c:pt>
                <c:pt idx="100">
                  <c:v>9.98870015672468</c:v>
                </c:pt>
                <c:pt idx="101">
                  <c:v>8.51318144290934</c:v>
                </c:pt>
                <c:pt idx="102">
                  <c:v>7.35469003198997</c:v>
                </c:pt>
                <c:pt idx="103">
                  <c:v>6.42494561244061</c:v>
                </c:pt>
                <c:pt idx="104">
                  <c:v>5.66558591717428</c:v>
                </c:pt>
                <c:pt idx="105">
                  <c:v>5.03631914685008</c:v>
                </c:pt>
                <c:pt idx="106">
                  <c:v>4.50839611246338</c:v>
                </c:pt>
                <c:pt idx="107">
                  <c:v>4.06075933516652</c:v>
                </c:pt>
                <c:pt idx="108">
                  <c:v>3.67764861220331</c:v>
                </c:pt>
                <c:pt idx="109">
                  <c:v>3.34705071273713</c:v>
                </c:pt>
                <c:pt idx="110">
                  <c:v>3.05966272405352</c:v>
                </c:pt>
                <c:pt idx="111">
                  <c:v>2.80818014257018</c:v>
                </c:pt>
                <c:pt idx="112">
                  <c:v>2.58679678302613</c:v>
                </c:pt>
                <c:pt idx="113">
                  <c:v>2.39084652229352</c:v>
                </c:pt>
                <c:pt idx="114">
                  <c:v>2.21654218650019</c:v>
                </c:pt>
                <c:pt idx="115">
                  <c:v>2.060782300584</c:v>
                </c:pt>
                <c:pt idx="116">
                  <c:v>1.92100608291418</c:v>
                </c:pt>
                <c:pt idx="117">
                  <c:v>1.79508328026122</c:v>
                </c:pt>
                <c:pt idx="118">
                  <c:v>1.68122952100703</c:v>
                </c:pt>
                <c:pt idx="119">
                  <c:v>1.57794060020571</c:v>
                </c:pt>
                <c:pt idx="120">
                  <c:v>1.48394097569691</c:v>
                </c:pt>
                <c:pt idx="121">
                  <c:v>1.39814304703452</c:v>
                </c:pt>
                <c:pt idx="122">
                  <c:v>1.3196146975734</c:v>
                </c:pt>
                <c:pt idx="123">
                  <c:v>1.24755322723631</c:v>
                </c:pt>
                <c:pt idx="124">
                  <c:v>1.18126427012158</c:v>
                </c:pt>
                <c:pt idx="125">
                  <c:v>1.12014463138629</c:v>
                </c:pt>
                <c:pt idx="126">
                  <c:v>1.06366822857527</c:v>
                </c:pt>
                <c:pt idx="127">
                  <c:v>1.0113745091322</c:v>
                </c:pt>
                <c:pt idx="128">
                  <c:v>0.962858855914514</c:v>
                </c:pt>
                <c:pt idx="129">
                  <c:v>0.91776459861723</c:v>
                </c:pt>
                <c:pt idx="130">
                  <c:v>0.875776329990784</c:v>
                </c:pt>
                <c:pt idx="131">
                  <c:v>0.836614288019504</c:v>
                </c:pt>
                <c:pt idx="132">
                  <c:v>0.800029613470059</c:v>
                </c:pt>
                <c:pt idx="133">
                  <c:v>0.765800329837505</c:v>
                </c:pt>
                <c:pt idx="134">
                  <c:v>0.733727922237079</c:v>
                </c:pt>
                <c:pt idx="135">
                  <c:v>0.703634415095208</c:v>
                </c:pt>
                <c:pt idx="136">
                  <c:v>0.67535986699692</c:v>
                </c:pt>
                <c:pt idx="137">
                  <c:v>0.648760215818344</c:v>
                </c:pt>
                <c:pt idx="138">
                  <c:v>0.623705419125857</c:v>
                </c:pt>
                <c:pt idx="139">
                  <c:v>0.600077844381452</c:v>
                </c:pt>
                <c:pt idx="140">
                  <c:v>0.577770871237499</c:v>
                </c:pt>
                <c:pt idx="141">
                  <c:v>0.556687674506202</c:v>
                </c:pt>
                <c:pt idx="142">
                  <c:v>0.536740161539782</c:v>
                </c:pt>
                <c:pt idx="143">
                  <c:v>0.517848041984735</c:v>
                </c:pt>
                <c:pt idx="144">
                  <c:v>0.499938011356632</c:v>
                </c:pt>
                <c:pt idx="145">
                  <c:v>0.482943032762607</c:v>
                </c:pt>
                <c:pt idx="146">
                  <c:v>0.46680170348997</c:v>
                </c:pt>
                <c:pt idx="147">
                  <c:v>0.451457695171359</c:v>
                </c:pt>
                <c:pt idx="148">
                  <c:v>0.436859257901565</c:v>
                </c:pt>
                <c:pt idx="149">
                  <c:v>0.422958780077335</c:v>
                </c:pt>
                <c:pt idx="150">
                  <c:v>0.409712396905517</c:v>
                </c:pt>
                <c:pt idx="151">
                  <c:v>0.397079641515697</c:v>
                </c:pt>
                <c:pt idx="152">
                  <c:v>0.385023133451644</c:v>
                </c:pt>
                <c:pt idx="153">
                  <c:v>0.373508300027158</c:v>
                </c:pt>
                <c:pt idx="154">
                  <c:v>0.362503126636986</c:v>
                </c:pt>
                <c:pt idx="155">
                  <c:v>0.35197793262978</c:v>
                </c:pt>
                <c:pt idx="156">
                  <c:v>0.341905169791403</c:v>
                </c:pt>
                <c:pt idx="157">
                  <c:v>0.332259240865452</c:v>
                </c:pt>
                <c:pt idx="158">
                  <c:v>0.323016335863072</c:v>
                </c:pt>
                <c:pt idx="159">
                  <c:v>0.314154284194255</c:v>
                </c:pt>
                <c:pt idx="160">
                  <c:v>0.305652420894692</c:v>
                </c:pt>
                <c:pt idx="161">
                  <c:v>0.297491465431401</c:v>
                </c:pt>
                <c:pt idx="162">
                  <c:v>0.289653411751792</c:v>
                </c:pt>
                <c:pt idx="163">
                  <c:v>0.282121428398365</c:v>
                </c:pt>
                <c:pt idx="164">
                  <c:v>0.274879767648403</c:v>
                </c:pt>
                <c:pt idx="165">
                  <c:v>0.267913682757643</c:v>
                </c:pt>
                <c:pt idx="166">
                  <c:v>0.261209352491395</c:v>
                </c:pt>
                <c:pt idx="167">
                  <c:v>0.254753812218132</c:v>
                </c:pt>
                <c:pt idx="168">
                  <c:v>0.248534890920727</c:v>
                </c:pt>
                <c:pt idx="169">
                  <c:v>0.242541153551057</c:v>
                </c:pt>
                <c:pt idx="170">
                  <c:v>0.23676184821563</c:v>
                </c:pt>
                <c:pt idx="171">
                  <c:v>0.231186857734624</c:v>
                </c:pt>
                <c:pt idx="172">
                  <c:v>0.225806655164927</c:v>
                </c:pt>
                <c:pt idx="173">
                  <c:v>0.220612262920392</c:v>
                </c:pt>
                <c:pt idx="174">
                  <c:v>0.215595215160376</c:v>
                </c:pt>
                <c:pt idx="175">
                  <c:v>0.210747523151027</c:v>
                </c:pt>
                <c:pt idx="176">
                  <c:v>0.20606164333362</c:v>
                </c:pt>
                <c:pt idx="177">
                  <c:v>0.201530447860595</c:v>
                </c:pt>
                <c:pt idx="178">
                  <c:v>0.197147197383599</c:v>
                </c:pt>
                <c:pt idx="179">
                  <c:v>0.192905515898783</c:v>
                </c:pt>
                <c:pt idx="180">
                  <c:v>0.188799367473366</c:v>
                </c:pt>
                <c:pt idx="181">
                  <c:v>0.1848230346942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5_128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L$2:$L$317</c:f>
              <c:numCache>
                <c:formatCode>General</c:formatCode>
                <c:ptCount val="316"/>
                <c:pt idx="0">
                  <c:v>0.266841961457903</c:v>
                </c:pt>
                <c:pt idx="1">
                  <c:v>0.272200960670226</c:v>
                </c:pt>
                <c:pt idx="2">
                  <c:v>0.277724661364904</c:v>
                </c:pt>
                <c:pt idx="3">
                  <c:v>0.283419954292059</c:v>
                </c:pt>
                <c:pt idx="4">
                  <c:v>0.289294098428892</c:v>
                </c:pt>
                <c:pt idx="5">
                  <c:v>0.295354745129086</c:v>
                </c:pt>
                <c:pt idx="6">
                  <c:v>0.301609964163743</c:v>
                </c:pt>
                <c:pt idx="7">
                  <c:v>0.308068271827494</c:v>
                </c:pt>
                <c:pt idx="8">
                  <c:v>0.314738661301764</c:v>
                </c:pt>
                <c:pt idx="9">
                  <c:v>0.321630635487567</c:v>
                </c:pt>
                <c:pt idx="10">
                  <c:v>0.328754242543644</c:v>
                </c:pt>
                <c:pt idx="11">
                  <c:v>0.336120114391553</c:v>
                </c:pt>
                <c:pt idx="12">
                  <c:v>0.343739508478662</c:v>
                </c:pt>
                <c:pt idx="13">
                  <c:v>0.351624353123142</c:v>
                </c:pt>
                <c:pt idx="14">
                  <c:v>0.359787296802216</c:v>
                </c:pt>
                <c:pt idx="15">
                  <c:v>0.368241761787408</c:v>
                </c:pt>
                <c:pt idx="16">
                  <c:v>0.377002002578437</c:v>
                </c:pt>
                <c:pt idx="17">
                  <c:v>0.386083169641856</c:v>
                </c:pt>
                <c:pt idx="18">
                  <c:v>0.395501379022705</c:v>
                </c:pt>
                <c:pt idx="19">
                  <c:v>0.405273788468406</c:v>
                </c:pt>
                <c:pt idx="20">
                  <c:v>0.41541868078501</c:v>
                </c:pt>
                <c:pt idx="21">
                  <c:v>0.425955555239022</c:v>
                </c:pt>
                <c:pt idx="22">
                  <c:v>0.436905227924743</c:v>
                </c:pt>
                <c:pt idx="23">
                  <c:v>0.448289942140232</c:v>
                </c:pt>
                <c:pt idx="24">
                  <c:v>0.460133489957094</c:v>
                </c:pt>
                <c:pt idx="25">
                  <c:v>0.472461346333991</c:v>
                </c:pt>
                <c:pt idx="26">
                  <c:v>0.485300817315219</c:v>
                </c:pt>
                <c:pt idx="27">
                  <c:v>0.498681204078715</c:v>
                </c:pt>
                <c:pt idx="28">
                  <c:v>0.512633984858663</c:v>
                </c:pt>
                <c:pt idx="29">
                  <c:v>0.527193017074183</c:v>
                </c:pt>
                <c:pt idx="30">
                  <c:v>0.542394762356297</c:v>
                </c:pt>
                <c:pt idx="31">
                  <c:v>0.558278537593029</c:v>
                </c:pt>
                <c:pt idx="32">
                  <c:v>0.574886795619533</c:v>
                </c:pt>
                <c:pt idx="33">
                  <c:v>0.592265439789567</c:v>
                </c:pt>
                <c:pt idx="34">
                  <c:v>0.610464177394378</c:v>
                </c:pt>
                <c:pt idx="35">
                  <c:v>0.629536917783052</c:v>
                </c:pt>
                <c:pt idx="36">
                  <c:v>0.649542222121909</c:v>
                </c:pt>
                <c:pt idx="37">
                  <c:v>0.670543813068156</c:v>
                </c:pt>
                <c:pt idx="38">
                  <c:v>0.692611154302257</c:v>
                </c:pt>
                <c:pt idx="39">
                  <c:v>0.715820111972788</c:v>
                </c:pt>
                <c:pt idx="40">
                  <c:v>0.740253712809354</c:v>
                </c:pt>
                <c:pt idx="41">
                  <c:v>0.766003017174847</c:v>
                </c:pt>
                <c:pt idx="42">
                  <c:v>0.793168129975368</c:v>
                </c:pt>
                <c:pt idx="43">
                  <c:v>0.821859378588003</c:v>
                </c:pt>
                <c:pt idx="44">
                  <c:v>0.852198695483689</c:v>
                </c:pt>
                <c:pt idx="45">
                  <c:v>0.884321255004466</c:v>
                </c:pt>
                <c:pt idx="46">
                  <c:v>0.918377430246935</c:v>
                </c:pt>
                <c:pt idx="47">
                  <c:v>0.954535159298567</c:v>
                </c:pt>
                <c:pt idx="48">
                  <c:v>0.992982843159361</c:v>
                </c:pt>
                <c:pt idx="49">
                  <c:v>1.03393294479384</c:v>
                </c:pt>
                <c:pt idx="50">
                  <c:v>1.07762652578548</c:v>
                </c:pt>
                <c:pt idx="51">
                  <c:v>1.12433905205779</c:v>
                </c:pt>
                <c:pt idx="52">
                  <c:v>1.17438793386346</c:v>
                </c:pt>
                <c:pt idx="53">
                  <c:v>1.22814245181111</c:v>
                </c:pt>
                <c:pt idx="54">
                  <c:v>1.28603697800852</c:v>
                </c:pt>
                <c:pt idx="55">
                  <c:v>1.34858875148397</c:v>
                </c:pt>
                <c:pt idx="56">
                  <c:v>1.41642193589221</c:v>
                </c:pt>
                <c:pt idx="57">
                  <c:v>1.49030030417653</c:v>
                </c:pt>
                <c:pt idx="58">
                  <c:v>1.57117168930648</c:v>
                </c:pt>
                <c:pt idx="59">
                  <c:v>1.66022833949908</c:v>
                </c:pt>
                <c:pt idx="60">
                  <c:v>1.75898853846328</c:v>
                </c:pt>
                <c:pt idx="61">
                  <c:v>1.86940629633914</c:v>
                </c:pt>
                <c:pt idx="62">
                  <c:v>1.99401755564333</c:v>
                </c:pt>
                <c:pt idx="63">
                  <c:v>2.13613311508126</c:v>
                </c:pt>
                <c:pt idx="64">
                  <c:v>2.30009021834202</c:v>
                </c:pt>
                <c:pt idx="65">
                  <c:v>2.4915762731479</c:v>
                </c:pt>
                <c:pt idx="66">
                  <c:v>2.71803915331041</c:v>
                </c:pt>
                <c:pt idx="67">
                  <c:v>2.98919858602714</c:v>
                </c:pt>
                <c:pt idx="68">
                  <c:v>3.3176717280468</c:v>
                </c:pt>
                <c:pt idx="69">
                  <c:v>3.71972259053823</c:v>
                </c:pt>
                <c:pt idx="70">
                  <c:v>4.2161388376363</c:v>
                </c:pt>
                <c:pt idx="71">
                  <c:v>4.83323002943404</c:v>
                </c:pt>
                <c:pt idx="72">
                  <c:v>5.60392809381743</c:v>
                </c:pt>
                <c:pt idx="73">
                  <c:v>6.5689534229808</c:v>
                </c:pt>
                <c:pt idx="74">
                  <c:v>7.77798862151917</c:v>
                </c:pt>
                <c:pt idx="75">
                  <c:v>9.29077725329359</c:v>
                </c:pt>
                <c:pt idx="76">
                  <c:v>11.1780383035229</c:v>
                </c:pt>
                <c:pt idx="77">
                  <c:v>13.5220606423804</c:v>
                </c:pt>
                <c:pt idx="78">
                  <c:v>16.4168185196505</c:v>
                </c:pt>
                <c:pt idx="79">
                  <c:v>19.9674327526618</c:v>
                </c:pt>
                <c:pt idx="80">
                  <c:v>24.2887970328861</c:v>
                </c:pt>
                <c:pt idx="81">
                  <c:v>29.5031990596984</c:v>
                </c:pt>
                <c:pt idx="82">
                  <c:v>35.7367960179101</c:v>
                </c:pt>
                <c:pt idx="83">
                  <c:v>43.1148562142548</c:v>
                </c:pt>
                <c:pt idx="84">
                  <c:v>51.7557546880209</c:v>
                </c:pt>
                <c:pt idx="85">
                  <c:v>61.7638090855636</c:v>
                </c:pt>
                <c:pt idx="86">
                  <c:v>73.2211588320617</c:v>
                </c:pt>
                <c:pt idx="87">
                  <c:v>86.1790181866334</c:v>
                </c:pt>
                <c:pt idx="88">
                  <c:v>100.648761518605</c:v>
                </c:pt>
                <c:pt idx="89">
                  <c:v>116.593413902642</c:v>
                </c:pt>
                <c:pt idx="90">
                  <c:v>133.920207193526</c:v>
                </c:pt>
                <c:pt idx="91">
                  <c:v>152.474906406553</c:v>
                </c:pt>
                <c:pt idx="92">
                  <c:v>172.03860064358</c:v>
                </c:pt>
                <c:pt idx="93">
                  <c:v>192.327577925523</c:v>
                </c:pt>
                <c:pt idx="94">
                  <c:v>212.99676070705</c:v>
                </c:pt>
                <c:pt idx="95">
                  <c:v>233.646972156056</c:v>
                </c:pt>
                <c:pt idx="96">
                  <c:v>253.836043755821</c:v>
                </c:pt>
                <c:pt idx="97">
                  <c:v>273.093481132928</c:v>
                </c:pt>
                <c:pt idx="98">
                  <c:v>290.938102079897</c:v>
                </c:pt>
                <c:pt idx="99">
                  <c:v>306.897777279149</c:v>
                </c:pt>
                <c:pt idx="100">
                  <c:v>320.530169872342</c:v>
                </c:pt>
                <c:pt idx="101">
                  <c:v>331.443211809467</c:v>
                </c:pt>
                <c:pt idx="102">
                  <c:v>339.313993895872</c:v>
                </c:pt>
                <c:pt idx="103">
                  <c:v>343.904794721715</c:v>
                </c:pt>
                <c:pt idx="104">
                  <c:v>345.07513235107</c:v>
                </c:pt>
                <c:pt idx="105">
                  <c:v>342.788981254849</c:v>
                </c:pt>
                <c:pt idx="106">
                  <c:v>337.116634062198</c:v>
                </c:pt>
                <c:pt idx="107">
                  <c:v>328.23107307479</c:v>
                </c:pt>
                <c:pt idx="108">
                  <c:v>316.399114462064</c:v>
                </c:pt>
                <c:pt idx="109">
                  <c:v>301.967961520602</c:v>
                </c:pt>
                <c:pt idx="110">
                  <c:v>285.348118016176</c:v>
                </c:pt>
                <c:pt idx="111">
                  <c:v>266.993840754186</c:v>
                </c:pt>
                <c:pt idx="112">
                  <c:v>247.38243407563</c:v>
                </c:pt>
                <c:pt idx="113">
                  <c:v>226.99370120105</c:v>
                </c:pt>
                <c:pt idx="114">
                  <c:v>206.290773074286</c:v>
                </c:pt>
                <c:pt idx="115">
                  <c:v>185.703349848847</c:v>
                </c:pt>
                <c:pt idx="116">
                  <c:v>165.61413675361</c:v>
                </c:pt>
                <c:pt idx="117">
                  <c:v>146.348963044349</c:v>
                </c:pt>
                <c:pt idx="118">
                  <c:v>128.170769802747</c:v>
                </c:pt>
                <c:pt idx="119">
                  <c:v>111.277367273445</c:v>
                </c:pt>
                <c:pt idx="120">
                  <c:v>95.8026182952167</c:v>
                </c:pt>
                <c:pt idx="121">
                  <c:v>81.8205175731075</c:v>
                </c:pt>
                <c:pt idx="122">
                  <c:v>69.3515158265606</c:v>
                </c:pt>
                <c:pt idx="123">
                  <c:v>58.3703844508232</c:v>
                </c:pt>
                <c:pt idx="124">
                  <c:v>48.8149248331663</c:v>
                </c:pt>
                <c:pt idx="125">
                  <c:v>40.594886384489</c:v>
                </c:pt>
                <c:pt idx="126">
                  <c:v>33.600555015631</c:v>
                </c:pt>
                <c:pt idx="127">
                  <c:v>27.7105943142633</c:v>
                </c:pt>
                <c:pt idx="128">
                  <c:v>22.7988507014074</c:v>
                </c:pt>
                <c:pt idx="129">
                  <c:v>18.7399589178643</c:v>
                </c:pt>
                <c:pt idx="130">
                  <c:v>15.4136956805858</c:v>
                </c:pt>
                <c:pt idx="131">
                  <c:v>12.7081208594514</c:v>
                </c:pt>
                <c:pt idx="132">
                  <c:v>10.5216138597637</c:v>
                </c:pt>
                <c:pt idx="133">
                  <c:v>8.76395768545592</c:v>
                </c:pt>
                <c:pt idx="134">
                  <c:v>7.35664625958694</c:v>
                </c:pt>
                <c:pt idx="135">
                  <c:v>6.23259537093956</c:v>
                </c:pt>
                <c:pt idx="136">
                  <c:v>5.33542829470016</c:v>
                </c:pt>
                <c:pt idx="137">
                  <c:v>4.61848809383758</c:v>
                </c:pt>
                <c:pt idx="138">
                  <c:v>4.04370395050464</c:v>
                </c:pt>
                <c:pt idx="139">
                  <c:v>3.580412095606</c:v>
                </c:pt>
                <c:pt idx="140">
                  <c:v>3.20420570941368</c:v>
                </c:pt>
                <c:pt idx="141">
                  <c:v>2.89586444473398</c:v>
                </c:pt>
                <c:pt idx="142">
                  <c:v>2.64039409937552</c:v>
                </c:pt>
                <c:pt idx="143">
                  <c:v>2.42619091218216</c:v>
                </c:pt>
                <c:pt idx="144">
                  <c:v>2.24433295460596</c:v>
                </c:pt>
                <c:pt idx="145">
                  <c:v>2.08799277362536</c:v>
                </c:pt>
                <c:pt idx="146">
                  <c:v>1.95196024896901</c:v>
                </c:pt>
                <c:pt idx="147">
                  <c:v>1.83226191495009</c:v>
                </c:pt>
                <c:pt idx="148">
                  <c:v>1.72586212883013</c:v>
                </c:pt>
                <c:pt idx="149">
                  <c:v>1.63043187162431</c:v>
                </c:pt>
                <c:pt idx="150">
                  <c:v>1.54417216594422</c:v>
                </c:pt>
                <c:pt idx="151">
                  <c:v>1.46568071536985</c:v>
                </c:pt>
                <c:pt idx="152">
                  <c:v>1.39385213782346</c:v>
                </c:pt>
                <c:pt idx="153">
                  <c:v>1.32780389657755</c:v>
                </c:pt>
                <c:pt idx="154">
                  <c:v>1.26682161416615</c:v>
                </c:pt>
                <c:pt idx="155">
                  <c:v>1.21031882896934</c:v>
                </c:pt>
                <c:pt idx="156">
                  <c:v>1.15780740318156</c:v>
                </c:pt>
                <c:pt idx="157">
                  <c:v>1.1088757213231</c:v>
                </c:pt>
                <c:pt idx="158">
                  <c:v>1.06317255217898</c:v>
                </c:pt>
                <c:pt idx="159">
                  <c:v>1.0203950125863</c:v>
                </c:pt>
                <c:pt idx="160">
                  <c:v>0.980279498852829</c:v>
                </c:pt>
                <c:pt idx="161">
                  <c:v>0.942594768986859</c:v>
                </c:pt>
                <c:pt idx="162">
                  <c:v>0.907136591131084</c:v>
                </c:pt>
                <c:pt idx="163">
                  <c:v>0.873723541300129</c:v>
                </c:pt>
                <c:pt idx="164">
                  <c:v>0.842193653351253</c:v>
                </c:pt>
                <c:pt idx="165">
                  <c:v>0.812401709025597</c:v>
                </c:pt>
                <c:pt idx="166">
                  <c:v>0.784217015716174</c:v>
                </c:pt>
                <c:pt idx="167">
                  <c:v>0.757521561635413</c:v>
                </c:pt>
                <c:pt idx="168">
                  <c:v>0.732208467579262</c:v>
                </c:pt>
                <c:pt idx="169">
                  <c:v>0.708180675300994</c:v>
                </c:pt>
                <c:pt idx="170">
                  <c:v>0.685349827280855</c:v>
                </c:pt>
                <c:pt idx="171">
                  <c:v>0.663635303273252</c:v>
                </c:pt>
                <c:pt idx="172">
                  <c:v>0.642963386701237</c:v>
                </c:pt>
                <c:pt idx="173">
                  <c:v>0.623266539632209</c:v>
                </c:pt>
                <c:pt idx="174">
                  <c:v>0.604482769307361</c:v>
                </c:pt>
                <c:pt idx="175">
                  <c:v>0.586555072419838</c:v>
                </c:pt>
                <c:pt idx="176">
                  <c:v>0.569430945827226</c:v>
                </c:pt>
                <c:pt idx="177">
                  <c:v>0.553061954335953</c:v>
                </c:pt>
                <c:pt idx="178">
                  <c:v>0.537403347746807</c:v>
                </c:pt>
                <c:pt idx="179">
                  <c:v>0.522413720600101</c:v>
                </c:pt>
                <c:pt idx="180">
                  <c:v>0.508054709072401</c:v>
                </c:pt>
                <c:pt idx="181">
                  <c:v>0.4942907203102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5_128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M$2:$M$317</c:f>
              <c:numCache>
                <c:formatCode>General</c:formatCode>
                <c:ptCount val="316"/>
                <c:pt idx="0">
                  <c:v>0.0819311856816891</c:v>
                </c:pt>
                <c:pt idx="1">
                  <c:v>0.0832404178670925</c:v>
                </c:pt>
                <c:pt idx="2">
                  <c:v>0.0845815688950196</c:v>
                </c:pt>
                <c:pt idx="3">
                  <c:v>0.0859556946775881</c:v>
                </c:pt>
                <c:pt idx="4">
                  <c:v>0.0873638955889195</c:v>
                </c:pt>
                <c:pt idx="5">
                  <c:v>0.0888073187543382</c:v>
                </c:pt>
                <c:pt idx="6">
                  <c:v>0.0902871604797866</c:v>
                </c:pt>
                <c:pt idx="7">
                  <c:v>0.0918046688314499</c:v>
                </c:pt>
                <c:pt idx="8">
                  <c:v>0.0933611463764737</c:v>
                </c:pt>
                <c:pt idx="9">
                  <c:v>0.094957953096453</c:v>
                </c:pt>
                <c:pt idx="10">
                  <c:v>0.0965965094864572</c:v>
                </c:pt>
                <c:pt idx="11">
                  <c:v>0.0982782998533748</c:v>
                </c:pt>
                <c:pt idx="12">
                  <c:v>0.100004875828533</c:v>
                </c:pt>
                <c:pt idx="13">
                  <c:v>0.101777860110906</c:v>
                </c:pt>
                <c:pt idx="14">
                  <c:v>0.103598950458571</c:v>
                </c:pt>
                <c:pt idx="15">
                  <c:v>0.105469923947687</c:v>
                </c:pt>
                <c:pt idx="16">
                  <c:v>0.107392641519989</c:v>
                </c:pt>
                <c:pt idx="17">
                  <c:v>0.109369052841669</c:v>
                </c:pt>
                <c:pt idx="18">
                  <c:v>0.111401201498609</c:v>
                </c:pt>
                <c:pt idx="19">
                  <c:v>0.113491230555301</c:v>
                </c:pt>
                <c:pt idx="20">
                  <c:v>0.115641388507244</c:v>
                </c:pt>
                <c:pt idx="21">
                  <c:v>0.117854035659536</c:v>
                </c:pt>
                <c:pt idx="22">
                  <c:v>0.120131650967463</c:v>
                </c:pt>
                <c:pt idx="23">
                  <c:v>0.12247683937842</c:v>
                </c:pt>
                <c:pt idx="24">
                  <c:v>0.124892339718296</c:v>
                </c:pt>
                <c:pt idx="25">
                  <c:v>0.127381033169823</c:v>
                </c:pt>
                <c:pt idx="26">
                  <c:v>0.129945952395225</c:v>
                </c:pt>
                <c:pt idx="27">
                  <c:v>0.132590291360777</c:v>
                </c:pt>
                <c:pt idx="28">
                  <c:v>0.135317415926889</c:v>
                </c:pt>
                <c:pt idx="29">
                  <c:v>0.138130875274172</c:v>
                </c:pt>
                <c:pt idx="30">
                  <c:v>0.1410344142433</c:v>
                </c:pt>
                <c:pt idx="31">
                  <c:v>0.144031986675003</c:v>
                </c:pt>
                <c:pt idx="32">
                  <c:v>0.147127769846105</c:v>
                </c:pt>
                <c:pt idx="33">
                  <c:v>0.150326180108091</c:v>
                </c:pt>
                <c:pt idx="34">
                  <c:v>0.153631889847035</c:v>
                </c:pt>
                <c:pt idx="35">
                  <c:v>0.157049845897139</c:v>
                </c:pt>
                <c:pt idx="36">
                  <c:v>0.160585289555965</c:v>
                </c:pt>
                <c:pt idx="37">
                  <c:v>0.164243778366955</c:v>
                </c:pt>
                <c:pt idx="38">
                  <c:v>0.168031209855034</c:v>
                </c:pt>
                <c:pt idx="39">
                  <c:v>0.171953847424041</c:v>
                </c:pt>
                <c:pt idx="40">
                  <c:v>0.176018348651256</c:v>
                </c:pt>
                <c:pt idx="41">
                  <c:v>0.180231796244373</c:v>
                </c:pt>
                <c:pt idx="42">
                  <c:v>0.184601731961309</c:v>
                </c:pt>
                <c:pt idx="43">
                  <c:v>0.189136193833502</c:v>
                </c:pt>
                <c:pt idx="44">
                  <c:v>0.193843757080447</c:v>
                </c:pt>
                <c:pt idx="45">
                  <c:v>0.198733579157557</c:v>
                </c:pt>
                <c:pt idx="46">
                  <c:v>0.203815449443873</c:v>
                </c:pt>
                <c:pt idx="47">
                  <c:v>0.209099844151578</c:v>
                </c:pt>
                <c:pt idx="48">
                  <c:v>0.214597987128858</c:v>
                </c:pt>
                <c:pt idx="49">
                  <c:v>0.22032191733505</c:v>
                </c:pt>
                <c:pt idx="50">
                  <c:v>0.226284563896129</c:v>
                </c:pt>
                <c:pt idx="51">
                  <c:v>0.232499829805832</c:v>
                </c:pt>
                <c:pt idx="52">
                  <c:v>0.238982685530919</c:v>
                </c:pt>
                <c:pt idx="53">
                  <c:v>0.245749274019624</c:v>
                </c:pt>
                <c:pt idx="54">
                  <c:v>0.25281702891454</c:v>
                </c:pt>
                <c:pt idx="55">
                  <c:v>0.260204808155995</c:v>
                </c:pt>
                <c:pt idx="56">
                  <c:v>0.267933045659173</c:v>
                </c:pt>
                <c:pt idx="57">
                  <c:v>0.276023924395351</c:v>
                </c:pt>
                <c:pt idx="58">
                  <c:v>0.284501575062081</c:v>
                </c:pt>
                <c:pt idx="59">
                  <c:v>0.293392305664575</c:v>
                </c:pt>
                <c:pt idx="60">
                  <c:v>0.30272486885593</c:v>
                </c:pt>
                <c:pt idx="61">
                  <c:v>0.312530775943127</c:v>
                </c:pt>
                <c:pt idx="62">
                  <c:v>0.3228446692533</c:v>
                </c:pt>
                <c:pt idx="63">
                  <c:v>0.333704768339212</c:v>
                </c:pt>
                <c:pt idx="64">
                  <c:v>0.345153410631898</c:v>
                </c:pt>
                <c:pt idx="65">
                  <c:v>0.357237714091969</c:v>
                </c:pt>
                <c:pt idx="66">
                  <c:v>0.370010398768052</c:v>
                </c:pt>
                <c:pt idx="67">
                  <c:v>0.383530816713265</c:v>
                </c:pt>
                <c:pt idx="68">
                  <c:v>0.39786625640773</c:v>
                </c:pt>
                <c:pt idx="69">
                  <c:v>0.413093609877676</c:v>
                </c:pt>
                <c:pt idx="70">
                  <c:v>0.429301519532765</c:v>
                </c:pt>
                <c:pt idx="71">
                  <c:v>0.44659315905067</c:v>
                </c:pt>
                <c:pt idx="72">
                  <c:v>0.465089850351142</c:v>
                </c:pt>
                <c:pt idx="73">
                  <c:v>0.484935778924885</c:v>
                </c:pt>
                <c:pt idx="74">
                  <c:v>0.506304144695026</c:v>
                </c:pt>
                <c:pt idx="75">
                  <c:v>0.529405177262792</c:v>
                </c:pt>
                <c:pt idx="76">
                  <c:v>0.554496554514477</c:v>
                </c:pt>
                <c:pt idx="77">
                  <c:v>0.581896893079513</c:v>
                </c:pt>
                <c:pt idx="78">
                  <c:v>0.612003127701381</c:v>
                </c:pt>
                <c:pt idx="79">
                  <c:v>0.645312762003619</c:v>
                </c:pt>
                <c:pt idx="80">
                  <c:v>0.682452150571424</c:v>
                </c:pt>
                <c:pt idx="81">
                  <c:v>0.724212153455243</c:v>
                </c:pt>
                <c:pt idx="82">
                  <c:v>0.771592676567391</c:v>
                </c:pt>
                <c:pt idx="83">
                  <c:v>0.825857757314847</c:v>
                </c:pt>
                <c:pt idx="84">
                  <c:v>0.888602950711636</c:v>
                </c:pt>
                <c:pt idx="85">
                  <c:v>0.961836787477334</c:v>
                </c:pt>
                <c:pt idx="86">
                  <c:v>1.0480779764294</c:v>
                </c:pt>
                <c:pt idx="87">
                  <c:v>1.15046976754596</c:v>
                </c:pt>
                <c:pt idx="88">
                  <c:v>1.27291243432361</c:v>
                </c:pt>
                <c:pt idx="89">
                  <c:v>1.42021412829419</c:v>
                </c:pt>
                <c:pt idx="90">
                  <c:v>1.59825936155716</c:v>
                </c:pt>
                <c:pt idx="91">
                  <c:v>1.81419304997532</c:v>
                </c:pt>
                <c:pt idx="92">
                  <c:v>2.07661638014798</c:v>
                </c:pt>
                <c:pt idx="93">
                  <c:v>2.39578874953605</c:v>
                </c:pt>
                <c:pt idx="94">
                  <c:v>2.78382770330158</c:v>
                </c:pt>
                <c:pt idx="95">
                  <c:v>3.25489622314936</c:v>
                </c:pt>
                <c:pt idx="96">
                  <c:v>3.82536402610017</c:v>
                </c:pt>
                <c:pt idx="97">
                  <c:v>4.5139268659751</c:v>
                </c:pt>
                <c:pt idx="98">
                  <c:v>5.34166540740177</c:v>
                </c:pt>
                <c:pt idx="99">
                  <c:v>6.33202331625188</c:v>
                </c:pt>
                <c:pt idx="100">
                  <c:v>7.51068307179808</c:v>
                </c:pt>
                <c:pt idx="101">
                  <c:v>8.90531796400369</c:v>
                </c:pt>
                <c:pt idx="102">
                  <c:v>10.5452001000878</c:v>
                </c:pt>
                <c:pt idx="103">
                  <c:v>12.460647281177</c:v>
                </c:pt>
                <c:pt idx="104">
                  <c:v>14.6822965298474</c:v>
                </c:pt>
                <c:pt idx="105">
                  <c:v>17.240198958564</c:v>
                </c:pt>
                <c:pt idx="106">
                  <c:v>20.1627395373487</c:v>
                </c:pt>
                <c:pt idx="107">
                  <c:v>23.4753959508063</c:v>
                </c:pt>
                <c:pt idx="108">
                  <c:v>27.1993627480816</c:v>
                </c:pt>
                <c:pt idx="109">
                  <c:v>31.3500798091428</c:v>
                </c:pt>
                <c:pt idx="110">
                  <c:v>35.9357170180505</c:v>
                </c:pt>
                <c:pt idx="111">
                  <c:v>40.955679035426</c:v>
                </c:pt>
                <c:pt idx="112">
                  <c:v>46.3992041811124</c:v>
                </c:pt>
                <c:pt idx="113">
                  <c:v>52.2441386226379</c:v>
                </c:pt>
                <c:pt idx="114">
                  <c:v>58.4559703154122</c:v>
                </c:pt>
                <c:pt idx="115">
                  <c:v>64.9872056029772</c:v>
                </c:pt>
                <c:pt idx="116">
                  <c:v>71.7771644498943</c:v>
                </c:pt>
                <c:pt idx="117">
                  <c:v>78.7522576682417</c:v>
                </c:pt>
                <c:pt idx="118">
                  <c:v>85.8267913367514</c:v>
                </c:pt>
                <c:pt idx="119">
                  <c:v>92.9043204711839</c:v>
                </c:pt>
                <c:pt idx="120">
                  <c:v>99.8795469107464</c:v>
                </c:pt>
                <c:pt idx="121">
                  <c:v>106.640726782564</c:v>
                </c:pt>
                <c:pt idx="122">
                  <c:v>113.072522581308</c:v>
                </c:pt>
                <c:pt idx="123">
                  <c:v>119.059205867387</c:v>
                </c:pt>
                <c:pt idx="124">
                  <c:v>124.488090936459</c:v>
                </c:pt>
                <c:pt idx="125">
                  <c:v>129.253059547344</c:v>
                </c:pt>
                <c:pt idx="126">
                  <c:v>133.258023654</c:v>
                </c:pt>
                <c:pt idx="127">
                  <c:v>136.420168383707</c:v>
                </c:pt>
                <c:pt idx="128">
                  <c:v>138.672821993334</c:v>
                </c:pt>
                <c:pt idx="129">
                  <c:v>139.967813323124</c:v>
                </c:pt>
                <c:pt idx="130">
                  <c:v>140.277199770402</c:v>
                </c:pt>
                <c:pt idx="131">
                  <c:v>139.594278776376</c:v>
                </c:pt>
                <c:pt idx="132">
                  <c:v>137.933831427744</c:v>
                </c:pt>
                <c:pt idx="133">
                  <c:v>135.331585744626</c:v>
                </c:pt>
                <c:pt idx="134">
                  <c:v>131.842927012205</c:v>
                </c:pt>
                <c:pt idx="135">
                  <c:v>127.540920504688</c:v>
                </c:pt>
                <c:pt idx="136">
                  <c:v>122.513745680014</c:v>
                </c:pt>
                <c:pt idx="137">
                  <c:v>116.861668265009</c:v>
                </c:pt>
                <c:pt idx="138">
                  <c:v>110.693695979646</c:v>
                </c:pt>
                <c:pt idx="139">
                  <c:v>104.124073962432</c:v>
                </c:pt>
                <c:pt idx="140">
                  <c:v>97.2687769338688</c:v>
                </c:pt>
                <c:pt idx="141">
                  <c:v>90.2421471289422</c:v>
                </c:pt>
                <c:pt idx="142">
                  <c:v>83.1538110216403</c:v>
                </c:pt>
                <c:pt idx="143">
                  <c:v>76.1059853465055</c:v>
                </c:pt>
                <c:pt idx="144">
                  <c:v>69.1912557523223</c:v>
                </c:pt>
                <c:pt idx="145">
                  <c:v>62.4908816575911</c:v>
                </c:pt>
                <c:pt idx="146">
                  <c:v>56.0736505975942</c:v>
                </c:pt>
                <c:pt idx="147">
                  <c:v>49.9952765024606</c:v>
                </c:pt>
                <c:pt idx="148">
                  <c:v>44.2983105940649</c:v>
                </c:pt>
                <c:pt idx="149">
                  <c:v>39.0125122298752</c:v>
                </c:pt>
                <c:pt idx="150">
                  <c:v>34.1556109099508</c:v>
                </c:pt>
                <c:pt idx="151">
                  <c:v>29.7343801998407</c:v>
                </c:pt>
                <c:pt idx="152">
                  <c:v>25.7459394739032</c:v>
                </c:pt>
                <c:pt idx="153">
                  <c:v>22.1791997379409</c:v>
                </c:pt>
                <c:pt idx="154">
                  <c:v>19.0163746339499</c:v>
                </c:pt>
                <c:pt idx="155">
                  <c:v>16.2344861428557</c:v>
                </c:pt>
                <c:pt idx="156">
                  <c:v>13.8068054530751</c:v>
                </c:pt>
                <c:pt idx="157">
                  <c:v>11.7041819058596</c:v>
                </c:pt>
                <c:pt idx="158">
                  <c:v>9.89622587755792</c:v>
                </c:pt>
                <c:pt idx="159">
                  <c:v>8.35232405440189</c:v>
                </c:pt>
                <c:pt idx="160">
                  <c:v>7.04247710511096</c:v>
                </c:pt>
                <c:pt idx="161">
                  <c:v>5.93795975803862</c:v>
                </c:pt>
                <c:pt idx="162">
                  <c:v>5.01181143277751</c:v>
                </c:pt>
                <c:pt idx="163">
                  <c:v>4.23917173086494</c:v>
                </c:pt>
                <c:pt idx="164">
                  <c:v>3.59747928149215</c:v>
                </c:pt>
                <c:pt idx="165">
                  <c:v>3.06655481425553</c:v>
                </c:pt>
                <c:pt idx="166">
                  <c:v>2.62859012836576</c:v>
                </c:pt>
                <c:pt idx="167">
                  <c:v>2.26806413567653</c:v>
                </c:pt>
                <c:pt idx="168">
                  <c:v>1.97160568372146</c:v>
                </c:pt>
                <c:pt idx="169">
                  <c:v>1.72782071918269</c:v>
                </c:pt>
                <c:pt idx="170">
                  <c:v>1.52709881028597</c:v>
                </c:pt>
                <c:pt idx="171">
                  <c:v>1.36141134725599</c:v>
                </c:pt>
                <c:pt idx="172">
                  <c:v>1.22411107497698</c:v>
                </c:pt>
                <c:pt idx="173">
                  <c:v>1.10974012430025</c:v>
                </c:pt>
                <c:pt idx="174">
                  <c:v>1.01385149428523</c:v>
                </c:pt>
                <c:pt idx="175">
                  <c:v>0.932847051706635</c:v>
                </c:pt>
                <c:pt idx="176">
                  <c:v>0.863833576315601</c:v>
                </c:pt>
                <c:pt idx="177">
                  <c:v>0.804497183434306</c:v>
                </c:pt>
                <c:pt idx="178">
                  <c:v>0.752995572944933</c:v>
                </c:pt>
                <c:pt idx="179">
                  <c:v>0.707866946815979</c:v>
                </c:pt>
                <c:pt idx="180">
                  <c:v>0.667954061086792</c:v>
                </c:pt>
                <c:pt idx="181">
                  <c:v>0.6323416865257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5_128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183</c:f>
              <c:numCache>
                <c:formatCode>General</c:formatCode>
                <c:ptCount val="182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N$2:$N$183</c:f>
              <c:numCache>
                <c:formatCode>General</c:formatCode>
                <c:ptCount val="182"/>
                <c:pt idx="0">
                  <c:v>0.0485699387796128</c:v>
                </c:pt>
                <c:pt idx="1">
                  <c:v>0.0492067934181384</c:v>
                </c:pt>
                <c:pt idx="2">
                  <c:v>0.0498563481566679</c:v>
                </c:pt>
                <c:pt idx="3">
                  <c:v>0.0505189455041728</c:v>
                </c:pt>
                <c:pt idx="4">
                  <c:v>0.0511949396854463</c:v>
                </c:pt>
                <c:pt idx="5">
                  <c:v>0.0518846971292513</c:v>
                </c:pt>
                <c:pt idx="6">
                  <c:v>0.0525885969805758</c:v>
                </c:pt>
                <c:pt idx="7">
                  <c:v>0.0533070316383623</c:v>
                </c:pt>
                <c:pt idx="8">
                  <c:v>0.0540404073201959</c:v>
                </c:pt>
                <c:pt idx="9">
                  <c:v>0.0547891446555072</c:v>
                </c:pt>
                <c:pt idx="10">
                  <c:v>0.0555536793089683</c:v>
                </c:pt>
                <c:pt idx="11">
                  <c:v>0.0563344626358763</c:v>
                </c:pt>
                <c:pt idx="12">
                  <c:v>0.0571319623714178</c:v>
                </c:pt>
                <c:pt idx="13">
                  <c:v>0.0579466633558508</c:v>
                </c:pt>
                <c:pt idx="14">
                  <c:v>0.0587790682978116</c:v>
                </c:pt>
                <c:pt idx="15">
                  <c:v>0.0596296985780249</c:v>
                </c:pt>
                <c:pt idx="16">
                  <c:v>0.0604990950959538</c:v>
                </c:pt>
                <c:pt idx="17">
                  <c:v>0.0613878191620299</c:v>
                </c:pt>
                <c:pt idx="18">
                  <c:v>0.0622964534383399</c:v>
                </c:pt>
                <c:pt idx="19">
                  <c:v>0.0632256029308068</c:v>
                </c:pt>
                <c:pt idx="20">
                  <c:v>0.06417589603619</c:v>
                </c:pt>
                <c:pt idx="21">
                  <c:v>0.0651479856473775</c:v>
                </c:pt>
                <c:pt idx="22">
                  <c:v>0.0661425503208188</c:v>
                </c:pt>
                <c:pt idx="23">
                  <c:v>0.0671602955100995</c:v>
                </c:pt>
                <c:pt idx="24">
                  <c:v>0.0682019548700961</c:v>
                </c:pt>
                <c:pt idx="25">
                  <c:v>0.0692682916363519</c:v>
                </c:pt>
                <c:pt idx="26">
                  <c:v>0.0703601000848266</c:v>
                </c:pt>
                <c:pt idx="27">
                  <c:v>0.071478207077363</c:v>
                </c:pt>
                <c:pt idx="28">
                  <c:v>0.0726234736988941</c:v>
                </c:pt>
                <c:pt idx="29">
                  <c:v>0.0737967969926017</c:v>
                </c:pt>
                <c:pt idx="30">
                  <c:v>0.0749991118000155</c:v>
                </c:pt>
                <c:pt idx="31">
                  <c:v>0.0762313927133448</c:v>
                </c:pt>
                <c:pt idx="32">
                  <c:v>0.0774946561481556</c:v>
                </c:pt>
                <c:pt idx="33">
                  <c:v>0.0787899625449945</c:v>
                </c:pt>
                <c:pt idx="34">
                  <c:v>0.0801184187093833</c:v>
                </c:pt>
                <c:pt idx="35">
                  <c:v>0.0814811803003746</c:v>
                </c:pt>
                <c:pt idx="36">
                  <c:v>0.0828794544786779</c:v>
                </c:pt>
                <c:pt idx="37">
                  <c:v>0.0843145027264186</c:v>
                </c:pt>
                <c:pt idx="38">
                  <c:v>0.0857876438514733</c:v>
                </c:pt>
                <c:pt idx="39">
                  <c:v>0.0873002571906631</c:v>
                </c:pt>
                <c:pt idx="40">
                  <c:v>0.0888537860271901</c:v>
                </c:pt>
                <c:pt idx="41">
                  <c:v>0.0904497412391454</c:v>
                </c:pt>
                <c:pt idx="42">
                  <c:v>0.0920897051974895</c:v>
                </c:pt>
                <c:pt idx="43">
                  <c:v>0.0937753359335343</c:v>
                </c:pt>
                <c:pt idx="44">
                  <c:v>0.0955083715978643</c:v>
                </c:pt>
                <c:pt idx="45">
                  <c:v>0.0972906352346652</c:v>
                </c:pt>
                <c:pt idx="46">
                  <c:v>0.0991240398977977</c:v>
                </c:pt>
                <c:pt idx="47">
                  <c:v>0.101010594137439</c:v>
                </c:pt>
                <c:pt idx="48">
                  <c:v>0.102952407888915</c:v>
                </c:pt>
                <c:pt idx="49">
                  <c:v>0.104951698798627</c:v>
                </c:pt>
                <c:pt idx="50">
                  <c:v>0.107010799025357</c:v>
                </c:pt>
                <c:pt idx="51">
                  <c:v>0.109132162559241</c:v>
                </c:pt>
                <c:pt idx="52">
                  <c:v>0.111318373105052</c:v>
                </c:pt>
                <c:pt idx="53">
                  <c:v>0.113572152581387</c:v>
                </c:pt>
                <c:pt idx="54">
                  <c:v>0.115896370292815</c:v>
                </c:pt>
                <c:pt idx="55">
                  <c:v>0.118294052838351</c:v>
                </c:pt>
                <c:pt idx="56">
                  <c:v>0.12076839482649</c:v>
                </c:pt>
                <c:pt idx="57">
                  <c:v>0.123322770475104</c:v>
                </c:pt>
                <c:pt idx="58">
                  <c:v>0.125960746183207</c:v>
                </c:pt>
                <c:pt idx="59">
                  <c:v>0.128686094172075</c:v>
                </c:pt>
                <c:pt idx="60">
                  <c:v>0.131502807304381</c:v>
                </c:pt>
                <c:pt idx="61">
                  <c:v>0.134415115203523</c:v>
                </c:pt>
                <c:pt idx="62">
                  <c:v>0.137427501810201</c:v>
                </c:pt>
                <c:pt idx="63">
                  <c:v>0.140544724530671</c:v>
                </c:pt>
                <c:pt idx="64">
                  <c:v>0.143771835151228</c:v>
                </c:pt>
                <c:pt idx="65">
                  <c:v>0.147114202716565</c:v>
                </c:pt>
                <c:pt idx="66">
                  <c:v>0.150577538596605</c:v>
                </c:pt>
                <c:pt idx="67">
                  <c:v>0.154167923998374</c:v>
                </c:pt>
                <c:pt idx="68">
                  <c:v>0.157891840216545</c:v>
                </c:pt>
                <c:pt idx="69">
                  <c:v>0.161756201960885</c:v>
                </c:pt>
                <c:pt idx="70">
                  <c:v>0.165768394152202</c:v>
                </c:pt>
                <c:pt idx="71">
                  <c:v>0.169936312642565</c:v>
                </c:pt>
                <c:pt idx="72">
                  <c:v>0.174268409394578</c:v>
                </c:pt>
                <c:pt idx="73">
                  <c:v>0.178773742751268</c:v>
                </c:pt>
                <c:pt idx="74">
                  <c:v>0.183462033549459</c:v>
                </c:pt>
                <c:pt idx="75">
                  <c:v>0.188343727982082</c:v>
                </c:pt>
                <c:pt idx="76">
                  <c:v>0.193430068308832</c:v>
                </c:pt>
                <c:pt idx="77">
                  <c:v>0.198733172764835</c:v>
                </c:pt>
                <c:pt idx="78">
                  <c:v>0.204266126340287</c:v>
                </c:pt>
                <c:pt idx="79">
                  <c:v>0.21004308452718</c:v>
                </c:pt>
                <c:pt idx="80">
                  <c:v>0.216079392685403</c:v>
                </c:pt>
                <c:pt idx="81">
                  <c:v>0.222391724413231</c:v>
                </c:pt>
                <c:pt idx="82">
                  <c:v>0.228998243279015</c:v>
                </c:pt>
                <c:pt idx="83">
                  <c:v>0.235918793556776</c:v>
                </c:pt>
                <c:pt idx="84">
                  <c:v>0.243175127312613</c:v>
                </c:pt>
                <c:pt idx="85">
                  <c:v>0.250791177442416</c:v>
                </c:pt>
                <c:pt idx="86">
                  <c:v>0.258793389230989</c:v>
                </c:pt>
                <c:pt idx="87">
                  <c:v>0.267211126901448</c:v>
                </c:pt>
                <c:pt idx="88">
                  <c:v>0.276077176712095</c:v>
                </c:pt>
                <c:pt idx="89">
                  <c:v>0.285428374759021</c:v>
                </c:pt>
                <c:pt idx="90">
                  <c:v>0.295306396142605</c:v>
                </c:pt>
                <c:pt idx="91">
                  <c:v>0.305758753011517</c:v>
                </c:pt>
                <c:pt idx="92">
                  <c:v>0.31684006273971</c:v>
                </c:pt>
                <c:pt idx="93">
                  <c:v>0.328613664713927</c:v>
                </c:pt>
                <c:pt idx="94">
                  <c:v>0.341153685562073</c:v>
                </c:pt>
                <c:pt idx="95">
                  <c:v>0.354547678814079</c:v>
                </c:pt>
                <c:pt idx="96">
                  <c:v>0.368899996621034</c:v>
                </c:pt>
                <c:pt idx="97">
                  <c:v>0.384336088858197</c:v>
                </c:pt>
                <c:pt idx="98">
                  <c:v>0.401007969131553</c:v>
                </c:pt>
                <c:pt idx="99">
                  <c:v>0.419101138058985</c:v>
                </c:pt>
                <c:pt idx="100">
                  <c:v>0.438843311451267</c:v>
                </c:pt>
                <c:pt idx="101">
                  <c:v>0.460515363838391</c:v>
                </c:pt>
                <c:pt idx="102">
                  <c:v>0.484464964566442</c:v>
                </c:pt>
                <c:pt idx="103">
                  <c:v>0.511123451826242</c:v>
                </c:pt>
                <c:pt idx="104">
                  <c:v>0.541026555670151</c:v>
                </c:pt>
                <c:pt idx="105">
                  <c:v>0.574839639101795</c:v>
                </c:pt>
                <c:pt idx="106">
                  <c:v>0.613388169877514</c:v>
                </c:pt>
                <c:pt idx="107">
                  <c:v>0.657694156193926</c:v>
                </c:pt>
                <c:pt idx="108">
                  <c:v>0.709019266668511</c:v>
                </c:pt>
                <c:pt idx="109">
                  <c:v>0.768915297002073</c:v>
                </c:pt>
                <c:pt idx="110">
                  <c:v>0.839282529139269</c:v>
                </c:pt>
                <c:pt idx="111">
                  <c:v>0.922436339457822</c:v>
                </c:pt>
                <c:pt idx="112">
                  <c:v>1.02118213632352</c:v>
                </c:pt>
                <c:pt idx="113">
                  <c:v>1.13889833109975</c:v>
                </c:pt>
                <c:pt idx="114">
                  <c:v>1.27962655972276</c:v>
                </c:pt>
                <c:pt idx="115">
                  <c:v>1.44816776771637</c:v>
                </c:pt>
                <c:pt idx="116">
                  <c:v>1.65018204951567</c:v>
                </c:pt>
                <c:pt idx="117">
                  <c:v>1.89228930069941</c:v>
                </c:pt>
                <c:pt idx="118">
                  <c:v>2.18216681662508</c:v>
                </c:pt>
                <c:pt idx="119">
                  <c:v>2.52863898211837</c:v>
                </c:pt>
                <c:pt idx="120">
                  <c:v>2.94175318636114</c:v>
                </c:pt>
                <c:pt idx="121">
                  <c:v>3.43283512068154</c:v>
                </c:pt>
                <c:pt idx="122">
                  <c:v>4.01451574374246</c:v>
                </c:pt>
                <c:pt idx="123">
                  <c:v>4.70072150986797</c:v>
                </c:pt>
                <c:pt idx="124">
                  <c:v>5.50661904243172</c:v>
                </c:pt>
                <c:pt idx="125">
                  <c:v>6.44850539080285</c:v>
                </c:pt>
                <c:pt idx="126">
                  <c:v>7.54363543082407</c:v>
                </c:pt>
                <c:pt idx="127">
                  <c:v>8.80997894149564</c:v>
                </c:pt>
                <c:pt idx="128">
                  <c:v>10.2659014841883</c:v>
                </c:pt>
                <c:pt idx="129">
                  <c:v>11.9297654694726</c:v>
                </c:pt>
                <c:pt idx="130">
                  <c:v>13.8194507301879</c:v>
                </c:pt>
                <c:pt idx="131">
                  <c:v>15.9517974946285</c:v>
                </c:pt>
                <c:pt idx="132">
                  <c:v>18.3419787884369</c:v>
                </c:pt>
                <c:pt idx="133">
                  <c:v>21.0028138523876</c:v>
                </c:pt>
                <c:pt idx="134">
                  <c:v>23.9440389562896</c:v>
                </c:pt>
                <c:pt idx="135">
                  <c:v>27.1715567768624</c:v>
                </c:pt>
                <c:pt idx="136">
                  <c:v>30.6866900075254</c:v>
                </c:pt>
                <c:pt idx="137">
                  <c:v>34.4854687691168</c:v>
                </c:pt>
                <c:pt idx="138">
                  <c:v>38.5579843692317</c:v>
                </c:pt>
                <c:pt idx="139">
                  <c:v>42.8878437000337</c:v>
                </c:pt>
                <c:pt idx="140">
                  <c:v>47.4517587890226</c:v>
                </c:pt>
                <c:pt idx="141">
                  <c:v>52.2193045011029</c:v>
                </c:pt>
                <c:pt idx="142">
                  <c:v>57.1528739917884</c:v>
                </c:pt>
                <c:pt idx="143">
                  <c:v>62.207856191212</c:v>
                </c:pt>
                <c:pt idx="144">
                  <c:v>67.3330524353608</c:v>
                </c:pt>
                <c:pt idx="145">
                  <c:v>72.4713405594326</c:v>
                </c:pt>
                <c:pt idx="146">
                  <c:v>77.5605846591731</c:v>
                </c:pt>
                <c:pt idx="147">
                  <c:v>82.5347777563121</c:v>
                </c:pt>
                <c:pt idx="148">
                  <c:v>87.3253933168749</c:v>
                </c:pt>
                <c:pt idx="149">
                  <c:v>91.8629105767985</c:v>
                </c:pt>
                <c:pt idx="150">
                  <c:v>96.0784685694725</c:v>
                </c:pt>
                <c:pt idx="151">
                  <c:v>99.9055952553543</c:v>
                </c:pt>
                <c:pt idx="152">
                  <c:v>103.28195180065</c:v>
                </c:pt>
                <c:pt idx="153">
                  <c:v>106.15102831845</c:v>
                </c:pt>
                <c:pt idx="154">
                  <c:v>108.463726613934</c:v>
                </c:pt>
                <c:pt idx="155">
                  <c:v>110.179767841247</c:v>
                </c:pt>
                <c:pt idx="156">
                  <c:v>111.268868473815</c:v>
                </c:pt>
                <c:pt idx="157">
                  <c:v>111.711636410233</c:v>
                </c:pt>
                <c:pt idx="158">
                  <c:v>111.500149997931</c:v>
                </c:pt>
                <c:pt idx="159">
                  <c:v>110.638195706257</c:v>
                </c:pt>
                <c:pt idx="160">
                  <c:v>109.141154439212</c:v>
                </c:pt>
                <c:pt idx="161">
                  <c:v>107.035541279322</c:v>
                </c:pt>
                <c:pt idx="162">
                  <c:v>104.358217995399</c:v>
                </c:pt>
                <c:pt idx="163">
                  <c:v>101.155311143034</c:v>
                </c:pt>
                <c:pt idx="164">
                  <c:v>97.4808803213639</c:v>
                </c:pt>
                <c:pt idx="165">
                  <c:v>93.3953905221907</c:v>
                </c:pt>
                <c:pt idx="166">
                  <c:v>88.9640490704329</c:v>
                </c:pt>
                <c:pt idx="167">
                  <c:v>84.2550711391307</c:v>
                </c:pt>
                <c:pt idx="168">
                  <c:v>79.3379381503115</c:v>
                </c:pt>
                <c:pt idx="169">
                  <c:v>74.2817106567014</c:v>
                </c:pt>
                <c:pt idx="170">
                  <c:v>69.1534518249405</c:v>
                </c:pt>
                <c:pt idx="171">
                  <c:v>64.0168098427517</c:v>
                </c:pt>
                <c:pt idx="172">
                  <c:v>58.930797996544</c:v>
                </c:pt>
                <c:pt idx="173">
                  <c:v>53.948800428663</c:v>
                </c:pt>
                <c:pt idx="174">
                  <c:v>49.1178203276162</c:v>
                </c:pt>
                <c:pt idx="175">
                  <c:v>44.4779761561663</c:v>
                </c:pt>
                <c:pt idx="176">
                  <c:v>40.0622410519113</c:v>
                </c:pt>
                <c:pt idx="177">
                  <c:v>35.8964112265183</c:v>
                </c:pt>
                <c:pt idx="178">
                  <c:v>31.9992814166145</c:v>
                </c:pt>
                <c:pt idx="179">
                  <c:v>28.3829994513804</c:v>
                </c:pt>
                <c:pt idx="180">
                  <c:v>25.0535679218542</c:v>
                </c:pt>
                <c:pt idx="181">
                  <c:v>22.0114587658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128'!$C$2:$C$317</c:f>
              <c:numCache>
                <c:formatCode>General</c:formatCode>
                <c:ptCount val="316"/>
                <c:pt idx="0">
                  <c:v>80.096291</c:v>
                </c:pt>
                <c:pt idx="1">
                  <c:v>80.6608199</c:v>
                </c:pt>
                <c:pt idx="2">
                  <c:v>81.2253488</c:v>
                </c:pt>
                <c:pt idx="3">
                  <c:v>81.7898777</c:v>
                </c:pt>
                <c:pt idx="4">
                  <c:v>82.3544066</c:v>
                </c:pt>
                <c:pt idx="5">
                  <c:v>82.9189355</c:v>
                </c:pt>
                <c:pt idx="6">
                  <c:v>83.4834644</c:v>
                </c:pt>
                <c:pt idx="7">
                  <c:v>84.0479933</c:v>
                </c:pt>
                <c:pt idx="8">
                  <c:v>84.6125222</c:v>
                </c:pt>
                <c:pt idx="9">
                  <c:v>85.1770511</c:v>
                </c:pt>
                <c:pt idx="10">
                  <c:v>85.74158</c:v>
                </c:pt>
                <c:pt idx="11">
                  <c:v>86.3061089</c:v>
                </c:pt>
                <c:pt idx="12">
                  <c:v>86.8706378</c:v>
                </c:pt>
                <c:pt idx="13">
                  <c:v>87.4351667</c:v>
                </c:pt>
                <c:pt idx="14">
                  <c:v>87.9996956</c:v>
                </c:pt>
                <c:pt idx="15">
                  <c:v>88.5642245</c:v>
                </c:pt>
                <c:pt idx="16">
                  <c:v>89.1287534</c:v>
                </c:pt>
                <c:pt idx="17">
                  <c:v>89.6932823</c:v>
                </c:pt>
                <c:pt idx="18">
                  <c:v>90.2578112</c:v>
                </c:pt>
                <c:pt idx="19">
                  <c:v>90.8223401</c:v>
                </c:pt>
                <c:pt idx="20">
                  <c:v>91.386869</c:v>
                </c:pt>
                <c:pt idx="21">
                  <c:v>91.9513979</c:v>
                </c:pt>
                <c:pt idx="22">
                  <c:v>92.5159268</c:v>
                </c:pt>
                <c:pt idx="23">
                  <c:v>93.0804557</c:v>
                </c:pt>
                <c:pt idx="24">
                  <c:v>93.6449846</c:v>
                </c:pt>
                <c:pt idx="25">
                  <c:v>94.2095135</c:v>
                </c:pt>
                <c:pt idx="26">
                  <c:v>94.7740424</c:v>
                </c:pt>
                <c:pt idx="27">
                  <c:v>95.3385713</c:v>
                </c:pt>
                <c:pt idx="28">
                  <c:v>95.9031002</c:v>
                </c:pt>
                <c:pt idx="29">
                  <c:v>96.4676291</c:v>
                </c:pt>
                <c:pt idx="30">
                  <c:v>97.032158</c:v>
                </c:pt>
                <c:pt idx="31">
                  <c:v>97.5966869</c:v>
                </c:pt>
                <c:pt idx="32">
                  <c:v>98.1612158</c:v>
                </c:pt>
                <c:pt idx="33">
                  <c:v>98.7257447</c:v>
                </c:pt>
                <c:pt idx="34">
                  <c:v>99.2902736</c:v>
                </c:pt>
                <c:pt idx="35">
                  <c:v>99.8548025</c:v>
                </c:pt>
                <c:pt idx="36">
                  <c:v>100.4193314</c:v>
                </c:pt>
                <c:pt idx="37">
                  <c:v>100.9838603</c:v>
                </c:pt>
                <c:pt idx="38">
                  <c:v>101.5483892</c:v>
                </c:pt>
                <c:pt idx="39">
                  <c:v>102.1129181</c:v>
                </c:pt>
                <c:pt idx="40">
                  <c:v>102.677447</c:v>
                </c:pt>
                <c:pt idx="41">
                  <c:v>103.2419759</c:v>
                </c:pt>
                <c:pt idx="42">
                  <c:v>103.8065048</c:v>
                </c:pt>
                <c:pt idx="43">
                  <c:v>104.3710337</c:v>
                </c:pt>
                <c:pt idx="44">
                  <c:v>104.9355626</c:v>
                </c:pt>
                <c:pt idx="45">
                  <c:v>105.5000915</c:v>
                </c:pt>
                <c:pt idx="46">
                  <c:v>106.0646204</c:v>
                </c:pt>
                <c:pt idx="47">
                  <c:v>106.6291493</c:v>
                </c:pt>
                <c:pt idx="48">
                  <c:v>107.1936782</c:v>
                </c:pt>
                <c:pt idx="49">
                  <c:v>107.7582071</c:v>
                </c:pt>
                <c:pt idx="50">
                  <c:v>108.322736</c:v>
                </c:pt>
                <c:pt idx="51">
                  <c:v>108.8872649</c:v>
                </c:pt>
                <c:pt idx="52">
                  <c:v>109.4517938</c:v>
                </c:pt>
                <c:pt idx="53">
                  <c:v>110.0163227</c:v>
                </c:pt>
                <c:pt idx="54">
                  <c:v>110.5808516</c:v>
                </c:pt>
                <c:pt idx="55">
                  <c:v>111.1453805</c:v>
                </c:pt>
                <c:pt idx="56">
                  <c:v>111.7099094</c:v>
                </c:pt>
                <c:pt idx="57">
                  <c:v>112.2744383</c:v>
                </c:pt>
                <c:pt idx="58">
                  <c:v>112.8389672</c:v>
                </c:pt>
                <c:pt idx="59">
                  <c:v>113.4034961</c:v>
                </c:pt>
                <c:pt idx="60">
                  <c:v>113.968025</c:v>
                </c:pt>
                <c:pt idx="61">
                  <c:v>114.5325539</c:v>
                </c:pt>
                <c:pt idx="62">
                  <c:v>115.0970828</c:v>
                </c:pt>
                <c:pt idx="63">
                  <c:v>115.6616117</c:v>
                </c:pt>
                <c:pt idx="64">
                  <c:v>116.2261406</c:v>
                </c:pt>
                <c:pt idx="65">
                  <c:v>116.7906695</c:v>
                </c:pt>
                <c:pt idx="66">
                  <c:v>117.3551984</c:v>
                </c:pt>
                <c:pt idx="67">
                  <c:v>117.9197273</c:v>
                </c:pt>
                <c:pt idx="68">
                  <c:v>118.4842562</c:v>
                </c:pt>
                <c:pt idx="69">
                  <c:v>119.0487851</c:v>
                </c:pt>
                <c:pt idx="70">
                  <c:v>119.613314</c:v>
                </c:pt>
                <c:pt idx="71">
                  <c:v>120.1778429</c:v>
                </c:pt>
                <c:pt idx="72">
                  <c:v>120.7423718</c:v>
                </c:pt>
                <c:pt idx="73">
                  <c:v>121.3069007</c:v>
                </c:pt>
                <c:pt idx="74">
                  <c:v>121.8714296</c:v>
                </c:pt>
                <c:pt idx="75">
                  <c:v>122.4359585</c:v>
                </c:pt>
                <c:pt idx="76">
                  <c:v>123.0004874</c:v>
                </c:pt>
                <c:pt idx="77">
                  <c:v>123.5650163</c:v>
                </c:pt>
                <c:pt idx="78">
                  <c:v>124.1295452</c:v>
                </c:pt>
                <c:pt idx="79">
                  <c:v>124.6940741</c:v>
                </c:pt>
                <c:pt idx="80">
                  <c:v>125.258603</c:v>
                </c:pt>
                <c:pt idx="81">
                  <c:v>125.8231319</c:v>
                </c:pt>
                <c:pt idx="82">
                  <c:v>126.3876608</c:v>
                </c:pt>
                <c:pt idx="83">
                  <c:v>126.9521897</c:v>
                </c:pt>
                <c:pt idx="84">
                  <c:v>127.5167186</c:v>
                </c:pt>
                <c:pt idx="85">
                  <c:v>128.0812475</c:v>
                </c:pt>
                <c:pt idx="86">
                  <c:v>128.6457764</c:v>
                </c:pt>
                <c:pt idx="87">
                  <c:v>129.2103053</c:v>
                </c:pt>
                <c:pt idx="88">
                  <c:v>129.7748342</c:v>
                </c:pt>
                <c:pt idx="89">
                  <c:v>130.3393631</c:v>
                </c:pt>
                <c:pt idx="90">
                  <c:v>130.903892</c:v>
                </c:pt>
                <c:pt idx="91">
                  <c:v>131.4684209</c:v>
                </c:pt>
                <c:pt idx="92">
                  <c:v>132.0329498</c:v>
                </c:pt>
                <c:pt idx="93">
                  <c:v>132.5974787</c:v>
                </c:pt>
                <c:pt idx="94">
                  <c:v>133.1620076</c:v>
                </c:pt>
                <c:pt idx="95">
                  <c:v>133.7265365</c:v>
                </c:pt>
                <c:pt idx="96">
                  <c:v>134.2910654</c:v>
                </c:pt>
                <c:pt idx="97">
                  <c:v>134.8555943</c:v>
                </c:pt>
                <c:pt idx="98">
                  <c:v>135.4201232</c:v>
                </c:pt>
                <c:pt idx="99">
                  <c:v>135.9846521</c:v>
                </c:pt>
                <c:pt idx="100">
                  <c:v>136.549181</c:v>
                </c:pt>
                <c:pt idx="101">
                  <c:v>137.1137099</c:v>
                </c:pt>
                <c:pt idx="102">
                  <c:v>137.6782388</c:v>
                </c:pt>
                <c:pt idx="103">
                  <c:v>138.2427677</c:v>
                </c:pt>
                <c:pt idx="104">
                  <c:v>138.8072966</c:v>
                </c:pt>
                <c:pt idx="105">
                  <c:v>139.3718255</c:v>
                </c:pt>
                <c:pt idx="106">
                  <c:v>139.9363544</c:v>
                </c:pt>
                <c:pt idx="107">
                  <c:v>140.5008833</c:v>
                </c:pt>
                <c:pt idx="108">
                  <c:v>141.0654122</c:v>
                </c:pt>
                <c:pt idx="109">
                  <c:v>141.6299411</c:v>
                </c:pt>
                <c:pt idx="110">
                  <c:v>142.19447</c:v>
                </c:pt>
                <c:pt idx="111">
                  <c:v>142.7589989</c:v>
                </c:pt>
                <c:pt idx="112">
                  <c:v>143.3235278</c:v>
                </c:pt>
                <c:pt idx="113">
                  <c:v>143.8880567</c:v>
                </c:pt>
                <c:pt idx="114">
                  <c:v>144.4525856</c:v>
                </c:pt>
                <c:pt idx="115">
                  <c:v>145.0171145</c:v>
                </c:pt>
                <c:pt idx="116">
                  <c:v>145.5816434</c:v>
                </c:pt>
                <c:pt idx="117">
                  <c:v>146.1461723</c:v>
                </c:pt>
                <c:pt idx="118">
                  <c:v>146.7107012</c:v>
                </c:pt>
                <c:pt idx="119">
                  <c:v>147.2752301</c:v>
                </c:pt>
                <c:pt idx="120">
                  <c:v>147.839759</c:v>
                </c:pt>
                <c:pt idx="121">
                  <c:v>148.4042879</c:v>
                </c:pt>
                <c:pt idx="122">
                  <c:v>148.9688168</c:v>
                </c:pt>
                <c:pt idx="123">
                  <c:v>149.5333457</c:v>
                </c:pt>
                <c:pt idx="124">
                  <c:v>150.0978746</c:v>
                </c:pt>
                <c:pt idx="125">
                  <c:v>150.6624035</c:v>
                </c:pt>
                <c:pt idx="126">
                  <c:v>151.2269324</c:v>
                </c:pt>
                <c:pt idx="127">
                  <c:v>151.7914613</c:v>
                </c:pt>
                <c:pt idx="128">
                  <c:v>152.3559902</c:v>
                </c:pt>
                <c:pt idx="129">
                  <c:v>152.9205191</c:v>
                </c:pt>
                <c:pt idx="130">
                  <c:v>153.485048</c:v>
                </c:pt>
                <c:pt idx="131">
                  <c:v>154.0495769</c:v>
                </c:pt>
                <c:pt idx="132">
                  <c:v>154.6141058</c:v>
                </c:pt>
                <c:pt idx="133">
                  <c:v>155.1786347</c:v>
                </c:pt>
                <c:pt idx="134">
                  <c:v>155.7431636</c:v>
                </c:pt>
                <c:pt idx="135">
                  <c:v>156.3076925</c:v>
                </c:pt>
                <c:pt idx="136">
                  <c:v>156.8722214</c:v>
                </c:pt>
                <c:pt idx="137">
                  <c:v>157.4367503</c:v>
                </c:pt>
                <c:pt idx="138">
                  <c:v>158.0012792</c:v>
                </c:pt>
                <c:pt idx="139">
                  <c:v>158.5658081</c:v>
                </c:pt>
                <c:pt idx="140">
                  <c:v>159.130337</c:v>
                </c:pt>
                <c:pt idx="141">
                  <c:v>159.6948659</c:v>
                </c:pt>
                <c:pt idx="142">
                  <c:v>160.2593948</c:v>
                </c:pt>
                <c:pt idx="143">
                  <c:v>160.8239237</c:v>
                </c:pt>
                <c:pt idx="144">
                  <c:v>161.3884526</c:v>
                </c:pt>
                <c:pt idx="145">
                  <c:v>161.9529815</c:v>
                </c:pt>
                <c:pt idx="146">
                  <c:v>162.5175104</c:v>
                </c:pt>
                <c:pt idx="147">
                  <c:v>163.0820393</c:v>
                </c:pt>
                <c:pt idx="148">
                  <c:v>163.6465682</c:v>
                </c:pt>
                <c:pt idx="149">
                  <c:v>164.2110971</c:v>
                </c:pt>
                <c:pt idx="150">
                  <c:v>164.775626</c:v>
                </c:pt>
                <c:pt idx="151">
                  <c:v>165.3401549</c:v>
                </c:pt>
                <c:pt idx="152">
                  <c:v>165.9046838</c:v>
                </c:pt>
                <c:pt idx="153">
                  <c:v>166.4692127</c:v>
                </c:pt>
                <c:pt idx="154">
                  <c:v>167.0337416</c:v>
                </c:pt>
                <c:pt idx="155">
                  <c:v>167.5982705</c:v>
                </c:pt>
                <c:pt idx="156">
                  <c:v>168.1627994</c:v>
                </c:pt>
                <c:pt idx="157">
                  <c:v>168.7273283</c:v>
                </c:pt>
                <c:pt idx="158">
                  <c:v>169.2918572</c:v>
                </c:pt>
                <c:pt idx="159">
                  <c:v>169.8563861</c:v>
                </c:pt>
                <c:pt idx="160">
                  <c:v>170.420915</c:v>
                </c:pt>
                <c:pt idx="161">
                  <c:v>170.9854439</c:v>
                </c:pt>
                <c:pt idx="162">
                  <c:v>171.5499728</c:v>
                </c:pt>
                <c:pt idx="163">
                  <c:v>172.1145017</c:v>
                </c:pt>
                <c:pt idx="164">
                  <c:v>172.6790306</c:v>
                </c:pt>
                <c:pt idx="165">
                  <c:v>173.2435595</c:v>
                </c:pt>
                <c:pt idx="166">
                  <c:v>173.8080884</c:v>
                </c:pt>
                <c:pt idx="167">
                  <c:v>174.3726173</c:v>
                </c:pt>
                <c:pt idx="168">
                  <c:v>174.9371462</c:v>
                </c:pt>
                <c:pt idx="169">
                  <c:v>175.5016751</c:v>
                </c:pt>
                <c:pt idx="170">
                  <c:v>176.066204</c:v>
                </c:pt>
                <c:pt idx="171">
                  <c:v>176.6307329</c:v>
                </c:pt>
                <c:pt idx="172">
                  <c:v>177.1952618</c:v>
                </c:pt>
                <c:pt idx="173">
                  <c:v>177.7597907</c:v>
                </c:pt>
                <c:pt idx="174">
                  <c:v>178.3243196</c:v>
                </c:pt>
                <c:pt idx="175">
                  <c:v>178.8888485</c:v>
                </c:pt>
                <c:pt idx="176">
                  <c:v>179.4533774</c:v>
                </c:pt>
                <c:pt idx="177">
                  <c:v>180.0179063</c:v>
                </c:pt>
                <c:pt idx="178">
                  <c:v>180.5824352</c:v>
                </c:pt>
                <c:pt idx="179">
                  <c:v>181.1469641</c:v>
                </c:pt>
                <c:pt idx="180">
                  <c:v>181.711493</c:v>
                </c:pt>
                <c:pt idx="181">
                  <c:v>182.2760219</c:v>
                </c:pt>
              </c:numCache>
            </c:numRef>
          </c:xVal>
          <c:yVal>
            <c:numRef>
              <c:f>'23.5_128'!$D$2:$D$317</c:f>
              <c:numCache>
                <c:formatCode>General</c:formatCode>
                <c:ptCount val="316"/>
                <c:pt idx="0">
                  <c:v>36.1821759927178</c:v>
                </c:pt>
                <c:pt idx="1">
                  <c:v>45.3525022542459</c:v>
                </c:pt>
                <c:pt idx="2">
                  <c:v>57.330575532691</c:v>
                </c:pt>
                <c:pt idx="3">
                  <c:v>72.7916943687425</c:v>
                </c:pt>
                <c:pt idx="4">
                  <c:v>92.4636898096105</c:v>
                </c:pt>
                <c:pt idx="5">
                  <c:v>117.083155797931</c:v>
                </c:pt>
                <c:pt idx="6">
                  <c:v>147.333156450993</c:v>
                </c:pt>
                <c:pt idx="7">
                  <c:v>183.763656464496</c:v>
                </c:pt>
                <c:pt idx="8">
                  <c:v>226.699113226062</c:v>
                </c:pt>
                <c:pt idx="9">
                  <c:v>276.141222597015</c:v>
                </c:pt>
                <c:pt idx="10">
                  <c:v>331.678138070734</c:v>
                </c:pt>
                <c:pt idx="11">
                  <c:v>392.413852307467</c:v>
                </c:pt>
                <c:pt idx="12">
                  <c:v>456.932092863293</c:v>
                </c:pt>
                <c:pt idx="13">
                  <c:v>523.307452728406</c:v>
                </c:pt>
                <c:pt idx="14">
                  <c:v>589.172307762979</c:v>
                </c:pt>
                <c:pt idx="15">
                  <c:v>651.841610834537</c:v>
                </c:pt>
                <c:pt idx="16">
                  <c:v>708.489678539612</c:v>
                </c:pt>
                <c:pt idx="17">
                  <c:v>756.364847400266</c:v>
                </c:pt>
                <c:pt idx="18">
                  <c:v>793.020877767076</c:v>
                </c:pt>
                <c:pt idx="19">
                  <c:v>816.539683407032</c:v>
                </c:pt>
                <c:pt idx="20">
                  <c:v>825.719431548208</c:v>
                </c:pt>
                <c:pt idx="21">
                  <c:v>820.205677470876</c:v>
                </c:pt>
                <c:pt idx="22">
                  <c:v>800.550508694465</c:v>
                </c:pt>
                <c:pt idx="23">
                  <c:v>768.194393475707</c:v>
                </c:pt>
                <c:pt idx="24">
                  <c:v>725.37567836335</c:v>
                </c:pt>
                <c:pt idx="25">
                  <c:v>674.981381660609</c:v>
                </c:pt>
                <c:pt idx="26">
                  <c:v>620.35829263692</c:v>
                </c:pt>
                <c:pt idx="27">
                  <c:v>565.104377434414</c:v>
                </c:pt>
                <c:pt idx="28">
                  <c:v>512.85717603139</c:v>
                </c:pt>
                <c:pt idx="29">
                  <c:v>467.089513256413</c:v>
                </c:pt>
                <c:pt idx="30">
                  <c:v>430.915696982071</c:v>
                </c:pt>
                <c:pt idx="31">
                  <c:v>406.906161062943</c:v>
                </c:pt>
                <c:pt idx="32">
                  <c:v>396.907637863397</c:v>
                </c:pt>
                <c:pt idx="33">
                  <c:v>401.870643205868</c:v>
                </c:pt>
                <c:pt idx="34">
                  <c:v>421.695676606035</c:v>
                </c:pt>
                <c:pt idx="35">
                  <c:v>455.121321272557</c:v>
                </c:pt>
                <c:pt idx="36">
                  <c:v>499.6869516375</c:v>
                </c:pt>
                <c:pt idx="37">
                  <c:v>551.805125195321</c:v>
                </c:pt>
                <c:pt idx="38">
                  <c:v>606.970257328703</c:v>
                </c:pt>
                <c:pt idx="39">
                  <c:v>660.110025365654</c:v>
                </c:pt>
                <c:pt idx="40">
                  <c:v>706.057151146581</c:v>
                </c:pt>
                <c:pt idx="41">
                  <c:v>740.08842876327</c:v>
                </c:pt>
                <c:pt idx="42">
                  <c:v>758.453766196538</c:v>
                </c:pt>
                <c:pt idx="43">
                  <c:v>758.808642013191</c:v>
                </c:pt>
                <c:pt idx="44">
                  <c:v>740.473364573695</c:v>
                </c:pt>
                <c:pt idx="45">
                  <c:v>704.471152970345</c:v>
                </c:pt>
                <c:pt idx="46">
                  <c:v>653.338087535612</c:v>
                </c:pt>
                <c:pt idx="47">
                  <c:v>590.741310926443</c:v>
                </c:pt>
                <c:pt idx="48">
                  <c:v>520.976625424648</c:v>
                </c:pt>
                <c:pt idx="49">
                  <c:v>448.434514359364</c:v>
                </c:pt>
                <c:pt idx="50">
                  <c:v>377.121279469844</c:v>
                </c:pt>
                <c:pt idx="51">
                  <c:v>310.301753113559</c:v>
                </c:pt>
                <c:pt idx="52">
                  <c:v>250.29871160128</c:v>
                </c:pt>
                <c:pt idx="53">
                  <c:v>198.4504877764</c:v>
                </c:pt>
                <c:pt idx="54">
                  <c:v>155.200396665951</c:v>
                </c:pt>
                <c:pt idx="55">
                  <c:v>120.274611490062</c:v>
                </c:pt>
                <c:pt idx="56">
                  <c:v>92.9004781709166</c:v>
                </c:pt>
                <c:pt idx="57">
                  <c:v>72.0230273490895</c:v>
                </c:pt>
                <c:pt idx="58">
                  <c:v>56.4896955206616</c:v>
                </c:pt>
                <c:pt idx="59">
                  <c:v>45.1876243413421</c:v>
                </c:pt>
                <c:pt idx="60">
                  <c:v>37.1591883040821</c:v>
                </c:pt>
                <c:pt idx="61">
                  <c:v>36.6946672309083</c:v>
                </c:pt>
                <c:pt idx="62">
                  <c:v>205.443806971168</c:v>
                </c:pt>
                <c:pt idx="63">
                  <c:v>1177.35684798039</c:v>
                </c:pt>
                <c:pt idx="64">
                  <c:v>1437.36662269654</c:v>
                </c:pt>
                <c:pt idx="65">
                  <c:v>351.36672855776</c:v>
                </c:pt>
                <c:pt idx="66">
                  <c:v>37.5450460418183</c:v>
                </c:pt>
                <c:pt idx="67">
                  <c:v>24.2107517446052</c:v>
                </c:pt>
                <c:pt idx="68">
                  <c:v>26.1672225836811</c:v>
                </c:pt>
                <c:pt idx="69">
                  <c:v>29.7081745949897</c:v>
                </c:pt>
                <c:pt idx="70">
                  <c:v>35.2260446141102</c:v>
                </c:pt>
                <c:pt idx="71">
                  <c:v>43.3139850935473</c:v>
                </c:pt>
                <c:pt idx="72">
                  <c:v>54.5270116715797</c:v>
                </c:pt>
                <c:pt idx="73">
                  <c:v>69.2042061542128</c:v>
                </c:pt>
                <c:pt idx="74">
                  <c:v>87.2791786301956</c:v>
                </c:pt>
                <c:pt idx="75">
                  <c:v>108.175196150184</c:v>
                </c:pt>
                <c:pt idx="76">
                  <c:v>130.921871146693</c:v>
                </c:pt>
                <c:pt idx="77">
                  <c:v>154.634103675116</c:v>
                </c:pt>
                <c:pt idx="78">
                  <c:v>179.420837334154</c:v>
                </c:pt>
                <c:pt idx="79">
                  <c:v>207.567199439538</c:v>
                </c:pt>
                <c:pt idx="80">
                  <c:v>244.381631645348</c:v>
                </c:pt>
                <c:pt idx="81">
                  <c:v>297.53759534401</c:v>
                </c:pt>
                <c:pt idx="82">
                  <c:v>373.682744972553</c:v>
                </c:pt>
                <c:pt idx="83">
                  <c:v>472.489704744908</c:v>
                </c:pt>
                <c:pt idx="84">
                  <c:v>581.226676084127</c:v>
                </c:pt>
                <c:pt idx="85">
                  <c:v>675.041224785276</c:v>
                </c:pt>
                <c:pt idx="86">
                  <c:v>725.979990757321</c:v>
                </c:pt>
                <c:pt idx="87">
                  <c:v>717.049040435385</c:v>
                </c:pt>
                <c:pt idx="88">
                  <c:v>651.966493351166</c:v>
                </c:pt>
                <c:pt idx="89">
                  <c:v>553.256428859486</c:v>
                </c:pt>
                <c:pt idx="90">
                  <c:v>450.224959131853</c:v>
                </c:pt>
                <c:pt idx="91">
                  <c:v>365.704807248733</c:v>
                </c:pt>
                <c:pt idx="92">
                  <c:v>309.616964739213</c:v>
                </c:pt>
                <c:pt idx="93">
                  <c:v>280.649365993783</c:v>
                </c:pt>
                <c:pt idx="94">
                  <c:v>271.882809945478</c:v>
                </c:pt>
                <c:pt idx="95">
                  <c:v>275.754538989503</c:v>
                </c:pt>
                <c:pt idx="96">
                  <c:v>286.451418123669</c:v>
                </c:pt>
                <c:pt idx="97">
                  <c:v>300.226218966232</c:v>
                </c:pt>
                <c:pt idx="98">
                  <c:v>314.837917382908</c:v>
                </c:pt>
                <c:pt idx="99">
                  <c:v>328.929802675845</c:v>
                </c:pt>
                <c:pt idx="100">
                  <c:v>341.620328907862</c:v>
                </c:pt>
                <c:pt idx="101">
                  <c:v>352.29397775379</c:v>
                </c:pt>
                <c:pt idx="102">
                  <c:v>360.510756091986</c:v>
                </c:pt>
                <c:pt idx="103">
                  <c:v>365.971610058322</c:v>
                </c:pt>
                <c:pt idx="104">
                  <c:v>368.506000676322</c:v>
                </c:pt>
                <c:pt idx="105">
                  <c:v>368.066108328219</c:v>
                </c:pt>
                <c:pt idx="106">
                  <c:v>364.720935133826</c:v>
                </c:pt>
                <c:pt idx="107">
                  <c:v>358.647499508578</c:v>
                </c:pt>
                <c:pt idx="108">
                  <c:v>350.118169107408</c:v>
                </c:pt>
                <c:pt idx="109">
                  <c:v>339.484182709612</c:v>
                </c:pt>
                <c:pt idx="110">
                  <c:v>327.156026105946</c:v>
                </c:pt>
                <c:pt idx="111">
                  <c:v>313.581711495869</c:v>
                </c:pt>
                <c:pt idx="112">
                  <c:v>299.224221000121</c:v>
                </c:pt>
                <c:pt idx="113">
                  <c:v>284.53943793221</c:v>
                </c:pt>
                <c:pt idx="114">
                  <c:v>269.955823936144</c:v>
                </c:pt>
                <c:pt idx="115">
                  <c:v>255.856928304475</c:v>
                </c:pt>
                <c:pt idx="116">
                  <c:v>242.56756469241</c:v>
                </c:pt>
                <c:pt idx="117">
                  <c:v>230.344190390466</c:v>
                </c:pt>
                <c:pt idx="118">
                  <c:v>219.369705514966</c:v>
                </c:pt>
                <c:pt idx="119">
                  <c:v>209.75258311514</c:v>
                </c:pt>
                <c:pt idx="120">
                  <c:v>201.529970897669</c:v>
                </c:pt>
                <c:pt idx="121">
                  <c:v>194.674189228747</c:v>
                </c:pt>
                <c:pt idx="122">
                  <c:v>189.101899113094</c:v>
                </c:pt>
                <c:pt idx="123">
                  <c:v>184.685131406968</c:v>
                </c:pt>
                <c:pt idx="124">
                  <c:v>181.263351451631</c:v>
                </c:pt>
                <c:pt idx="125">
                  <c:v>178.655773281605</c:v>
                </c:pt>
                <c:pt idx="126">
                  <c:v>176.673222775044</c:v>
                </c:pt>
                <c:pt idx="127">
                  <c:v>175.128966106409</c:v>
                </c:pt>
                <c:pt idx="128">
                  <c:v>173.848055116407</c:v>
                </c:pt>
                <c:pt idx="129">
                  <c:v>172.674882444266</c:v>
                </c:pt>
                <c:pt idx="130">
                  <c:v>171.478776279726</c:v>
                </c:pt>
                <c:pt idx="131">
                  <c:v>170.157589714944</c:v>
                </c:pt>
                <c:pt idx="132">
                  <c:v>168.639347806067</c:v>
                </c:pt>
                <c:pt idx="133">
                  <c:v>166.882103812597</c:v>
                </c:pt>
                <c:pt idx="134">
                  <c:v>164.87222379475</c:v>
                </c:pt>
                <c:pt idx="135">
                  <c:v>162.621366345175</c:v>
                </c:pt>
                <c:pt idx="136">
                  <c:v>160.16245316036</c:v>
                </c:pt>
                <c:pt idx="137">
                  <c:v>157.54493837398</c:v>
                </c:pt>
                <c:pt idx="138">
                  <c:v>154.82968223757</c:v>
                </c:pt>
                <c:pt idx="139">
                  <c:v>152.083720018637</c:v>
                </c:pt>
                <c:pt idx="140">
                  <c:v>149.375191999004</c:v>
                </c:pt>
                <c:pt idx="141">
                  <c:v>146.768667219499</c:v>
                </c:pt>
                <c:pt idx="142">
                  <c:v>144.32105409155</c:v>
                </c:pt>
                <c:pt idx="143">
                  <c:v>142.078247110176</c:v>
                </c:pt>
                <c:pt idx="144">
                  <c:v>140.072612571235</c:v>
                </c:pt>
                <c:pt idx="145">
                  <c:v>138.321369315835</c:v>
                </c:pt>
                <c:pt idx="146">
                  <c:v>136.825874945678</c:v>
                </c:pt>
                <c:pt idx="147">
                  <c:v>135.571785422535</c:v>
                </c:pt>
                <c:pt idx="148">
                  <c:v>134.530018059558</c:v>
                </c:pt>
                <c:pt idx="149">
                  <c:v>133.658415963644</c:v>
                </c:pt>
                <c:pt idx="150">
                  <c:v>132.903987016281</c:v>
                </c:pt>
                <c:pt idx="151">
                  <c:v>132.205573143426</c:v>
                </c:pt>
                <c:pt idx="152">
                  <c:v>131.496796192455</c:v>
                </c:pt>
                <c:pt idx="153">
                  <c:v>130.709125086979</c:v>
                </c:pt>
                <c:pt idx="154">
                  <c:v>129.774914584733</c:v>
                </c:pt>
                <c:pt idx="155">
                  <c:v>128.630278117917</c:v>
                </c:pt>
                <c:pt idx="156">
                  <c:v>127.217674790905</c:v>
                </c:pt>
                <c:pt idx="157">
                  <c:v>125.488112404634</c:v>
                </c:pt>
                <c:pt idx="158">
                  <c:v>123.402893020279</c:v>
                </c:pt>
                <c:pt idx="159">
                  <c:v>120.934853685625</c:v>
                </c:pt>
                <c:pt idx="160">
                  <c:v>118.069081183441</c:v>
                </c:pt>
                <c:pt idx="161">
                  <c:v>114.803104781474</c:v>
                </c:pt>
                <c:pt idx="162">
                  <c:v>111.146593880573</c:v>
                </c:pt>
                <c:pt idx="163">
                  <c:v>107.120607276152</c:v>
                </c:pt>
                <c:pt idx="164">
                  <c:v>102.756456794133</c:v>
                </c:pt>
                <c:pt idx="165">
                  <c:v>98.0942598962619</c:v>
                </c:pt>
                <c:pt idx="166">
                  <c:v>93.1812632698584</c:v>
                </c:pt>
                <c:pt idx="167">
                  <c:v>88.0700224514188</c:v>
                </c:pt>
                <c:pt idx="168">
                  <c:v>82.8165214199889</c:v>
                </c:pt>
                <c:pt idx="169">
                  <c:v>77.4783112550476</c:v>
                </c:pt>
                <c:pt idx="170">
                  <c:v>72.1127389522268</c:v>
                </c:pt>
                <c:pt idx="171">
                  <c:v>66.7753270032852</c:v>
                </c:pt>
                <c:pt idx="172">
                  <c:v>61.5183521135402</c:v>
                </c:pt>
                <c:pt idx="173">
                  <c:v>56.3896582107024</c:v>
                </c:pt>
                <c:pt idx="174">
                  <c:v>51.4317254333023</c:v>
                </c:pt>
                <c:pt idx="175">
                  <c:v>46.6810037557722</c:v>
                </c:pt>
                <c:pt idx="176">
                  <c:v>42.1675079016499</c:v>
                </c:pt>
                <c:pt idx="177">
                  <c:v>37.9146596929984</c:v>
                </c:pt>
                <c:pt idx="178">
                  <c:v>33.9393553300289</c:v>
                </c:pt>
                <c:pt idx="179">
                  <c:v>30.252228501315</c:v>
                </c:pt>
                <c:pt idx="180">
                  <c:v>26.8580757697632</c:v>
                </c:pt>
                <c:pt idx="181">
                  <c:v>23.7564083175234</c:v>
                </c:pt>
              </c:numCache>
            </c:numRef>
          </c:yVal>
          <c:smooth val="0"/>
        </c:ser>
        <c:axId val="66777327"/>
        <c:axId val="77107833"/>
      </c:scatterChart>
      <c:valAx>
        <c:axId val="66777327"/>
        <c:scaling>
          <c:orientation val="minMax"/>
          <c:max val="18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833"/>
        <c:crossesAt val="0"/>
        <c:crossBetween val="midCat"/>
      </c:valAx>
      <c:valAx>
        <c:axId val="771078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3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5 °C</a:t>
            </a:r>
          </a:p>
        </c:rich>
      </c:tx>
      <c:layout>
        <c:manualLayout>
          <c:xMode val="edge"/>
          <c:yMode val="edge"/>
          <c:x val="0.334399167162403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83295059379"/>
          <c:w val="0.944564247471743"/>
          <c:h val="0.8808477134046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A$2:$A$357</c:f>
              <c:numCache>
                <c:formatCode>General</c:formatCode>
                <c:ptCount val="356"/>
                <c:pt idx="0">
                  <c:v>179.47646</c:v>
                </c:pt>
                <c:pt idx="1">
                  <c:v>180.0376</c:v>
                </c:pt>
                <c:pt idx="2">
                  <c:v>180.59871</c:v>
                </c:pt>
                <c:pt idx="3">
                  <c:v>181.15979</c:v>
                </c:pt>
                <c:pt idx="4">
                  <c:v>181.72083</c:v>
                </c:pt>
                <c:pt idx="5">
                  <c:v>182.27957</c:v>
                </c:pt>
                <c:pt idx="6">
                  <c:v>182.84055</c:v>
                </c:pt>
                <c:pt idx="7">
                  <c:v>183.40149</c:v>
                </c:pt>
                <c:pt idx="8">
                  <c:v>183.9624</c:v>
                </c:pt>
                <c:pt idx="9">
                  <c:v>184.52328</c:v>
                </c:pt>
                <c:pt idx="10">
                  <c:v>185.08186</c:v>
                </c:pt>
                <c:pt idx="11">
                  <c:v>185.64268</c:v>
                </c:pt>
                <c:pt idx="12">
                  <c:v>186.20346</c:v>
                </c:pt>
                <c:pt idx="13">
                  <c:v>186.76421</c:v>
                </c:pt>
                <c:pt idx="14">
                  <c:v>187.32266</c:v>
                </c:pt>
                <c:pt idx="15">
                  <c:v>187.88335</c:v>
                </c:pt>
                <c:pt idx="16">
                  <c:v>188.444</c:v>
                </c:pt>
                <c:pt idx="17">
                  <c:v>189.00461</c:v>
                </c:pt>
                <c:pt idx="18">
                  <c:v>189.56294</c:v>
                </c:pt>
                <c:pt idx="19">
                  <c:v>190.12349</c:v>
                </c:pt>
                <c:pt idx="20">
                  <c:v>190.68401</c:v>
                </c:pt>
                <c:pt idx="21">
                  <c:v>191.24449</c:v>
                </c:pt>
                <c:pt idx="22">
                  <c:v>191.80269</c:v>
                </c:pt>
                <c:pt idx="23">
                  <c:v>192.36311</c:v>
                </c:pt>
                <c:pt idx="24">
                  <c:v>192.92351</c:v>
                </c:pt>
                <c:pt idx="25">
                  <c:v>193.4816</c:v>
                </c:pt>
                <c:pt idx="26">
                  <c:v>194.04192</c:v>
                </c:pt>
                <c:pt idx="27">
                  <c:v>194.60222</c:v>
                </c:pt>
                <c:pt idx="28">
                  <c:v>195.16022</c:v>
                </c:pt>
                <c:pt idx="29">
                  <c:v>195.72044</c:v>
                </c:pt>
                <c:pt idx="30">
                  <c:v>196.28064</c:v>
                </c:pt>
                <c:pt idx="31">
                  <c:v>196.83853</c:v>
                </c:pt>
                <c:pt idx="32">
                  <c:v>197.39867</c:v>
                </c:pt>
                <c:pt idx="33">
                  <c:v>197.95876</c:v>
                </c:pt>
                <c:pt idx="34">
                  <c:v>198.51657</c:v>
                </c:pt>
                <c:pt idx="35">
                  <c:v>199.0766</c:v>
                </c:pt>
                <c:pt idx="36">
                  <c:v>199.6366</c:v>
                </c:pt>
                <c:pt idx="37">
                  <c:v>200.19431</c:v>
                </c:pt>
                <c:pt idx="38">
                  <c:v>200.75423</c:v>
                </c:pt>
                <c:pt idx="39">
                  <c:v>201.31187</c:v>
                </c:pt>
                <c:pt idx="40">
                  <c:v>201.87175</c:v>
                </c:pt>
                <c:pt idx="41">
                  <c:v>202.43158</c:v>
                </c:pt>
                <c:pt idx="42">
                  <c:v>202.98912</c:v>
                </c:pt>
                <c:pt idx="43">
                  <c:v>203.54889</c:v>
                </c:pt>
                <c:pt idx="44">
                  <c:v>204.10863</c:v>
                </c:pt>
                <c:pt idx="45">
                  <c:v>204.66608</c:v>
                </c:pt>
                <c:pt idx="46">
                  <c:v>205.22575</c:v>
                </c:pt>
                <c:pt idx="47">
                  <c:v>205.78314</c:v>
                </c:pt>
                <c:pt idx="48">
                  <c:v>206.34274</c:v>
                </c:pt>
                <c:pt idx="49">
                  <c:v>206.90007</c:v>
                </c:pt>
                <c:pt idx="50">
                  <c:v>207.45961</c:v>
                </c:pt>
                <c:pt idx="51">
                  <c:v>208.01912</c:v>
                </c:pt>
                <c:pt idx="52">
                  <c:v>208.57634</c:v>
                </c:pt>
                <c:pt idx="53">
                  <c:v>209.13579</c:v>
                </c:pt>
                <c:pt idx="54">
                  <c:v>209.69295</c:v>
                </c:pt>
                <c:pt idx="55">
                  <c:v>210.25232</c:v>
                </c:pt>
                <c:pt idx="56">
                  <c:v>210.80942</c:v>
                </c:pt>
                <c:pt idx="57">
                  <c:v>211.36873</c:v>
                </c:pt>
                <c:pt idx="58">
                  <c:v>211.92575</c:v>
                </c:pt>
                <c:pt idx="59">
                  <c:v>212.485</c:v>
                </c:pt>
                <c:pt idx="60">
                  <c:v>213.04196</c:v>
                </c:pt>
                <c:pt idx="61">
                  <c:v>213.60115</c:v>
                </c:pt>
                <c:pt idx="62">
                  <c:v>214.15805</c:v>
                </c:pt>
                <c:pt idx="63">
                  <c:v>214.71718</c:v>
                </c:pt>
                <c:pt idx="64">
                  <c:v>215.274</c:v>
                </c:pt>
                <c:pt idx="65">
                  <c:v>215.83307</c:v>
                </c:pt>
                <c:pt idx="66">
                  <c:v>216.38983</c:v>
                </c:pt>
                <c:pt idx="67">
                  <c:v>216.94882</c:v>
                </c:pt>
                <c:pt idx="68">
                  <c:v>217.50552</c:v>
                </c:pt>
                <c:pt idx="69">
                  <c:v>218.06445</c:v>
                </c:pt>
                <c:pt idx="70">
                  <c:v>218.62109</c:v>
                </c:pt>
                <c:pt idx="71">
                  <c:v>219.17995</c:v>
                </c:pt>
                <c:pt idx="72">
                  <c:v>219.73653</c:v>
                </c:pt>
                <c:pt idx="73">
                  <c:v>220.29532</c:v>
                </c:pt>
                <c:pt idx="74">
                  <c:v>220.85184</c:v>
                </c:pt>
                <c:pt idx="75">
                  <c:v>221.40831</c:v>
                </c:pt>
                <c:pt idx="76">
                  <c:v>221.96701</c:v>
                </c:pt>
                <c:pt idx="77">
                  <c:v>222.52342</c:v>
                </c:pt>
                <c:pt idx="78">
                  <c:v>223.08206</c:v>
                </c:pt>
                <c:pt idx="79">
                  <c:v>223.6384</c:v>
                </c:pt>
                <c:pt idx="80">
                  <c:v>224.19472</c:v>
                </c:pt>
                <c:pt idx="81">
                  <c:v>224.75325</c:v>
                </c:pt>
                <c:pt idx="82">
                  <c:v>225.30951</c:v>
                </c:pt>
                <c:pt idx="83">
                  <c:v>225.86798</c:v>
                </c:pt>
                <c:pt idx="84">
                  <c:v>226.42416</c:v>
                </c:pt>
                <c:pt idx="85">
                  <c:v>226.98032</c:v>
                </c:pt>
                <c:pt idx="86">
                  <c:v>227.5387</c:v>
                </c:pt>
                <c:pt idx="87">
                  <c:v>228.09479</c:v>
                </c:pt>
                <c:pt idx="88">
                  <c:v>228.65309</c:v>
                </c:pt>
                <c:pt idx="89">
                  <c:v>229.20912</c:v>
                </c:pt>
                <c:pt idx="90">
                  <c:v>229.76512</c:v>
                </c:pt>
                <c:pt idx="91">
                  <c:v>230.32333</c:v>
                </c:pt>
                <c:pt idx="92">
                  <c:v>230.87926</c:v>
                </c:pt>
                <c:pt idx="93">
                  <c:v>231.43517</c:v>
                </c:pt>
                <c:pt idx="94">
                  <c:v>231.99327</c:v>
                </c:pt>
                <c:pt idx="95">
                  <c:v>232.5491</c:v>
                </c:pt>
                <c:pt idx="96">
                  <c:v>233.1049</c:v>
                </c:pt>
                <c:pt idx="97">
                  <c:v>233.66293</c:v>
                </c:pt>
                <c:pt idx="98">
                  <c:v>234.21866</c:v>
                </c:pt>
                <c:pt idx="99">
                  <c:v>234.77437</c:v>
                </c:pt>
                <c:pt idx="100">
                  <c:v>235.33229</c:v>
                </c:pt>
                <c:pt idx="101">
                  <c:v>235.88792</c:v>
                </c:pt>
                <c:pt idx="102">
                  <c:v>236.44353</c:v>
                </c:pt>
                <c:pt idx="103">
                  <c:v>236.99911</c:v>
                </c:pt>
                <c:pt idx="104">
                  <c:v>237.5569</c:v>
                </c:pt>
                <c:pt idx="105">
                  <c:v>238.11241</c:v>
                </c:pt>
                <c:pt idx="106">
                  <c:v>238.66789</c:v>
                </c:pt>
                <c:pt idx="107">
                  <c:v>239.22334</c:v>
                </c:pt>
                <c:pt idx="108">
                  <c:v>239.78101</c:v>
                </c:pt>
                <c:pt idx="109">
                  <c:v>240.33638</c:v>
                </c:pt>
                <c:pt idx="110">
                  <c:v>240.89174</c:v>
                </c:pt>
                <c:pt idx="111">
                  <c:v>241.44705</c:v>
                </c:pt>
                <c:pt idx="112">
                  <c:v>242.00458</c:v>
                </c:pt>
                <c:pt idx="113">
                  <c:v>242.55984</c:v>
                </c:pt>
                <c:pt idx="114">
                  <c:v>243.11505</c:v>
                </c:pt>
                <c:pt idx="115">
                  <c:v>243.67024</c:v>
                </c:pt>
                <c:pt idx="116">
                  <c:v>244.22765</c:v>
                </c:pt>
                <c:pt idx="117">
                  <c:v>244.78278</c:v>
                </c:pt>
                <c:pt idx="118">
                  <c:v>245.33788</c:v>
                </c:pt>
                <c:pt idx="119">
                  <c:v>245.89293</c:v>
                </c:pt>
                <c:pt idx="120">
                  <c:v>246.44795</c:v>
                </c:pt>
                <c:pt idx="121">
                  <c:v>247.0052</c:v>
                </c:pt>
                <c:pt idx="122">
                  <c:v>247.56017</c:v>
                </c:pt>
                <c:pt idx="123">
                  <c:v>248.1151</c:v>
                </c:pt>
                <c:pt idx="124">
                  <c:v>248.67</c:v>
                </c:pt>
                <c:pt idx="125">
                  <c:v>249.22487</c:v>
                </c:pt>
                <c:pt idx="126">
                  <c:v>249.78195</c:v>
                </c:pt>
                <c:pt idx="127">
                  <c:v>250.33675</c:v>
                </c:pt>
                <c:pt idx="128">
                  <c:v>250.89153</c:v>
                </c:pt>
                <c:pt idx="129">
                  <c:v>251.44626</c:v>
                </c:pt>
                <c:pt idx="130">
                  <c:v>252.00096</c:v>
                </c:pt>
                <c:pt idx="131">
                  <c:v>252.55565</c:v>
                </c:pt>
                <c:pt idx="132">
                  <c:v>253.11029</c:v>
                </c:pt>
                <c:pt idx="133">
                  <c:v>253.66714</c:v>
                </c:pt>
                <c:pt idx="134">
                  <c:v>254.22173</c:v>
                </c:pt>
                <c:pt idx="135">
                  <c:v>254.77628</c:v>
                </c:pt>
                <c:pt idx="136">
                  <c:v>255.33078</c:v>
                </c:pt>
                <c:pt idx="137">
                  <c:v>255.88527</c:v>
                </c:pt>
                <c:pt idx="138">
                  <c:v>256.43973</c:v>
                </c:pt>
                <c:pt idx="139">
                  <c:v>256.99414</c:v>
                </c:pt>
                <c:pt idx="140">
                  <c:v>257.54852</c:v>
                </c:pt>
                <c:pt idx="141">
                  <c:v>258.10287</c:v>
                </c:pt>
                <c:pt idx="142">
                  <c:v>258.6572</c:v>
                </c:pt>
                <c:pt idx="143">
                  <c:v>259.21375</c:v>
                </c:pt>
                <c:pt idx="144">
                  <c:v>259.76801</c:v>
                </c:pt>
                <c:pt idx="145">
                  <c:v>260.3222</c:v>
                </c:pt>
                <c:pt idx="146">
                  <c:v>260.8764</c:v>
                </c:pt>
                <c:pt idx="147">
                  <c:v>261.43057</c:v>
                </c:pt>
                <c:pt idx="148">
                  <c:v>261.98471</c:v>
                </c:pt>
                <c:pt idx="149">
                  <c:v>262.53879</c:v>
                </c:pt>
                <c:pt idx="150">
                  <c:v>263.09286</c:v>
                </c:pt>
                <c:pt idx="151">
                  <c:v>263.64691</c:v>
                </c:pt>
                <c:pt idx="152">
                  <c:v>264.2009</c:v>
                </c:pt>
                <c:pt idx="153">
                  <c:v>264.75488</c:v>
                </c:pt>
                <c:pt idx="154">
                  <c:v>265.30881</c:v>
                </c:pt>
                <c:pt idx="155">
                  <c:v>265.8627</c:v>
                </c:pt>
                <c:pt idx="156">
                  <c:v>266.4166</c:v>
                </c:pt>
                <c:pt idx="157">
                  <c:v>266.97043</c:v>
                </c:pt>
                <c:pt idx="158">
                  <c:v>267.52423</c:v>
                </c:pt>
                <c:pt idx="159">
                  <c:v>268.078</c:v>
                </c:pt>
                <c:pt idx="160">
                  <c:v>268.63177</c:v>
                </c:pt>
                <c:pt idx="161">
                  <c:v>269.18549</c:v>
                </c:pt>
                <c:pt idx="162">
                  <c:v>269.73917</c:v>
                </c:pt>
                <c:pt idx="163">
                  <c:v>270.29282</c:v>
                </c:pt>
                <c:pt idx="164">
                  <c:v>270.84644</c:v>
                </c:pt>
                <c:pt idx="165">
                  <c:v>271.40002</c:v>
                </c:pt>
                <c:pt idx="166">
                  <c:v>271.95355</c:v>
                </c:pt>
                <c:pt idx="167">
                  <c:v>272.50708</c:v>
                </c:pt>
                <c:pt idx="168">
                  <c:v>273.06058</c:v>
                </c:pt>
                <c:pt idx="169">
                  <c:v>273.61404</c:v>
                </c:pt>
                <c:pt idx="170">
                  <c:v>274.16745</c:v>
                </c:pt>
                <c:pt idx="171">
                  <c:v>274.72086</c:v>
                </c:pt>
                <c:pt idx="172">
                  <c:v>275.27423</c:v>
                </c:pt>
                <c:pt idx="173">
                  <c:v>275.82532</c:v>
                </c:pt>
                <c:pt idx="174">
                  <c:v>276.3786</c:v>
                </c:pt>
                <c:pt idx="175">
                  <c:v>276.93188</c:v>
                </c:pt>
                <c:pt idx="176">
                  <c:v>277.48511</c:v>
                </c:pt>
                <c:pt idx="177">
                  <c:v>278.0383</c:v>
                </c:pt>
                <c:pt idx="178">
                  <c:v>278.59149</c:v>
                </c:pt>
                <c:pt idx="179">
                  <c:v>279.14462</c:v>
                </c:pt>
                <c:pt idx="180">
                  <c:v>279.69772</c:v>
                </c:pt>
                <c:pt idx="181">
                  <c:v>280.25079</c:v>
                </c:pt>
                <c:pt idx="182">
                  <c:v>280.80161</c:v>
                </c:pt>
                <c:pt idx="183">
                  <c:v>281.35461</c:v>
                </c:pt>
                <c:pt idx="184">
                  <c:v>281.90759</c:v>
                </c:pt>
                <c:pt idx="185">
                  <c:v>282.46054</c:v>
                </c:pt>
                <c:pt idx="186">
                  <c:v>283.01346</c:v>
                </c:pt>
                <c:pt idx="187">
                  <c:v>283.56635</c:v>
                </c:pt>
                <c:pt idx="188">
                  <c:v>284.1192</c:v>
                </c:pt>
                <c:pt idx="189">
                  <c:v>284.66977</c:v>
                </c:pt>
                <c:pt idx="190">
                  <c:v>285.22256</c:v>
                </c:pt>
                <c:pt idx="191">
                  <c:v>285.7753</c:v>
                </c:pt>
                <c:pt idx="192">
                  <c:v>286.32803</c:v>
                </c:pt>
                <c:pt idx="193">
                  <c:v>286.88074</c:v>
                </c:pt>
                <c:pt idx="194">
                  <c:v>287.43115</c:v>
                </c:pt>
                <c:pt idx="195">
                  <c:v>287.98376</c:v>
                </c:pt>
                <c:pt idx="196">
                  <c:v>288.53638</c:v>
                </c:pt>
                <c:pt idx="197">
                  <c:v>289.08893</c:v>
                </c:pt>
                <c:pt idx="198">
                  <c:v>289.64148</c:v>
                </c:pt>
                <c:pt idx="199">
                  <c:v>290.19174</c:v>
                </c:pt>
                <c:pt idx="200">
                  <c:v>290.7442</c:v>
                </c:pt>
                <c:pt idx="201">
                  <c:v>291.29663</c:v>
                </c:pt>
                <c:pt idx="202">
                  <c:v>291.84903</c:v>
                </c:pt>
                <c:pt idx="203">
                  <c:v>292.40143</c:v>
                </c:pt>
                <c:pt idx="204">
                  <c:v>292.95151</c:v>
                </c:pt>
                <c:pt idx="205">
                  <c:v>293.50385</c:v>
                </c:pt>
                <c:pt idx="206">
                  <c:v>294.05612</c:v>
                </c:pt>
                <c:pt idx="207">
                  <c:v>294.60837</c:v>
                </c:pt>
                <c:pt idx="208">
                  <c:v>295.15833</c:v>
                </c:pt>
                <c:pt idx="209">
                  <c:v>295.71051</c:v>
                </c:pt>
                <c:pt idx="210">
                  <c:v>296.26266</c:v>
                </c:pt>
                <c:pt idx="211">
                  <c:v>296.81256</c:v>
                </c:pt>
                <c:pt idx="212">
                  <c:v>297.36462</c:v>
                </c:pt>
                <c:pt idx="213">
                  <c:v>297.91669</c:v>
                </c:pt>
                <c:pt idx="214">
                  <c:v>298.46872</c:v>
                </c:pt>
                <c:pt idx="215">
                  <c:v>299.01846</c:v>
                </c:pt>
                <c:pt idx="216">
                  <c:v>299.57043</c:v>
                </c:pt>
                <c:pt idx="217">
                  <c:v>300.12234</c:v>
                </c:pt>
                <c:pt idx="218">
                  <c:v>300.67203</c:v>
                </c:pt>
                <c:pt idx="219">
                  <c:v>301.22388</c:v>
                </c:pt>
                <c:pt idx="220">
                  <c:v>301.7757</c:v>
                </c:pt>
                <c:pt idx="221">
                  <c:v>302.32529</c:v>
                </c:pt>
                <c:pt idx="222">
                  <c:v>302.87704</c:v>
                </c:pt>
                <c:pt idx="223">
                  <c:v>303.42877</c:v>
                </c:pt>
                <c:pt idx="224">
                  <c:v>303.97824</c:v>
                </c:pt>
                <c:pt idx="225">
                  <c:v>304.52994</c:v>
                </c:pt>
                <c:pt idx="226">
                  <c:v>305.08157</c:v>
                </c:pt>
                <c:pt idx="227">
                  <c:v>305.63095</c:v>
                </c:pt>
                <c:pt idx="228">
                  <c:v>306.18253</c:v>
                </c:pt>
                <c:pt idx="229">
                  <c:v>306.73184</c:v>
                </c:pt>
                <c:pt idx="230">
                  <c:v>307.28336</c:v>
                </c:pt>
                <c:pt idx="231">
                  <c:v>307.83484</c:v>
                </c:pt>
                <c:pt idx="232">
                  <c:v>308.38406</c:v>
                </c:pt>
                <c:pt idx="233">
                  <c:v>308.93546</c:v>
                </c:pt>
                <c:pt idx="234">
                  <c:v>309.48462</c:v>
                </c:pt>
                <c:pt idx="235">
                  <c:v>310.03598</c:v>
                </c:pt>
                <c:pt idx="236">
                  <c:v>310.58731</c:v>
                </c:pt>
                <c:pt idx="237">
                  <c:v>311.13635</c:v>
                </c:pt>
                <c:pt idx="238">
                  <c:v>311.68762</c:v>
                </c:pt>
                <c:pt idx="239">
                  <c:v>312.23663</c:v>
                </c:pt>
                <c:pt idx="240">
                  <c:v>312.78781</c:v>
                </c:pt>
                <c:pt idx="241">
                  <c:v>313.33676</c:v>
                </c:pt>
                <c:pt idx="242">
                  <c:v>313.88788</c:v>
                </c:pt>
                <c:pt idx="243">
                  <c:v>314.439</c:v>
                </c:pt>
                <c:pt idx="244">
                  <c:v>314.98782</c:v>
                </c:pt>
                <c:pt idx="245">
                  <c:v>315.53888</c:v>
                </c:pt>
                <c:pt idx="246">
                  <c:v>316.08765</c:v>
                </c:pt>
                <c:pt idx="247">
                  <c:v>316.63861</c:v>
                </c:pt>
                <c:pt idx="248">
                  <c:v>317.18732</c:v>
                </c:pt>
                <c:pt idx="249">
                  <c:v>317.73825</c:v>
                </c:pt>
                <c:pt idx="250">
                  <c:v>318.2869</c:v>
                </c:pt>
                <c:pt idx="251">
                  <c:v>318.83774</c:v>
                </c:pt>
                <c:pt idx="252">
                  <c:v>319.38632</c:v>
                </c:pt>
                <c:pt idx="253">
                  <c:v>319.9371</c:v>
                </c:pt>
                <c:pt idx="254">
                  <c:v>320.48563</c:v>
                </c:pt>
                <c:pt idx="255">
                  <c:v>321.03635</c:v>
                </c:pt>
                <c:pt idx="256">
                  <c:v>321.58481</c:v>
                </c:pt>
                <c:pt idx="257">
                  <c:v>322.13547</c:v>
                </c:pt>
                <c:pt idx="258">
                  <c:v>322.68387</c:v>
                </c:pt>
                <c:pt idx="259">
                  <c:v>323.23447</c:v>
                </c:pt>
                <c:pt idx="260">
                  <c:v>323.78281</c:v>
                </c:pt>
                <c:pt idx="261">
                  <c:v>324.33112</c:v>
                </c:pt>
                <c:pt idx="262">
                  <c:v>324.88159</c:v>
                </c:pt>
                <c:pt idx="263">
                  <c:v>325.42984</c:v>
                </c:pt>
                <c:pt idx="264">
                  <c:v>325.98029</c:v>
                </c:pt>
                <c:pt idx="265">
                  <c:v>326.52844</c:v>
                </c:pt>
                <c:pt idx="266">
                  <c:v>327.07883</c:v>
                </c:pt>
                <c:pt idx="267">
                  <c:v>327.62695</c:v>
                </c:pt>
                <c:pt idx="268">
                  <c:v>328.17502</c:v>
                </c:pt>
                <c:pt idx="269">
                  <c:v>328.72531</c:v>
                </c:pt>
                <c:pt idx="270">
                  <c:v>329.27332</c:v>
                </c:pt>
                <c:pt idx="271">
                  <c:v>329.82355</c:v>
                </c:pt>
                <c:pt idx="272">
                  <c:v>330.37149</c:v>
                </c:pt>
                <c:pt idx="273">
                  <c:v>330.91943</c:v>
                </c:pt>
                <c:pt idx="274">
                  <c:v>331.46954</c:v>
                </c:pt>
                <c:pt idx="275">
                  <c:v>332.0174</c:v>
                </c:pt>
                <c:pt idx="276">
                  <c:v>332.56744</c:v>
                </c:pt>
                <c:pt idx="277">
                  <c:v>333.11526</c:v>
                </c:pt>
                <c:pt idx="278">
                  <c:v>333.66302</c:v>
                </c:pt>
                <c:pt idx="279">
                  <c:v>334.21298</c:v>
                </c:pt>
                <c:pt idx="280">
                  <c:v>334.76068</c:v>
                </c:pt>
                <c:pt idx="281">
                  <c:v>335.30835</c:v>
                </c:pt>
                <c:pt idx="282">
                  <c:v>335.85825</c:v>
                </c:pt>
                <c:pt idx="283">
                  <c:v>336.40585</c:v>
                </c:pt>
                <c:pt idx="284">
                  <c:v>336.95343</c:v>
                </c:pt>
                <c:pt idx="285">
                  <c:v>337.5032</c:v>
                </c:pt>
                <c:pt idx="286">
                  <c:v>338.05072</c:v>
                </c:pt>
                <c:pt idx="287">
                  <c:v>338.59821</c:v>
                </c:pt>
                <c:pt idx="288">
                  <c:v>339.14786</c:v>
                </c:pt>
                <c:pt idx="289">
                  <c:v>339.69528</c:v>
                </c:pt>
                <c:pt idx="290">
                  <c:v>340.24268</c:v>
                </c:pt>
                <c:pt idx="291">
                  <c:v>340.79004</c:v>
                </c:pt>
                <c:pt idx="292">
                  <c:v>341.3396</c:v>
                </c:pt>
                <c:pt idx="293">
                  <c:v>341.8869</c:v>
                </c:pt>
                <c:pt idx="294">
                  <c:v>342.43414</c:v>
                </c:pt>
                <c:pt idx="295">
                  <c:v>342.98361</c:v>
                </c:pt>
                <c:pt idx="296">
                  <c:v>343.53082</c:v>
                </c:pt>
                <c:pt idx="297">
                  <c:v>344.07797</c:v>
                </c:pt>
                <c:pt idx="298">
                  <c:v>344.62512</c:v>
                </c:pt>
                <c:pt idx="299">
                  <c:v>345.17444</c:v>
                </c:pt>
                <c:pt idx="300">
                  <c:v>345.72153</c:v>
                </c:pt>
                <c:pt idx="301">
                  <c:v>346.26859</c:v>
                </c:pt>
                <c:pt idx="302">
                  <c:v>346.81558</c:v>
                </c:pt>
                <c:pt idx="303">
                  <c:v>347.36478</c:v>
                </c:pt>
                <c:pt idx="304">
                  <c:v>347.91174</c:v>
                </c:pt>
                <c:pt idx="305">
                  <c:v>348.45865</c:v>
                </c:pt>
                <c:pt idx="306">
                  <c:v>349.00555</c:v>
                </c:pt>
                <c:pt idx="307">
                  <c:v>349.5524</c:v>
                </c:pt>
                <c:pt idx="308">
                  <c:v>350.10144</c:v>
                </c:pt>
                <c:pt idx="309">
                  <c:v>350.64825</c:v>
                </c:pt>
                <c:pt idx="310">
                  <c:v>351.19501</c:v>
                </c:pt>
                <c:pt idx="311">
                  <c:v>351.74173</c:v>
                </c:pt>
                <c:pt idx="312">
                  <c:v>352.28845</c:v>
                </c:pt>
                <c:pt idx="313">
                  <c:v>352.83511</c:v>
                </c:pt>
                <c:pt idx="314">
                  <c:v>353.38397</c:v>
                </c:pt>
                <c:pt idx="315">
                  <c:v>353.93057</c:v>
                </c:pt>
                <c:pt idx="316">
                  <c:v>354.47714</c:v>
                </c:pt>
                <c:pt idx="317">
                  <c:v>355.02368</c:v>
                </c:pt>
                <c:pt idx="318">
                  <c:v>355.57019</c:v>
                </c:pt>
                <c:pt idx="319">
                  <c:v>356.11667</c:v>
                </c:pt>
                <c:pt idx="320">
                  <c:v>356.66534</c:v>
                </c:pt>
                <c:pt idx="321">
                  <c:v>357.21176</c:v>
                </c:pt>
                <c:pt idx="322">
                  <c:v>357.75815</c:v>
                </c:pt>
                <c:pt idx="323">
                  <c:v>358.3045</c:v>
                </c:pt>
                <c:pt idx="324">
                  <c:v>358.85083</c:v>
                </c:pt>
                <c:pt idx="325">
                  <c:v>359.39713</c:v>
                </c:pt>
                <c:pt idx="326">
                  <c:v>359.94339</c:v>
                </c:pt>
                <c:pt idx="327">
                  <c:v>360.48962</c:v>
                </c:pt>
                <c:pt idx="328">
                  <c:v>361.03583</c:v>
                </c:pt>
                <c:pt idx="329">
                  <c:v>361.58197</c:v>
                </c:pt>
                <c:pt idx="330">
                  <c:v>362.13034</c:v>
                </c:pt>
                <c:pt idx="331">
                  <c:v>362.67645</c:v>
                </c:pt>
                <c:pt idx="332">
                  <c:v>363.2225</c:v>
                </c:pt>
                <c:pt idx="333">
                  <c:v>363.76855</c:v>
                </c:pt>
                <c:pt idx="334">
                  <c:v>364.31458</c:v>
                </c:pt>
                <c:pt idx="335">
                  <c:v>364.86053</c:v>
                </c:pt>
                <c:pt idx="336">
                  <c:v>365.40649</c:v>
                </c:pt>
                <c:pt idx="337">
                  <c:v>365.95242</c:v>
                </c:pt>
                <c:pt idx="338">
                  <c:v>366.49829</c:v>
                </c:pt>
                <c:pt idx="339">
                  <c:v>367.04416</c:v>
                </c:pt>
                <c:pt idx="340">
                  <c:v>367.58997</c:v>
                </c:pt>
                <c:pt idx="341">
                  <c:v>368.13577</c:v>
                </c:pt>
                <c:pt idx="342">
                  <c:v>368.68152</c:v>
                </c:pt>
                <c:pt idx="343">
                  <c:v>369.22726</c:v>
                </c:pt>
                <c:pt idx="344">
                  <c:v>369.77295</c:v>
                </c:pt>
                <c:pt idx="345">
                  <c:v>370.31863</c:v>
                </c:pt>
                <c:pt idx="346">
                  <c:v>370.86426</c:v>
                </c:pt>
                <c:pt idx="347">
                  <c:v>371.40985</c:v>
                </c:pt>
                <c:pt idx="348">
                  <c:v>371.95544</c:v>
                </c:pt>
                <c:pt idx="349">
                  <c:v>372.50098</c:v>
                </c:pt>
                <c:pt idx="350">
                  <c:v>373.04648</c:v>
                </c:pt>
                <c:pt idx="351">
                  <c:v>373.59198</c:v>
                </c:pt>
                <c:pt idx="352">
                  <c:v>374.13742</c:v>
                </c:pt>
                <c:pt idx="353">
                  <c:v>374.68283</c:v>
                </c:pt>
                <c:pt idx="354">
                  <c:v>375.22821</c:v>
                </c:pt>
                <c:pt idx="355">
                  <c:v>375.77356</c:v>
                </c:pt>
              </c:numCache>
            </c:numRef>
          </c:xVal>
          <c:yVal>
            <c:numRef>
              <c:f>'23.5_206'!$B$2:$B$357</c:f>
              <c:numCache>
                <c:formatCode>General</c:formatCode>
                <c:ptCount val="356"/>
                <c:pt idx="0">
                  <c:v>9.2977123</c:v>
                </c:pt>
                <c:pt idx="1">
                  <c:v>48.436935</c:v>
                </c:pt>
                <c:pt idx="2">
                  <c:v>19.052376</c:v>
                </c:pt>
                <c:pt idx="3">
                  <c:v>53.067856</c:v>
                </c:pt>
                <c:pt idx="4">
                  <c:v>40.53154</c:v>
                </c:pt>
                <c:pt idx="5">
                  <c:v>23.635046</c:v>
                </c:pt>
                <c:pt idx="6">
                  <c:v>15.861217</c:v>
                </c:pt>
                <c:pt idx="7">
                  <c:v>31.802858</c:v>
                </c:pt>
                <c:pt idx="8">
                  <c:v>38.738293</c:v>
                </c:pt>
                <c:pt idx="9">
                  <c:v>-22.915003</c:v>
                </c:pt>
                <c:pt idx="10">
                  <c:v>60.153866</c:v>
                </c:pt>
                <c:pt idx="11">
                  <c:v>88.898308</c:v>
                </c:pt>
                <c:pt idx="12">
                  <c:v>110.79506</c:v>
                </c:pt>
                <c:pt idx="13">
                  <c:v>151.42487</c:v>
                </c:pt>
                <c:pt idx="14">
                  <c:v>126.93667</c:v>
                </c:pt>
                <c:pt idx="15">
                  <c:v>155.15463</c:v>
                </c:pt>
                <c:pt idx="16">
                  <c:v>193.84247</c:v>
                </c:pt>
                <c:pt idx="17">
                  <c:v>227.65283</c:v>
                </c:pt>
                <c:pt idx="18">
                  <c:v>213.27701</c:v>
                </c:pt>
                <c:pt idx="19">
                  <c:v>232.1521</c:v>
                </c:pt>
                <c:pt idx="20">
                  <c:v>258.51904</c:v>
                </c:pt>
                <c:pt idx="21">
                  <c:v>345.81384</c:v>
                </c:pt>
                <c:pt idx="22">
                  <c:v>297.16055</c:v>
                </c:pt>
                <c:pt idx="23">
                  <c:v>395.91949</c:v>
                </c:pt>
                <c:pt idx="24">
                  <c:v>388.25769</c:v>
                </c:pt>
                <c:pt idx="25">
                  <c:v>360.26724</c:v>
                </c:pt>
                <c:pt idx="26">
                  <c:v>381.7496</c:v>
                </c:pt>
                <c:pt idx="27">
                  <c:v>333.24249</c:v>
                </c:pt>
                <c:pt idx="28">
                  <c:v>373.08304</c:v>
                </c:pt>
                <c:pt idx="29">
                  <c:v>400.57019</c:v>
                </c:pt>
                <c:pt idx="30">
                  <c:v>344.42221</c:v>
                </c:pt>
                <c:pt idx="31">
                  <c:v>365.57208</c:v>
                </c:pt>
                <c:pt idx="32">
                  <c:v>433.38632</c:v>
                </c:pt>
                <c:pt idx="33">
                  <c:v>388.26788</c:v>
                </c:pt>
                <c:pt idx="34">
                  <c:v>374.9281</c:v>
                </c:pt>
                <c:pt idx="35">
                  <c:v>522.51453</c:v>
                </c:pt>
                <c:pt idx="36">
                  <c:v>561.20514</c:v>
                </c:pt>
                <c:pt idx="37">
                  <c:v>544.51111</c:v>
                </c:pt>
                <c:pt idx="38">
                  <c:v>574.61633</c:v>
                </c:pt>
                <c:pt idx="39">
                  <c:v>592.96606</c:v>
                </c:pt>
                <c:pt idx="40">
                  <c:v>646.104</c:v>
                </c:pt>
                <c:pt idx="41">
                  <c:v>723.57782</c:v>
                </c:pt>
                <c:pt idx="42">
                  <c:v>734.26758</c:v>
                </c:pt>
                <c:pt idx="43">
                  <c:v>716.73242</c:v>
                </c:pt>
                <c:pt idx="44">
                  <c:v>763.84583</c:v>
                </c:pt>
                <c:pt idx="45">
                  <c:v>887.67517</c:v>
                </c:pt>
                <c:pt idx="46">
                  <c:v>798.37335</c:v>
                </c:pt>
                <c:pt idx="47">
                  <c:v>902.40613</c:v>
                </c:pt>
                <c:pt idx="48">
                  <c:v>968.58582</c:v>
                </c:pt>
                <c:pt idx="49">
                  <c:v>973.51874</c:v>
                </c:pt>
                <c:pt idx="50">
                  <c:v>990.70459</c:v>
                </c:pt>
                <c:pt idx="51">
                  <c:v>1072.9427</c:v>
                </c:pt>
                <c:pt idx="52">
                  <c:v>1031.5415</c:v>
                </c:pt>
                <c:pt idx="53">
                  <c:v>1016.5403</c:v>
                </c:pt>
                <c:pt idx="54">
                  <c:v>994.66858</c:v>
                </c:pt>
                <c:pt idx="55">
                  <c:v>1099.499</c:v>
                </c:pt>
                <c:pt idx="56">
                  <c:v>1025.3551</c:v>
                </c:pt>
                <c:pt idx="57">
                  <c:v>1137.9905</c:v>
                </c:pt>
                <c:pt idx="58">
                  <c:v>1204.0688</c:v>
                </c:pt>
                <c:pt idx="59">
                  <c:v>1037.6967</c:v>
                </c:pt>
                <c:pt idx="60">
                  <c:v>1129.5469</c:v>
                </c:pt>
                <c:pt idx="61">
                  <c:v>1038.859</c:v>
                </c:pt>
                <c:pt idx="62">
                  <c:v>1089.3789</c:v>
                </c:pt>
                <c:pt idx="63">
                  <c:v>911.40082</c:v>
                </c:pt>
                <c:pt idx="64">
                  <c:v>1013.8964</c:v>
                </c:pt>
                <c:pt idx="65">
                  <c:v>1009.3746</c:v>
                </c:pt>
                <c:pt idx="66">
                  <c:v>892.82947</c:v>
                </c:pt>
                <c:pt idx="67">
                  <c:v>881.13501</c:v>
                </c:pt>
                <c:pt idx="68">
                  <c:v>881.56323</c:v>
                </c:pt>
                <c:pt idx="69">
                  <c:v>889.14539</c:v>
                </c:pt>
                <c:pt idx="70">
                  <c:v>781.47772</c:v>
                </c:pt>
                <c:pt idx="71">
                  <c:v>930.51166</c:v>
                </c:pt>
                <c:pt idx="72">
                  <c:v>848.34229</c:v>
                </c:pt>
                <c:pt idx="73">
                  <c:v>835.93414</c:v>
                </c:pt>
                <c:pt idx="74">
                  <c:v>781.62885</c:v>
                </c:pt>
                <c:pt idx="75">
                  <c:v>781.13452</c:v>
                </c:pt>
                <c:pt idx="76">
                  <c:v>726.55438</c:v>
                </c:pt>
                <c:pt idx="77">
                  <c:v>749.93292</c:v>
                </c:pt>
                <c:pt idx="78">
                  <c:v>759.90826</c:v>
                </c:pt>
                <c:pt idx="79">
                  <c:v>730.18585</c:v>
                </c:pt>
                <c:pt idx="80">
                  <c:v>693.29431</c:v>
                </c:pt>
                <c:pt idx="81">
                  <c:v>640.56329</c:v>
                </c:pt>
                <c:pt idx="82">
                  <c:v>721.95624</c:v>
                </c:pt>
                <c:pt idx="83">
                  <c:v>689.94476</c:v>
                </c:pt>
                <c:pt idx="84">
                  <c:v>699.61072</c:v>
                </c:pt>
                <c:pt idx="85">
                  <c:v>727.08441</c:v>
                </c:pt>
                <c:pt idx="86">
                  <c:v>720.96698</c:v>
                </c:pt>
                <c:pt idx="87">
                  <c:v>764.12695</c:v>
                </c:pt>
                <c:pt idx="88">
                  <c:v>749.52228</c:v>
                </c:pt>
                <c:pt idx="89">
                  <c:v>750.0835</c:v>
                </c:pt>
                <c:pt idx="90">
                  <c:v>756.67749</c:v>
                </c:pt>
                <c:pt idx="91">
                  <c:v>763.71045</c:v>
                </c:pt>
                <c:pt idx="92">
                  <c:v>754.14105</c:v>
                </c:pt>
                <c:pt idx="93">
                  <c:v>682.69885</c:v>
                </c:pt>
                <c:pt idx="94">
                  <c:v>748.82629</c:v>
                </c:pt>
                <c:pt idx="95">
                  <c:v>856.37592</c:v>
                </c:pt>
                <c:pt idx="96">
                  <c:v>749.52924</c:v>
                </c:pt>
                <c:pt idx="97">
                  <c:v>715.60645</c:v>
                </c:pt>
                <c:pt idx="98">
                  <c:v>803.11676</c:v>
                </c:pt>
                <c:pt idx="99">
                  <c:v>792.94916</c:v>
                </c:pt>
                <c:pt idx="100">
                  <c:v>722.60675</c:v>
                </c:pt>
                <c:pt idx="101">
                  <c:v>857.89142</c:v>
                </c:pt>
                <c:pt idx="102">
                  <c:v>818.14008</c:v>
                </c:pt>
                <c:pt idx="103">
                  <c:v>740.69818</c:v>
                </c:pt>
                <c:pt idx="104">
                  <c:v>713.88293</c:v>
                </c:pt>
                <c:pt idx="105">
                  <c:v>667.36493</c:v>
                </c:pt>
                <c:pt idx="106">
                  <c:v>630.54681</c:v>
                </c:pt>
                <c:pt idx="107">
                  <c:v>605.75366</c:v>
                </c:pt>
                <c:pt idx="108">
                  <c:v>628.07623</c:v>
                </c:pt>
                <c:pt idx="109">
                  <c:v>714.69336</c:v>
                </c:pt>
                <c:pt idx="110">
                  <c:v>548.3714</c:v>
                </c:pt>
                <c:pt idx="111">
                  <c:v>639.44489</c:v>
                </c:pt>
                <c:pt idx="112">
                  <c:v>616.5022</c:v>
                </c:pt>
                <c:pt idx="113">
                  <c:v>526.18549</c:v>
                </c:pt>
                <c:pt idx="114">
                  <c:v>578.05414</c:v>
                </c:pt>
                <c:pt idx="115">
                  <c:v>619.17212</c:v>
                </c:pt>
                <c:pt idx="116">
                  <c:v>613.16309</c:v>
                </c:pt>
                <c:pt idx="117">
                  <c:v>634.93713</c:v>
                </c:pt>
                <c:pt idx="118">
                  <c:v>672.05603</c:v>
                </c:pt>
                <c:pt idx="119">
                  <c:v>744.07819</c:v>
                </c:pt>
                <c:pt idx="120">
                  <c:v>702.58148</c:v>
                </c:pt>
                <c:pt idx="121">
                  <c:v>782.91345</c:v>
                </c:pt>
                <c:pt idx="122">
                  <c:v>799.12305</c:v>
                </c:pt>
                <c:pt idx="123">
                  <c:v>750.04077</c:v>
                </c:pt>
                <c:pt idx="124">
                  <c:v>804.52313</c:v>
                </c:pt>
                <c:pt idx="125">
                  <c:v>876.42114</c:v>
                </c:pt>
                <c:pt idx="126">
                  <c:v>1002.0593</c:v>
                </c:pt>
                <c:pt idx="127">
                  <c:v>959.48969</c:v>
                </c:pt>
                <c:pt idx="128">
                  <c:v>1013.9374</c:v>
                </c:pt>
                <c:pt idx="129">
                  <c:v>986.05261</c:v>
                </c:pt>
                <c:pt idx="130">
                  <c:v>1071.8994</c:v>
                </c:pt>
                <c:pt idx="131">
                  <c:v>1070.3529</c:v>
                </c:pt>
                <c:pt idx="132">
                  <c:v>1087.6418</c:v>
                </c:pt>
                <c:pt idx="133">
                  <c:v>1033.4541</c:v>
                </c:pt>
                <c:pt idx="134">
                  <c:v>1023.7858</c:v>
                </c:pt>
                <c:pt idx="135">
                  <c:v>984.05176</c:v>
                </c:pt>
                <c:pt idx="136">
                  <c:v>997.23956</c:v>
                </c:pt>
                <c:pt idx="137">
                  <c:v>957.12341</c:v>
                </c:pt>
                <c:pt idx="138">
                  <c:v>952.72864</c:v>
                </c:pt>
                <c:pt idx="139">
                  <c:v>936.91046</c:v>
                </c:pt>
                <c:pt idx="140">
                  <c:v>826.65833</c:v>
                </c:pt>
                <c:pt idx="141">
                  <c:v>859.19592</c:v>
                </c:pt>
                <c:pt idx="142">
                  <c:v>848.18872</c:v>
                </c:pt>
                <c:pt idx="143">
                  <c:v>793.95898</c:v>
                </c:pt>
                <c:pt idx="144">
                  <c:v>778.53455</c:v>
                </c:pt>
                <c:pt idx="145">
                  <c:v>694.22614</c:v>
                </c:pt>
                <c:pt idx="146">
                  <c:v>632.21899</c:v>
                </c:pt>
                <c:pt idx="147">
                  <c:v>747.80139</c:v>
                </c:pt>
                <c:pt idx="148">
                  <c:v>721.66364</c:v>
                </c:pt>
                <c:pt idx="149">
                  <c:v>760.02869</c:v>
                </c:pt>
                <c:pt idx="150">
                  <c:v>754.48938</c:v>
                </c:pt>
                <c:pt idx="151">
                  <c:v>748.68604</c:v>
                </c:pt>
                <c:pt idx="152">
                  <c:v>836.76434</c:v>
                </c:pt>
                <c:pt idx="153">
                  <c:v>846.4364</c:v>
                </c:pt>
                <c:pt idx="154">
                  <c:v>767.08435</c:v>
                </c:pt>
                <c:pt idx="155">
                  <c:v>999.36768</c:v>
                </c:pt>
                <c:pt idx="156">
                  <c:v>1138.7887</c:v>
                </c:pt>
                <c:pt idx="157">
                  <c:v>901.65771</c:v>
                </c:pt>
                <c:pt idx="158">
                  <c:v>582.14844</c:v>
                </c:pt>
                <c:pt idx="159">
                  <c:v>736.56952</c:v>
                </c:pt>
                <c:pt idx="160">
                  <c:v>662.86121</c:v>
                </c:pt>
                <c:pt idx="161">
                  <c:v>539.42419</c:v>
                </c:pt>
                <c:pt idx="162">
                  <c:v>660.91162</c:v>
                </c:pt>
                <c:pt idx="163">
                  <c:v>651.63892</c:v>
                </c:pt>
                <c:pt idx="164">
                  <c:v>602.36682</c:v>
                </c:pt>
                <c:pt idx="165">
                  <c:v>708.38885</c:v>
                </c:pt>
                <c:pt idx="166">
                  <c:v>875.41504</c:v>
                </c:pt>
                <c:pt idx="167">
                  <c:v>962.58038</c:v>
                </c:pt>
                <c:pt idx="168">
                  <c:v>903.34351</c:v>
                </c:pt>
                <c:pt idx="169">
                  <c:v>1077.8724</c:v>
                </c:pt>
                <c:pt idx="170">
                  <c:v>1216.9348</c:v>
                </c:pt>
                <c:pt idx="171">
                  <c:v>1267.4235</c:v>
                </c:pt>
                <c:pt idx="172">
                  <c:v>1286.0642</c:v>
                </c:pt>
                <c:pt idx="173">
                  <c:v>1444.8807</c:v>
                </c:pt>
                <c:pt idx="174">
                  <c:v>1487.5721</c:v>
                </c:pt>
                <c:pt idx="175">
                  <c:v>1409.1376</c:v>
                </c:pt>
                <c:pt idx="176">
                  <c:v>1291.5846</c:v>
                </c:pt>
                <c:pt idx="177">
                  <c:v>1270.291</c:v>
                </c:pt>
                <c:pt idx="178">
                  <c:v>992.04132</c:v>
                </c:pt>
                <c:pt idx="179">
                  <c:v>1005.7588</c:v>
                </c:pt>
                <c:pt idx="180">
                  <c:v>861.34796</c:v>
                </c:pt>
                <c:pt idx="181">
                  <c:v>808.06378</c:v>
                </c:pt>
                <c:pt idx="182">
                  <c:v>670.38599</c:v>
                </c:pt>
                <c:pt idx="183">
                  <c:v>659.24219</c:v>
                </c:pt>
                <c:pt idx="184">
                  <c:v>611.30554</c:v>
                </c:pt>
                <c:pt idx="185">
                  <c:v>549.34711</c:v>
                </c:pt>
                <c:pt idx="186">
                  <c:v>483.28476</c:v>
                </c:pt>
                <c:pt idx="187">
                  <c:v>489.07657</c:v>
                </c:pt>
                <c:pt idx="188">
                  <c:v>462.95834</c:v>
                </c:pt>
                <c:pt idx="189">
                  <c:v>413.34717</c:v>
                </c:pt>
                <c:pt idx="190">
                  <c:v>458.7756</c:v>
                </c:pt>
                <c:pt idx="191">
                  <c:v>470.77905</c:v>
                </c:pt>
                <c:pt idx="192">
                  <c:v>377.46024</c:v>
                </c:pt>
                <c:pt idx="193">
                  <c:v>317.52338</c:v>
                </c:pt>
                <c:pt idx="194">
                  <c:v>379.05447</c:v>
                </c:pt>
                <c:pt idx="195">
                  <c:v>335.55359</c:v>
                </c:pt>
                <c:pt idx="196">
                  <c:v>350.21921</c:v>
                </c:pt>
                <c:pt idx="197">
                  <c:v>376.21176</c:v>
                </c:pt>
                <c:pt idx="198">
                  <c:v>334.32834</c:v>
                </c:pt>
                <c:pt idx="199">
                  <c:v>377.72534</c:v>
                </c:pt>
                <c:pt idx="200">
                  <c:v>418.9024</c:v>
                </c:pt>
                <c:pt idx="201">
                  <c:v>362.54785</c:v>
                </c:pt>
                <c:pt idx="202">
                  <c:v>300.53525</c:v>
                </c:pt>
                <c:pt idx="203">
                  <c:v>388.45966</c:v>
                </c:pt>
                <c:pt idx="204">
                  <c:v>328.39023</c:v>
                </c:pt>
                <c:pt idx="205">
                  <c:v>296.27634</c:v>
                </c:pt>
                <c:pt idx="206">
                  <c:v>356.03333</c:v>
                </c:pt>
                <c:pt idx="207">
                  <c:v>386.22794</c:v>
                </c:pt>
                <c:pt idx="208">
                  <c:v>360.92761</c:v>
                </c:pt>
                <c:pt idx="209">
                  <c:v>398.5239</c:v>
                </c:pt>
                <c:pt idx="210">
                  <c:v>341.64471</c:v>
                </c:pt>
                <c:pt idx="211">
                  <c:v>396.83978</c:v>
                </c:pt>
                <c:pt idx="212">
                  <c:v>310.83212</c:v>
                </c:pt>
                <c:pt idx="213">
                  <c:v>253.45972</c:v>
                </c:pt>
                <c:pt idx="214">
                  <c:v>355.84137</c:v>
                </c:pt>
                <c:pt idx="215">
                  <c:v>355.06351</c:v>
                </c:pt>
                <c:pt idx="216">
                  <c:v>334.59189</c:v>
                </c:pt>
                <c:pt idx="217">
                  <c:v>435.47995</c:v>
                </c:pt>
                <c:pt idx="218">
                  <c:v>416.06857</c:v>
                </c:pt>
                <c:pt idx="219">
                  <c:v>426.29236</c:v>
                </c:pt>
                <c:pt idx="220">
                  <c:v>350.44107</c:v>
                </c:pt>
                <c:pt idx="221">
                  <c:v>381.91489</c:v>
                </c:pt>
                <c:pt idx="222">
                  <c:v>429.06387</c:v>
                </c:pt>
                <c:pt idx="223">
                  <c:v>351.98157</c:v>
                </c:pt>
                <c:pt idx="224">
                  <c:v>409.98279</c:v>
                </c:pt>
                <c:pt idx="225">
                  <c:v>336.09009</c:v>
                </c:pt>
                <c:pt idx="226">
                  <c:v>429.40222</c:v>
                </c:pt>
                <c:pt idx="227">
                  <c:v>319.34576</c:v>
                </c:pt>
                <c:pt idx="228">
                  <c:v>326.65918</c:v>
                </c:pt>
                <c:pt idx="229">
                  <c:v>452.43698</c:v>
                </c:pt>
                <c:pt idx="230">
                  <c:v>369.7272</c:v>
                </c:pt>
                <c:pt idx="231">
                  <c:v>407.82864</c:v>
                </c:pt>
                <c:pt idx="232">
                  <c:v>332.7211</c:v>
                </c:pt>
                <c:pt idx="233">
                  <c:v>437.61737</c:v>
                </c:pt>
                <c:pt idx="234">
                  <c:v>299.19714</c:v>
                </c:pt>
                <c:pt idx="235">
                  <c:v>396.95587</c:v>
                </c:pt>
                <c:pt idx="236">
                  <c:v>378.89099</c:v>
                </c:pt>
                <c:pt idx="237">
                  <c:v>324.72519</c:v>
                </c:pt>
                <c:pt idx="238">
                  <c:v>347.35544</c:v>
                </c:pt>
                <c:pt idx="239">
                  <c:v>397.33627</c:v>
                </c:pt>
                <c:pt idx="240">
                  <c:v>324.28235</c:v>
                </c:pt>
                <c:pt idx="241">
                  <c:v>290.97635</c:v>
                </c:pt>
                <c:pt idx="242">
                  <c:v>346.97787</c:v>
                </c:pt>
                <c:pt idx="243">
                  <c:v>264.05072</c:v>
                </c:pt>
                <c:pt idx="244">
                  <c:v>301.85513</c:v>
                </c:pt>
                <c:pt idx="245">
                  <c:v>201.78029</c:v>
                </c:pt>
                <c:pt idx="246">
                  <c:v>227.29593</c:v>
                </c:pt>
                <c:pt idx="247">
                  <c:v>161.2713</c:v>
                </c:pt>
                <c:pt idx="248">
                  <c:v>240.70323</c:v>
                </c:pt>
                <c:pt idx="249">
                  <c:v>215.18021</c:v>
                </c:pt>
                <c:pt idx="250">
                  <c:v>225.54944</c:v>
                </c:pt>
                <c:pt idx="251">
                  <c:v>123.89011</c:v>
                </c:pt>
                <c:pt idx="252">
                  <c:v>151.78403</c:v>
                </c:pt>
                <c:pt idx="253">
                  <c:v>201.49315</c:v>
                </c:pt>
                <c:pt idx="254">
                  <c:v>118.00258</c:v>
                </c:pt>
                <c:pt idx="255">
                  <c:v>148.27837</c:v>
                </c:pt>
                <c:pt idx="256">
                  <c:v>224.68555</c:v>
                </c:pt>
                <c:pt idx="257">
                  <c:v>198.42403</c:v>
                </c:pt>
                <c:pt idx="258">
                  <c:v>190.86125</c:v>
                </c:pt>
                <c:pt idx="259">
                  <c:v>73.505775</c:v>
                </c:pt>
                <c:pt idx="260">
                  <c:v>262.51996</c:v>
                </c:pt>
                <c:pt idx="261">
                  <c:v>217.18611</c:v>
                </c:pt>
                <c:pt idx="262">
                  <c:v>220.66957</c:v>
                </c:pt>
                <c:pt idx="263">
                  <c:v>158.29939</c:v>
                </c:pt>
                <c:pt idx="264">
                  <c:v>228.45047</c:v>
                </c:pt>
                <c:pt idx="265">
                  <c:v>223.74037</c:v>
                </c:pt>
                <c:pt idx="266">
                  <c:v>250.54211</c:v>
                </c:pt>
                <c:pt idx="267">
                  <c:v>258.297</c:v>
                </c:pt>
                <c:pt idx="268">
                  <c:v>335.34418</c:v>
                </c:pt>
                <c:pt idx="269">
                  <c:v>207.38266</c:v>
                </c:pt>
                <c:pt idx="270">
                  <c:v>271.46085</c:v>
                </c:pt>
                <c:pt idx="271">
                  <c:v>311.92099</c:v>
                </c:pt>
                <c:pt idx="272">
                  <c:v>227.87595</c:v>
                </c:pt>
                <c:pt idx="273">
                  <c:v>194.05502</c:v>
                </c:pt>
                <c:pt idx="274">
                  <c:v>236.65829</c:v>
                </c:pt>
                <c:pt idx="275">
                  <c:v>256.39783</c:v>
                </c:pt>
                <c:pt idx="276">
                  <c:v>246.50726</c:v>
                </c:pt>
                <c:pt idx="277">
                  <c:v>206.17371</c:v>
                </c:pt>
                <c:pt idx="278">
                  <c:v>233.66464</c:v>
                </c:pt>
                <c:pt idx="279">
                  <c:v>206.07037</c:v>
                </c:pt>
                <c:pt idx="280">
                  <c:v>209.23199</c:v>
                </c:pt>
                <c:pt idx="281">
                  <c:v>237.56367</c:v>
                </c:pt>
                <c:pt idx="282">
                  <c:v>266.70456</c:v>
                </c:pt>
                <c:pt idx="283">
                  <c:v>252.46571</c:v>
                </c:pt>
                <c:pt idx="284">
                  <c:v>209.76266</c:v>
                </c:pt>
                <c:pt idx="285">
                  <c:v>151.67119</c:v>
                </c:pt>
                <c:pt idx="286">
                  <c:v>141.87955</c:v>
                </c:pt>
                <c:pt idx="287">
                  <c:v>146.31656</c:v>
                </c:pt>
                <c:pt idx="288">
                  <c:v>228.19878</c:v>
                </c:pt>
                <c:pt idx="289">
                  <c:v>175.62288</c:v>
                </c:pt>
                <c:pt idx="290">
                  <c:v>225.85913</c:v>
                </c:pt>
                <c:pt idx="291">
                  <c:v>151.37337</c:v>
                </c:pt>
                <c:pt idx="292">
                  <c:v>301.12955</c:v>
                </c:pt>
                <c:pt idx="293">
                  <c:v>289.18896</c:v>
                </c:pt>
                <c:pt idx="294">
                  <c:v>134.93422</c:v>
                </c:pt>
                <c:pt idx="295">
                  <c:v>254.41298</c:v>
                </c:pt>
                <c:pt idx="296">
                  <c:v>263.21939</c:v>
                </c:pt>
                <c:pt idx="297">
                  <c:v>223.33861</c:v>
                </c:pt>
                <c:pt idx="298">
                  <c:v>232.66582</c:v>
                </c:pt>
                <c:pt idx="299">
                  <c:v>165.32642</c:v>
                </c:pt>
                <c:pt idx="300">
                  <c:v>274.07773</c:v>
                </c:pt>
                <c:pt idx="301">
                  <c:v>298.35117</c:v>
                </c:pt>
                <c:pt idx="302">
                  <c:v>134.33875</c:v>
                </c:pt>
                <c:pt idx="303">
                  <c:v>334.99698</c:v>
                </c:pt>
                <c:pt idx="304">
                  <c:v>189.26839</c:v>
                </c:pt>
                <c:pt idx="305">
                  <c:v>296.16214</c:v>
                </c:pt>
                <c:pt idx="306">
                  <c:v>365.91525</c:v>
                </c:pt>
                <c:pt idx="307">
                  <c:v>357.0925</c:v>
                </c:pt>
                <c:pt idx="308">
                  <c:v>414.40231</c:v>
                </c:pt>
                <c:pt idx="309">
                  <c:v>396.59384</c:v>
                </c:pt>
                <c:pt idx="310">
                  <c:v>454.55225</c:v>
                </c:pt>
                <c:pt idx="311">
                  <c:v>507.66364</c:v>
                </c:pt>
                <c:pt idx="312">
                  <c:v>465.56702</c:v>
                </c:pt>
                <c:pt idx="313">
                  <c:v>550.41595</c:v>
                </c:pt>
                <c:pt idx="314">
                  <c:v>760.22369</c:v>
                </c:pt>
                <c:pt idx="315">
                  <c:v>693.02509</c:v>
                </c:pt>
                <c:pt idx="316">
                  <c:v>755.70111</c:v>
                </c:pt>
                <c:pt idx="317">
                  <c:v>918.91296</c:v>
                </c:pt>
                <c:pt idx="318">
                  <c:v>887.55121</c:v>
                </c:pt>
                <c:pt idx="319">
                  <c:v>710.88831</c:v>
                </c:pt>
                <c:pt idx="320">
                  <c:v>665.34723</c:v>
                </c:pt>
                <c:pt idx="321">
                  <c:v>622.24225</c:v>
                </c:pt>
                <c:pt idx="322">
                  <c:v>566.72675</c:v>
                </c:pt>
                <c:pt idx="323">
                  <c:v>394.39642</c:v>
                </c:pt>
                <c:pt idx="324">
                  <c:v>375.78256</c:v>
                </c:pt>
                <c:pt idx="325">
                  <c:v>391.51697</c:v>
                </c:pt>
                <c:pt idx="326">
                  <c:v>271.33307</c:v>
                </c:pt>
                <c:pt idx="327">
                  <c:v>288.94376</c:v>
                </c:pt>
                <c:pt idx="328">
                  <c:v>338.79724</c:v>
                </c:pt>
                <c:pt idx="329">
                  <c:v>238.21156</c:v>
                </c:pt>
                <c:pt idx="330">
                  <c:v>205.32326</c:v>
                </c:pt>
                <c:pt idx="331">
                  <c:v>203.59953</c:v>
                </c:pt>
                <c:pt idx="332">
                  <c:v>141.68272</c:v>
                </c:pt>
                <c:pt idx="333">
                  <c:v>160.6292</c:v>
                </c:pt>
                <c:pt idx="334">
                  <c:v>258.91223</c:v>
                </c:pt>
                <c:pt idx="335">
                  <c:v>219.86058</c:v>
                </c:pt>
                <c:pt idx="336">
                  <c:v>255.74254</c:v>
                </c:pt>
                <c:pt idx="337">
                  <c:v>178.70909</c:v>
                </c:pt>
                <c:pt idx="338">
                  <c:v>159.20035</c:v>
                </c:pt>
                <c:pt idx="339">
                  <c:v>203.96014</c:v>
                </c:pt>
                <c:pt idx="340">
                  <c:v>300.89114</c:v>
                </c:pt>
                <c:pt idx="341">
                  <c:v>149.34457</c:v>
                </c:pt>
                <c:pt idx="342">
                  <c:v>148.9106</c:v>
                </c:pt>
                <c:pt idx="343">
                  <c:v>248.17389</c:v>
                </c:pt>
                <c:pt idx="344">
                  <c:v>227.2197</c:v>
                </c:pt>
                <c:pt idx="345">
                  <c:v>137.0106</c:v>
                </c:pt>
                <c:pt idx="346">
                  <c:v>262.55765</c:v>
                </c:pt>
                <c:pt idx="347">
                  <c:v>242.95299</c:v>
                </c:pt>
                <c:pt idx="348">
                  <c:v>208.00848</c:v>
                </c:pt>
                <c:pt idx="349">
                  <c:v>106.99393</c:v>
                </c:pt>
                <c:pt idx="350">
                  <c:v>277.64505</c:v>
                </c:pt>
                <c:pt idx="351">
                  <c:v>126.35087</c:v>
                </c:pt>
                <c:pt idx="352">
                  <c:v>90.137032</c:v>
                </c:pt>
                <c:pt idx="353">
                  <c:v>0</c:v>
                </c:pt>
                <c:pt idx="354">
                  <c:v>270.46033</c:v>
                </c:pt>
                <c:pt idx="355">
                  <c:v>163.63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5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G$2:$G$317</c:f>
              <c:numCache>
                <c:formatCode>General</c:formatCode>
                <c:ptCount val="316"/>
                <c:pt idx="0">
                  <c:v>6.42972971008048</c:v>
                </c:pt>
                <c:pt idx="1">
                  <c:v>6.99042777177695</c:v>
                </c:pt>
                <c:pt idx="2">
                  <c:v>7.62699955166796</c:v>
                </c:pt>
                <c:pt idx="3">
                  <c:v>8.35360061898192</c:v>
                </c:pt>
                <c:pt idx="4">
                  <c:v>9.18779556014043</c:v>
                </c:pt>
                <c:pt idx="5">
                  <c:v>10.1515724664242</c:v>
                </c:pt>
                <c:pt idx="6">
                  <c:v>11.2727181495726</c:v>
                </c:pt>
                <c:pt idx="7">
                  <c:v>12.5867026477376</c:v>
                </c:pt>
                <c:pt idx="8">
                  <c:v>14.1392898636403</c:v>
                </c:pt>
                <c:pt idx="9">
                  <c:v>15.9901923603476</c:v>
                </c:pt>
                <c:pt idx="10">
                  <c:v>18.2182364886772</c:v>
                </c:pt>
                <c:pt idx="11">
                  <c:v>20.9287139049627</c:v>
                </c:pt>
                <c:pt idx="12">
                  <c:v>24.2638696894507</c:v>
                </c:pt>
                <c:pt idx="13">
                  <c:v>28.4177614199668</c:v>
                </c:pt>
                <c:pt idx="14">
                  <c:v>33.6567713232244</c:v>
                </c:pt>
                <c:pt idx="15">
                  <c:v>40.3460524951787</c:v>
                </c:pt>
                <c:pt idx="16">
                  <c:v>48.9778535433916</c:v>
                </c:pt>
                <c:pt idx="17">
                  <c:v>60.1845673871918</c:v>
                </c:pt>
                <c:pt idx="18">
                  <c:v>74.6881046815524</c:v>
                </c:pt>
                <c:pt idx="19">
                  <c:v>93.0835963244987</c:v>
                </c:pt>
                <c:pt idx="20">
                  <c:v>115.319989856109</c:v>
                </c:pt>
                <c:pt idx="21">
                  <c:v>139.868893904199</c:v>
                </c:pt>
                <c:pt idx="22">
                  <c:v>163.037120107668</c:v>
                </c:pt>
                <c:pt idx="23">
                  <c:v>179.419463107148</c:v>
                </c:pt>
                <c:pt idx="24">
                  <c:v>184.113455831061</c:v>
                </c:pt>
                <c:pt idx="25">
                  <c:v>175.555607549069</c:v>
                </c:pt>
                <c:pt idx="26">
                  <c:v>156.543938518831</c:v>
                </c:pt>
                <c:pt idx="27">
                  <c:v>132.445095151518</c:v>
                </c:pt>
                <c:pt idx="28">
                  <c:v>108.306009335492</c:v>
                </c:pt>
                <c:pt idx="29">
                  <c:v>87.1452203868874</c:v>
                </c:pt>
                <c:pt idx="30">
                  <c:v>69.9539861660916</c:v>
                </c:pt>
                <c:pt idx="31">
                  <c:v>56.5134672382336</c:v>
                </c:pt>
                <c:pt idx="32">
                  <c:v>46.152247392783</c:v>
                </c:pt>
                <c:pt idx="33">
                  <c:v>38.1626857681845</c:v>
                </c:pt>
                <c:pt idx="34">
                  <c:v>31.953392027245</c:v>
                </c:pt>
                <c:pt idx="35">
                  <c:v>27.0728309118698</c:v>
                </c:pt>
                <c:pt idx="36">
                  <c:v>23.1884986054951</c:v>
                </c:pt>
                <c:pt idx="37">
                  <c:v>20.0582109643099</c:v>
                </c:pt>
                <c:pt idx="38">
                  <c:v>17.5053114167414</c:v>
                </c:pt>
                <c:pt idx="39">
                  <c:v>15.3999632535412</c:v>
                </c:pt>
                <c:pt idx="40">
                  <c:v>13.6457423011518</c:v>
                </c:pt>
                <c:pt idx="41">
                  <c:v>12.1702065092134</c:v>
                </c:pt>
                <c:pt idx="42">
                  <c:v>10.9182858241769</c:v>
                </c:pt>
                <c:pt idx="43">
                  <c:v>9.84762975517524</c:v>
                </c:pt>
                <c:pt idx="44">
                  <c:v>8.92530659951359</c:v>
                </c:pt>
                <c:pt idx="45">
                  <c:v>8.12543841154459</c:v>
                </c:pt>
                <c:pt idx="46">
                  <c:v>7.42748824260912</c:v>
                </c:pt>
                <c:pt idx="47">
                  <c:v>6.81500617220848</c:v>
                </c:pt>
                <c:pt idx="48">
                  <c:v>6.27470129897534</c:v>
                </c:pt>
                <c:pt idx="49">
                  <c:v>5.79574774630289</c:v>
                </c:pt>
                <c:pt idx="50">
                  <c:v>5.36926043727054</c:v>
                </c:pt>
                <c:pt idx="51">
                  <c:v>4.98789529981419</c:v>
                </c:pt>
                <c:pt idx="52">
                  <c:v>4.6455415813664</c:v>
                </c:pt>
                <c:pt idx="53">
                  <c:v>4.33708300124169</c:v>
                </c:pt>
                <c:pt idx="54">
                  <c:v>4.05821082035121</c:v>
                </c:pt>
                <c:pt idx="55">
                  <c:v>3.80527640907731</c:v>
                </c:pt>
                <c:pt idx="56">
                  <c:v>3.57517411478668</c:v>
                </c:pt>
                <c:pt idx="57">
                  <c:v>3.36524755633977</c:v>
                </c:pt>
                <c:pt idx="58">
                  <c:v>3.17321416781015</c:v>
                </c:pt>
                <c:pt idx="59">
                  <c:v>2.99710405939191</c:v>
                </c:pt>
                <c:pt idx="60">
                  <c:v>2.83521018678849</c:v>
                </c:pt>
                <c:pt idx="61">
                  <c:v>2.68604751017435</c:v>
                </c:pt>
                <c:pt idx="62">
                  <c:v>2.54831934310898</c:v>
                </c:pt>
                <c:pt idx="63">
                  <c:v>2.42088948557202</c:v>
                </c:pt>
                <c:pt idx="64">
                  <c:v>2.3027590359997</c:v>
                </c:pt>
                <c:pt idx="65">
                  <c:v>2.19304700837598</c:v>
                </c:pt>
                <c:pt idx="66">
                  <c:v>2.09097405928573</c:v>
                </c:pt>
                <c:pt idx="67">
                  <c:v>1.99584876905997</c:v>
                </c:pt>
                <c:pt idx="68">
                  <c:v>1.90705603015409</c:v>
                </c:pt>
                <c:pt idx="69">
                  <c:v>1.82404718173269</c:v>
                </c:pt>
                <c:pt idx="70">
                  <c:v>1.74633159738243</c:v>
                </c:pt>
                <c:pt idx="71">
                  <c:v>1.67346948694068</c:v>
                </c:pt>
                <c:pt idx="72">
                  <c:v>1.60506571666203</c:v>
                </c:pt>
                <c:pt idx="73">
                  <c:v>1.54076448668032</c:v>
                </c:pt>
                <c:pt idx="74">
                  <c:v>1.48024473276022</c:v>
                </c:pt>
                <c:pt idx="75">
                  <c:v>1.42321614205877</c:v>
                </c:pt>
                <c:pt idx="76">
                  <c:v>1.36941569111899</c:v>
                </c:pt>
                <c:pt idx="77">
                  <c:v>1.31860462943934</c:v>
                </c:pt>
                <c:pt idx="78">
                  <c:v>1.27056584437161</c:v>
                </c:pt>
                <c:pt idx="79">
                  <c:v>1.22510155331939</c:v>
                </c:pt>
                <c:pt idx="80">
                  <c:v>1.18203127765777</c:v>
                </c:pt>
                <c:pt idx="81">
                  <c:v>1.14119005980223</c:v>
                </c:pt>
                <c:pt idx="82">
                  <c:v>1.10242689068731</c:v>
                </c:pt>
                <c:pt idx="83">
                  <c:v>1.065603319786</c:v>
                </c:pt>
                <c:pt idx="84">
                  <c:v>1.03059222387996</c:v>
                </c:pt>
                <c:pt idx="85">
                  <c:v>0.997276714218442</c:v>
                </c:pt>
                <c:pt idx="86">
                  <c:v>0.965549164591794</c:v>
                </c:pt>
                <c:pt idx="87">
                  <c:v>0.93531034528604</c:v>
                </c:pt>
                <c:pt idx="88">
                  <c:v>0.906468649953275</c:v>
                </c:pt>
                <c:pt idx="89">
                  <c:v>0.878939404189618</c:v>
                </c:pt>
                <c:pt idx="90">
                  <c:v>0.852644246109283</c:v>
                </c:pt>
                <c:pt idx="91">
                  <c:v>0.827510570481457</c:v>
                </c:pt>
                <c:pt idx="92">
                  <c:v>0.803471029090852</c:v>
                </c:pt>
                <c:pt idx="93">
                  <c:v>0.780463080921579</c:v>
                </c:pt>
                <c:pt idx="94">
                  <c:v>0.758428586571365</c:v>
                </c:pt>
                <c:pt idx="95">
                  <c:v>0.737313441999078</c:v>
                </c:pt>
                <c:pt idx="96">
                  <c:v>0.717067247309524</c:v>
                </c:pt>
                <c:pt idx="97">
                  <c:v>0.697643006799857</c:v>
                </c:pt>
                <c:pt idx="98">
                  <c:v>0.678996856943141</c:v>
                </c:pt>
                <c:pt idx="99">
                  <c:v>0.661087819376791</c:v>
                </c:pt>
                <c:pt idx="100">
                  <c:v>0.643877576305129</c:v>
                </c:pt>
                <c:pt idx="101">
                  <c:v>0.627330266023126</c:v>
                </c:pt>
                <c:pt idx="102">
                  <c:v>0.611412296528806</c:v>
                </c:pt>
                <c:pt idx="103">
                  <c:v>0.596092175419667</c:v>
                </c:pt>
                <c:pt idx="104">
                  <c:v>0.581340354468406</c:v>
                </c:pt>
                <c:pt idx="105">
                  <c:v>0.567129087448853</c:v>
                </c:pt>
                <c:pt idx="106">
                  <c:v>0.553432299937533</c:v>
                </c:pt>
                <c:pt idx="107">
                  <c:v>0.540225469952482</c:v>
                </c:pt>
                <c:pt idx="108">
                  <c:v>0.527485518411189</c:v>
                </c:pt>
                <c:pt idx="109">
                  <c:v>0.515190708495782</c:v>
                </c:pt>
                <c:pt idx="110">
                  <c:v>0.503320553107756</c:v>
                </c:pt>
                <c:pt idx="111">
                  <c:v>0.491855729677917</c:v>
                </c:pt>
                <c:pt idx="112">
                  <c:v>0.480778001671371</c:v>
                </c:pt>
                <c:pt idx="113">
                  <c:v>0.470070146193237</c:v>
                </c:pt>
                <c:pt idx="114">
                  <c:v>0.459715887159458</c:v>
                </c:pt>
                <c:pt idx="115">
                  <c:v>0.449699833549354</c:v>
                </c:pt>
                <c:pt idx="116">
                  <c:v>0.440007422303291</c:v>
                </c:pt>
                <c:pt idx="117">
                  <c:v>0.43062486547055</c:v>
                </c:pt>
                <c:pt idx="118">
                  <c:v>0.421539101249839</c:v>
                </c:pt>
                <c:pt idx="119">
                  <c:v>0.412737748598382</c:v>
                </c:pt>
                <c:pt idx="120">
                  <c:v>0.404209065115505</c:v>
                </c:pt>
                <c:pt idx="121">
                  <c:v>0.395941907933656</c:v>
                </c:pt>
                <c:pt idx="122">
                  <c:v>0.387925697373995</c:v>
                </c:pt>
                <c:pt idx="123">
                  <c:v>0.380150383145571</c:v>
                </c:pt>
                <c:pt idx="124">
                  <c:v>0.372606412886731</c:v>
                </c:pt>
                <c:pt idx="125">
                  <c:v>0.365284702865164</c:v>
                </c:pt>
                <c:pt idx="126">
                  <c:v>0.358176610669032</c:v>
                </c:pt>
                <c:pt idx="127">
                  <c:v>0.35127390973609</c:v>
                </c:pt>
                <c:pt idx="128">
                  <c:v>0.34456876558083</c:v>
                </c:pt>
                <c:pt idx="129">
                  <c:v>0.33805371359155</c:v>
                </c:pt>
                <c:pt idx="130">
                  <c:v>0.331721638280018</c:v>
                </c:pt>
                <c:pt idx="131">
                  <c:v>0.325565753876166</c:v>
                </c:pt>
                <c:pt idx="132">
                  <c:v>0.319579586169131</c:v>
                </c:pt>
                <c:pt idx="133">
                  <c:v>0.313756955504014</c:v>
                </c:pt>
                <c:pt idx="134">
                  <c:v>0.3080919608511</c:v>
                </c:pt>
                <c:pt idx="135">
                  <c:v>0.30257896487093</c:v>
                </c:pt>
                <c:pt idx="136">
                  <c:v>0.297212579904751</c:v>
                </c:pt>
                <c:pt idx="137">
                  <c:v>0.2919876548254</c:v>
                </c:pt>
                <c:pt idx="138">
                  <c:v>0.286899262688786</c:v>
                </c:pt>
                <c:pt idx="139">
                  <c:v>0.281942689130748</c:v>
                </c:pt>
                <c:pt idx="140">
                  <c:v>0.277113421458336</c:v>
                </c:pt>
                <c:pt idx="141">
                  <c:v>0.272407138388432</c:v>
                </c:pt>
                <c:pt idx="142">
                  <c:v>0.267819700390186</c:v>
                </c:pt>
                <c:pt idx="143">
                  <c:v>0.263347140591023</c:v>
                </c:pt>
                <c:pt idx="144">
                  <c:v>0.258985656208955</c:v>
                </c:pt>
                <c:pt idx="145">
                  <c:v>0.254731600476676</c:v>
                </c:pt>
                <c:pt idx="146">
                  <c:v>0.250581475025455</c:v>
                </c:pt>
                <c:pt idx="147">
                  <c:v>0.246531922699166</c:v>
                </c:pt>
                <c:pt idx="148">
                  <c:v>0.242579720770915</c:v>
                </c:pt>
                <c:pt idx="149">
                  <c:v>0.238721774536689</c:v>
                </c:pt>
                <c:pt idx="150">
                  <c:v>0.234955111262298</c:v>
                </c:pt>
                <c:pt idx="151">
                  <c:v>0.231276874461502</c:v>
                </c:pt>
                <c:pt idx="152">
                  <c:v>0.227684318484788</c:v>
                </c:pt>
                <c:pt idx="153">
                  <c:v>0.224174803399671</c:v>
                </c:pt>
                <c:pt idx="154">
                  <c:v>0.220745790144729</c:v>
                </c:pt>
                <c:pt idx="155">
                  <c:v>0.217394835940747</c:v>
                </c:pt>
                <c:pt idx="156">
                  <c:v>0.214119589943527</c:v>
                </c:pt>
                <c:pt idx="157">
                  <c:v>0.210917789123922</c:v>
                </c:pt>
                <c:pt idx="158">
                  <c:v>0.207787254361616</c:v>
                </c:pt>
                <c:pt idx="159">
                  <c:v>0.204725886740092</c:v>
                </c:pt>
                <c:pt idx="160">
                  <c:v>0.201731664031014</c:v>
                </c:pt>
                <c:pt idx="161">
                  <c:v>0.198802637357053</c:v>
                </c:pt>
                <c:pt idx="162">
                  <c:v>0.195936928022881</c:v>
                </c:pt>
                <c:pt idx="163">
                  <c:v>0.193132724504709</c:v>
                </c:pt>
                <c:pt idx="164">
                  <c:v>0.190388279589388</c:v>
                </c:pt>
                <c:pt idx="165">
                  <c:v>0.187701907654625</c:v>
                </c:pt>
                <c:pt idx="166">
                  <c:v>0.185071982082431</c:v>
                </c:pt>
                <c:pt idx="167">
                  <c:v>0.18249693279838</c:v>
                </c:pt>
                <c:pt idx="168">
                  <c:v>0.179975243929755</c:v>
                </c:pt>
                <c:pt idx="169">
                  <c:v>0.177505451576044</c:v>
                </c:pt>
                <c:pt idx="170">
                  <c:v>0.175086141685679</c:v>
                </c:pt>
                <c:pt idx="171">
                  <c:v>0.172715948033276</c:v>
                </c:pt>
                <c:pt idx="172">
                  <c:v>0.17039355029196</c:v>
                </c:pt>
                <c:pt idx="173">
                  <c:v>0.168117672195726</c:v>
                </c:pt>
                <c:pt idx="174">
                  <c:v>0.165887079787041</c:v>
                </c:pt>
                <c:pt idx="175">
                  <c:v>0.163700579745211</c:v>
                </c:pt>
                <c:pt idx="176">
                  <c:v>0.161557017791288</c:v>
                </c:pt>
                <c:pt idx="177">
                  <c:v>0.159455277165526</c:v>
                </c:pt>
                <c:pt idx="178">
                  <c:v>0.157394277173657</c:v>
                </c:pt>
                <c:pt idx="179">
                  <c:v>0.155372971798445</c:v>
                </c:pt>
                <c:pt idx="180">
                  <c:v>0.153390348373187</c:v>
                </c:pt>
                <c:pt idx="181">
                  <c:v>0.15144542631404</c:v>
                </c:pt>
                <c:pt idx="182">
                  <c:v>0.149537255908186</c:v>
                </c:pt>
                <c:pt idx="183">
                  <c:v>0.147664917155064</c:v>
                </c:pt>
                <c:pt idx="184">
                  <c:v>0.145827518658023</c:v>
                </c:pt>
                <c:pt idx="185">
                  <c:v>0.144024196563899</c:v>
                </c:pt>
                <c:pt idx="186">
                  <c:v>0.142254113548174</c:v>
                </c:pt>
                <c:pt idx="187">
                  <c:v>0.140516457843477</c:v>
                </c:pt>
                <c:pt idx="188">
                  <c:v>0.13881044230934</c:v>
                </c:pt>
                <c:pt idx="189">
                  <c:v>0.137135303541209</c:v>
                </c:pt>
                <c:pt idx="190">
                  <c:v>0.135490301016836</c:v>
                </c:pt>
                <c:pt idx="191">
                  <c:v>0.133874716278255</c:v>
                </c:pt>
                <c:pt idx="192">
                  <c:v>0.132287852147685</c:v>
                </c:pt>
                <c:pt idx="193">
                  <c:v>0.130729031975732</c:v>
                </c:pt>
                <c:pt idx="194">
                  <c:v>0.129197598920395</c:v>
                </c:pt>
                <c:pt idx="195">
                  <c:v>0.127692915255441</c:v>
                </c:pt>
                <c:pt idx="196">
                  <c:v>0.126214361706785</c:v>
                </c:pt>
                <c:pt idx="197">
                  <c:v>0.124761336815594</c:v>
                </c:pt>
                <c:pt idx="198">
                  <c:v>0.123333256326878</c:v>
                </c:pt>
                <c:pt idx="199">
                  <c:v>0.121929552602428</c:v>
                </c:pt>
                <c:pt idx="200">
                  <c:v>0.120549674056988</c:v>
                </c:pt>
                <c:pt idx="201">
                  <c:v>0.119193084616613</c:v>
                </c:pt>
                <c:pt idx="202">
                  <c:v>0.117859263198236</c:v>
                </c:pt>
                <c:pt idx="203">
                  <c:v>0.11654770320948</c:v>
                </c:pt>
                <c:pt idx="204">
                  <c:v>0.115257912067836</c:v>
                </c:pt>
                <c:pt idx="205">
                  <c:v>0.113989410738353</c:v>
                </c:pt>
                <c:pt idx="206">
                  <c:v>0.11274173328902</c:v>
                </c:pt>
                <c:pt idx="207">
                  <c:v>0.111514426463078</c:v>
                </c:pt>
                <c:pt idx="208">
                  <c:v>0.110307049267535</c:v>
                </c:pt>
                <c:pt idx="209">
                  <c:v>0.109119172577172</c:v>
                </c:pt>
                <c:pt idx="210">
                  <c:v>0.107950378753388</c:v>
                </c:pt>
                <c:pt idx="211">
                  <c:v>0.106800261277251</c:v>
                </c:pt>
                <c:pt idx="212">
                  <c:v>0.105668424396146</c:v>
                </c:pt>
                <c:pt idx="213">
                  <c:v>0.104554482783458</c:v>
                </c:pt>
                <c:pt idx="214">
                  <c:v>0.103458061210735</c:v>
                </c:pt>
                <c:pt idx="215">
                  <c:v>0.10237879423181</c:v>
                </c:pt>
                <c:pt idx="216">
                  <c:v>0.101316325878401</c:v>
                </c:pt>
                <c:pt idx="217">
                  <c:v>0.100270309366685</c:v>
                </c:pt>
                <c:pt idx="218">
                  <c:v>0.0992404068144366</c:v>
                </c:pt>
                <c:pt idx="219">
                  <c:v>0.0982262889682572</c:v>
                </c:pt>
                <c:pt idx="220">
                  <c:v>0.0972276349405176</c:v>
                </c:pt>
                <c:pt idx="221">
                  <c:v>0.0962441319556038</c:v>
                </c:pt>
                <c:pt idx="222">
                  <c:v>0.0952754751050965</c:v>
                </c:pt>
                <c:pt idx="223">
                  <c:v>0.0943213671115278</c:v>
                </c:pt>
                <c:pt idx="224">
                  <c:v>0.0933815181003711</c:v>
                </c:pt>
                <c:pt idx="225">
                  <c:v>0.0924556453799394</c:v>
                </c:pt>
                <c:pt idx="226">
                  <c:v>0.0915434732288813</c:v>
                </c:pt>
                <c:pt idx="227">
                  <c:v>0.0906447326909719</c:v>
                </c:pt>
                <c:pt idx="228">
                  <c:v>0.0897591613769201</c:v>
                </c:pt>
                <c:pt idx="229">
                  <c:v>0.0888865032729141</c:v>
                </c:pt>
                <c:pt idx="230">
                  <c:v>0.0880265085556474</c:v>
                </c:pt>
                <c:pt idx="231">
                  <c:v>0.087178933413576</c:v>
                </c:pt>
                <c:pt idx="232">
                  <c:v>0.0863435398741659</c:v>
                </c:pt>
                <c:pt idx="233">
                  <c:v>0.0855200956369047</c:v>
                </c:pt>
                <c:pt idx="234">
                  <c:v>0.084708373911858</c:v>
                </c:pt>
                <c:pt idx="235">
                  <c:v>0.0839081532635608</c:v>
                </c:pt>
                <c:pt idx="236">
                  <c:v>0.0831192174600433</c:v>
                </c:pt>
                <c:pt idx="237">
                  <c:v>0.0823413553267995</c:v>
                </c:pt>
                <c:pt idx="238">
                  <c:v>0.0815743606055148</c:v>
                </c:pt>
                <c:pt idx="239">
                  <c:v>0.0808180318173752</c:v>
                </c:pt>
                <c:pt idx="240">
                  <c:v>0.0800721721307899</c:v>
                </c:pt>
                <c:pt idx="241">
                  <c:v>0.0793365892333649</c:v>
                </c:pt>
                <c:pt idx="242">
                  <c:v>0.078611095207972</c:v>
                </c:pt>
                <c:pt idx="243">
                  <c:v>0.0778955064127652</c:v>
                </c:pt>
                <c:pt idx="244">
                  <c:v>0.0771896433649994</c:v>
                </c:pt>
                <c:pt idx="245">
                  <c:v>0.0764933306285173</c:v>
                </c:pt>
                <c:pt idx="246">
                  <c:v>0.0758063967047691</c:v>
                </c:pt>
                <c:pt idx="247">
                  <c:v>0.0751286739272428</c:v>
                </c:pt>
                <c:pt idx="248">
                  <c:v>0.0744599983591799</c:v>
                </c:pt>
                <c:pt idx="249">
                  <c:v>0.0738002096944629</c:v>
                </c:pt>
                <c:pt idx="250">
                  <c:v>0.0731491511615615</c:v>
                </c:pt>
                <c:pt idx="251">
                  <c:v>0.0725066694304301</c:v>
                </c:pt>
                <c:pt idx="252">
                  <c:v>0.0718726145222542</c:v>
                </c:pt>
                <c:pt idx="253">
                  <c:v>0.0712468397219449</c:v>
                </c:pt>
                <c:pt idx="254">
                  <c:v>0.0706292014932886</c:v>
                </c:pt>
                <c:pt idx="255">
                  <c:v>0.0700195593966581</c:v>
                </c:pt>
                <c:pt idx="256">
                  <c:v>0.0694177760091983</c:v>
                </c:pt>
                <c:pt idx="257">
                  <c:v>0.0688237168474015</c:v>
                </c:pt>
                <c:pt idx="258">
                  <c:v>0.0682372502919908</c:v>
                </c:pt>
                <c:pt idx="259">
                  <c:v>0.0676582475150337</c:v>
                </c:pt>
                <c:pt idx="260">
                  <c:v>0.06708658240921</c:v>
                </c:pt>
                <c:pt idx="261">
                  <c:v>0.0665221315191616</c:v>
                </c:pt>
                <c:pt idx="262">
                  <c:v>0.0659647739748553</c:v>
                </c:pt>
                <c:pt idx="263">
                  <c:v>0.0654143914268903</c:v>
                </c:pt>
                <c:pt idx="264">
                  <c:v>0.0648708679836864</c:v>
                </c:pt>
                <c:pt idx="265">
                  <c:v>0.0643340901504907</c:v>
                </c:pt>
                <c:pt idx="266">
                  <c:v>0.0638039467701426</c:v>
                </c:pt>
                <c:pt idx="267">
                  <c:v>0.0632803289655398</c:v>
                </c:pt>
                <c:pt idx="268">
                  <c:v>0.0627631300837496</c:v>
                </c:pt>
                <c:pt idx="269">
                  <c:v>0.062252245641711</c:v>
                </c:pt>
                <c:pt idx="270">
                  <c:v>0.0617475732734781</c:v>
                </c:pt>
                <c:pt idx="271">
                  <c:v>0.0612490126789533</c:v>
                </c:pt>
                <c:pt idx="272">
                  <c:v>0.0607564655740623</c:v>
                </c:pt>
                <c:pt idx="273">
                  <c:v>0.0602698356423266</c:v>
                </c:pt>
                <c:pt idx="274">
                  <c:v>0.0597890284877868</c:v>
                </c:pt>
                <c:pt idx="275">
                  <c:v>0.0593139515892344</c:v>
                </c:pt>
                <c:pt idx="276">
                  <c:v>0.0588445142557126</c:v>
                </c:pt>
                <c:pt idx="277">
                  <c:v>0.058380627583242</c:v>
                </c:pt>
                <c:pt idx="278">
                  <c:v>0.0579222044127374</c:v>
                </c:pt>
                <c:pt idx="279">
                  <c:v>0.0574691592890752</c:v>
                </c:pt>
                <c:pt idx="280">
                  <c:v>0.0570214084212767</c:v>
                </c:pt>
                <c:pt idx="281">
                  <c:v>0.0565788696437725</c:v>
                </c:pt>
                <c:pt idx="282">
                  <c:v>0.0561414623787151</c:v>
                </c:pt>
                <c:pt idx="283">
                  <c:v>0.0557091075993069</c:v>
                </c:pt>
                <c:pt idx="284">
                  <c:v>0.0552817277941118</c:v>
                </c:pt>
                <c:pt idx="285">
                  <c:v>0.0548592469323221</c:v>
                </c:pt>
                <c:pt idx="286">
                  <c:v>0.0544415904299502</c:v>
                </c:pt>
                <c:pt idx="287">
                  <c:v>0.0540286851169171</c:v>
                </c:pt>
                <c:pt idx="288">
                  <c:v>0.0536204592050114</c:v>
                </c:pt>
                <c:pt idx="289">
                  <c:v>0.0532168422566924</c:v>
                </c:pt>
                <c:pt idx="290">
                  <c:v>0.0528177651547111</c:v>
                </c:pt>
                <c:pt idx="291">
                  <c:v>0.0524231600725256</c:v>
                </c:pt>
                <c:pt idx="292">
                  <c:v>0.052032960445487</c:v>
                </c:pt>
                <c:pt idx="293">
                  <c:v>0.0516471009427734</c:v>
                </c:pt>
                <c:pt idx="294">
                  <c:v>0.0512655174400485</c:v>
                </c:pt>
                <c:pt idx="295">
                  <c:v>0.0508881469928251</c:v>
                </c:pt>
                <c:pt idx="296">
                  <c:v>0.0505149278105121</c:v>
                </c:pt>
                <c:pt idx="297">
                  <c:v>0.0501457992311243</c:v>
                </c:pt>
                <c:pt idx="298">
                  <c:v>0.0497807016966379</c:v>
                </c:pt>
                <c:pt idx="299">
                  <c:v>0.0494195767289702</c:v>
                </c:pt>
                <c:pt idx="300">
                  <c:v>0.0490623669065674</c:v>
                </c:pt>
                <c:pt idx="301">
                  <c:v>0.0487090158415823</c:v>
                </c:pt>
                <c:pt idx="302">
                  <c:v>0.0483594681576248</c:v>
                </c:pt>
                <c:pt idx="303">
                  <c:v>0.0480136694680702</c:v>
                </c:pt>
                <c:pt idx="304">
                  <c:v>0.047671566354906</c:v>
                </c:pt>
                <c:pt idx="305">
                  <c:v>0.0473331063481072</c:v>
                </c:pt>
                <c:pt idx="306">
                  <c:v>0.0469982379055193</c:v>
                </c:pt>
                <c:pt idx="307">
                  <c:v>0.0466669103932394</c:v>
                </c:pt>
                <c:pt idx="308">
                  <c:v>0.046339074066479</c:v>
                </c:pt>
                <c:pt idx="309">
                  <c:v>0.0460146800508951</c:v>
                </c:pt>
                <c:pt idx="310">
                  <c:v>0.045693680324378</c:v>
                </c:pt>
                <c:pt idx="311">
                  <c:v>0.045376027699281</c:v>
                </c:pt>
                <c:pt idx="312">
                  <c:v>0.0450616758050816</c:v>
                </c:pt>
                <c:pt idx="313">
                  <c:v>0.0447505790714615</c:v>
                </c:pt>
                <c:pt idx="314">
                  <c:v>0.0444426927117932</c:v>
                </c:pt>
                <c:pt idx="315">
                  <c:v>0.044137972707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5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70"/>
            <c:marker>
              <c:symbol val="none"/>
            </c:marker>
          </c:dPt>
          <c:dLbls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H$2:$H$317</c:f>
              <c:numCache>
                <c:formatCode>General</c:formatCode>
                <c:ptCount val="316"/>
                <c:pt idx="0">
                  <c:v>43.3912916345678</c:v>
                </c:pt>
                <c:pt idx="1">
                  <c:v>45.1942732441119</c:v>
                </c:pt>
                <c:pt idx="2">
                  <c:v>47.1193114979279</c:v>
                </c:pt>
                <c:pt idx="3">
                  <c:v>49.1781975315148</c:v>
                </c:pt>
                <c:pt idx="4">
                  <c:v>51.3841611473582</c:v>
                </c:pt>
                <c:pt idx="5">
                  <c:v>53.7520616700911</c:v>
                </c:pt>
                <c:pt idx="6">
                  <c:v>56.2986007150593</c:v>
                </c:pt>
                <c:pt idx="7">
                  <c:v>59.0425576092507</c:v>
                </c:pt>
                <c:pt idx="8">
                  <c:v>62.0050475717273</c:v>
                </c:pt>
                <c:pt idx="9">
                  <c:v>65.2098018949064</c:v>
                </c:pt>
                <c:pt idx="10">
                  <c:v>68.683468230185</c:v>
                </c:pt>
                <c:pt idx="11">
                  <c:v>72.4559276364012</c:v>
                </c:pt>
                <c:pt idx="12">
                  <c:v>76.560623269038</c:v>
                </c:pt>
                <c:pt idx="13">
                  <c:v>81.0348934545777</c:v>
                </c:pt>
                <c:pt idx="14">
                  <c:v>85.9202994069091</c:v>
                </c:pt>
                <c:pt idx="15">
                  <c:v>91.2629350221153</c:v>
                </c:pt>
                <c:pt idx="16">
                  <c:v>97.1137030832902</c:v>
                </c:pt>
                <c:pt idx="17">
                  <c:v>103.528538901096</c:v>
                </c:pt>
                <c:pt idx="18">
                  <c:v>110.568559030526</c:v>
                </c:pt>
                <c:pt idx="19">
                  <c:v>118.300109404556</c:v>
                </c:pt>
                <c:pt idx="20">
                  <c:v>126.794684220384</c:v>
                </c:pt>
                <c:pt idx="21">
                  <c:v>136.128684456133</c:v>
                </c:pt>
                <c:pt idx="22">
                  <c:v>146.382983275995</c:v>
                </c:pt>
                <c:pt idx="23">
                  <c:v>157.642265118846</c:v>
                </c:pt>
                <c:pt idx="24">
                  <c:v>169.994106292942</c:v>
                </c:pt>
                <c:pt idx="25">
                  <c:v>183.527767745492</c:v>
                </c:pt>
                <c:pt idx="26">
                  <c:v>198.332675639205</c:v>
                </c:pt>
                <c:pt idx="27">
                  <c:v>214.496572688948</c:v>
                </c:pt>
                <c:pt idx="28">
                  <c:v>232.103333041621</c:v>
                </c:pt>
                <c:pt idx="29">
                  <c:v>251.230445851566</c:v>
                </c:pt>
                <c:pt idx="30">
                  <c:v>271.946187491086</c:v>
                </c:pt>
                <c:pt idx="31">
                  <c:v>294.306519242494</c:v>
                </c:pt>
                <c:pt idx="32">
                  <c:v>318.351765851373</c:v>
                </c:pt>
                <c:pt idx="33">
                  <c:v>344.103149785081</c:v>
                </c:pt>
                <c:pt idx="34">
                  <c:v>371.559275545748</c:v>
                </c:pt>
                <c:pt idx="35">
                  <c:v>400.692676871292</c:v>
                </c:pt>
                <c:pt idx="36">
                  <c:v>431.44655592794</c:v>
                </c:pt>
                <c:pt idx="37">
                  <c:v>463.731856387235</c:v>
                </c:pt>
                <c:pt idx="38">
                  <c:v>497.424820323504</c:v>
                </c:pt>
                <c:pt idx="39">
                  <c:v>532.365180985264</c:v>
                </c:pt>
                <c:pt idx="40">
                  <c:v>568.355138687795</c:v>
                </c:pt>
                <c:pt idx="41">
                  <c:v>605.159254621209</c:v>
                </c:pt>
                <c:pt idx="42">
                  <c:v>642.505376910055</c:v>
                </c:pt>
                <c:pt idx="43">
                  <c:v>680.086684876373</c:v>
                </c:pt>
                <c:pt idx="44">
                  <c:v>717.564901716459</c:v>
                </c:pt>
                <c:pt idx="45">
                  <c:v>754.574683782557</c:v>
                </c:pt>
                <c:pt idx="46">
                  <c:v>790.729147941729</c:v>
                </c:pt>
                <c:pt idx="47">
                  <c:v>825.62644908919</c:v>
                </c:pt>
                <c:pt idx="48">
                  <c:v>858.857270203821</c:v>
                </c:pt>
                <c:pt idx="49">
                  <c:v>890.013039962722</c:v>
                </c:pt>
                <c:pt idx="50">
                  <c:v>918.69465057356</c:v>
                </c:pt>
                <c:pt idx="51">
                  <c:v>944.521413740701</c:v>
                </c:pt>
                <c:pt idx="52">
                  <c:v>967.139967886937</c:v>
                </c:pt>
                <c:pt idx="53">
                  <c:v>986.232836800635</c:v>
                </c:pt>
                <c:pt idx="54">
                  <c:v>1001.52634007102</c:v>
                </c:pt>
                <c:pt idx="55">
                  <c:v>1012.7975696082</c:v>
                </c:pt>
                <c:pt idx="56">
                  <c:v>1019.88017403682</c:v>
                </c:pt>
                <c:pt idx="57">
                  <c:v>1022.66873282315</c:v>
                </c:pt>
                <c:pt idx="58">
                  <c:v>1021.12155290218</c:v>
                </c:pt>
                <c:pt idx="59">
                  <c:v>1015.26177990533</c:v>
                </c:pt>
                <c:pt idx="60">
                  <c:v>1005.17678090958</c:v>
                </c:pt>
                <c:pt idx="61">
                  <c:v>991.015822651356</c:v>
                </c:pt>
                <c:pt idx="62">
                  <c:v>972.986134946267</c:v>
                </c:pt>
                <c:pt idx="63">
                  <c:v>951.347510281463</c:v>
                </c:pt>
                <c:pt idx="64">
                  <c:v>926.405644142649</c:v>
                </c:pt>
                <c:pt idx="65">
                  <c:v>898.504464024189</c:v>
                </c:pt>
                <c:pt idx="66">
                  <c:v>868.017726303352</c:v>
                </c:pt>
                <c:pt idx="67">
                  <c:v>835.340178033809</c:v>
                </c:pt>
                <c:pt idx="68">
                  <c:v>800.878584817435</c:v>
                </c:pt>
                <c:pt idx="69">
                  <c:v>765.042916625283</c:v>
                </c:pt>
                <c:pt idx="70">
                  <c:v>728.237961868576</c:v>
                </c:pt>
                <c:pt idx="71">
                  <c:v>690.85560790725</c:v>
                </c:pt>
                <c:pt idx="72">
                  <c:v>653.267985750557</c:v>
                </c:pt>
                <c:pt idx="73">
                  <c:v>615.821630495682</c:v>
                </c:pt>
                <c:pt idx="74">
                  <c:v>578.832759751472</c:v>
                </c:pt>
                <c:pt idx="75">
                  <c:v>542.583722558743</c:v>
                </c:pt>
                <c:pt idx="76">
                  <c:v>507.320623608088</c:v>
                </c:pt>
                <c:pt idx="77">
                  <c:v>473.252084007615</c:v>
                </c:pt>
                <c:pt idx="78">
                  <c:v>440.549062179264</c:v>
                </c:pt>
                <c:pt idx="79">
                  <c:v>409.345627888866</c:v>
                </c:pt>
                <c:pt idx="80">
                  <c:v>379.740559656014</c:v>
                </c:pt>
                <c:pt idx="81">
                  <c:v>351.799621061033</c:v>
                </c:pt>
                <c:pt idx="82">
                  <c:v>325.558364527675</c:v>
                </c:pt>
                <c:pt idx="83">
                  <c:v>301.025311384754</c:v>
                </c:pt>
                <c:pt idx="84">
                  <c:v>278.185363468956</c:v>
                </c:pt>
                <c:pt idx="85">
                  <c:v>257.003313087218</c:v>
                </c:pt>
                <c:pt idx="86">
                  <c:v>237.427333560396</c:v>
                </c:pt>
                <c:pt idx="87">
                  <c:v>219.392350545949</c:v>
                </c:pt>
                <c:pt idx="88">
                  <c:v>202.823213665127</c:v>
                </c:pt>
                <c:pt idx="89">
                  <c:v>187.637607535414</c:v>
                </c:pt>
                <c:pt idx="90">
                  <c:v>173.748660188933</c:v>
                </c:pt>
                <c:pt idx="91">
                  <c:v>161.067224289908</c:v>
                </c:pt>
                <c:pt idx="92">
                  <c:v>149.503821997864</c:v>
                </c:pt>
                <c:pt idx="93">
                  <c:v>138.970257405297</c:v>
                </c:pt>
                <c:pt idx="94">
                  <c:v>129.380911039384</c:v>
                </c:pt>
                <c:pt idx="95">
                  <c:v>120.653738946769</c:v>
                </c:pt>
                <c:pt idx="96">
                  <c:v>112.711004498262</c:v>
                </c:pt>
                <c:pt idx="97">
                  <c:v>105.479774474846</c:v>
                </c:pt>
                <c:pt idx="98">
                  <c:v>98.8922125124477</c:v>
                </c:pt>
                <c:pt idx="99">
                  <c:v>92.8857029130216</c:v>
                </c:pt>
                <c:pt idx="100">
                  <c:v>87.4028365075983</c:v>
                </c:pt>
                <c:pt idx="101">
                  <c:v>82.3912880081624</c:v>
                </c:pt>
                <c:pt idx="102">
                  <c:v>77.8036114094594</c:v>
                </c:pt>
                <c:pt idx="103">
                  <c:v>73.5969767631929</c:v>
                </c:pt>
                <c:pt idx="104">
                  <c:v>69.732868267543</c:v>
                </c:pt>
                <c:pt idx="105">
                  <c:v>66.1767602719784</c:v>
                </c:pt>
                <c:pt idx="106">
                  <c:v>62.8977846248671</c:v>
                </c:pt>
                <c:pt idx="107">
                  <c:v>59.8683998829905</c:v>
                </c:pt>
                <c:pt idx="108">
                  <c:v>57.0640703158382</c:v>
                </c:pt>
                <c:pt idx="109">
                  <c:v>54.4629604018481</c:v>
                </c:pt>
                <c:pt idx="110">
                  <c:v>52.0456486331632</c:v>
                </c:pt>
                <c:pt idx="111">
                  <c:v>49.7948629068089</c:v>
                </c:pt>
                <c:pt idx="112">
                  <c:v>47.6952385576494</c:v>
                </c:pt>
                <c:pt idx="113">
                  <c:v>45.7330991485532</c:v>
                </c:pt>
                <c:pt idx="114">
                  <c:v>43.8962594382446</c:v>
                </c:pt>
                <c:pt idx="115">
                  <c:v>42.1738494588642</c:v>
                </c:pt>
                <c:pt idx="116">
                  <c:v>40.5561583160015</c:v>
                </c:pt>
                <c:pt idx="117">
                  <c:v>39.0344961394331</c:v>
                </c:pt>
                <c:pt idx="118">
                  <c:v>37.6010725323164</c:v>
                </c:pt>
                <c:pt idx="119">
                  <c:v>36.2488898635706</c:v>
                </c:pt>
                <c:pt idx="120">
                  <c:v>34.9716498004656</c:v>
                </c:pt>
                <c:pt idx="121">
                  <c:v>33.763671567888</c:v>
                </c:pt>
                <c:pt idx="122">
                  <c:v>32.6198205330493</c:v>
                </c:pt>
                <c:pt idx="123">
                  <c:v>31.5354458385625</c:v>
                </c:pt>
                <c:pt idx="124">
                  <c:v>30.5063259346556</c:v>
                </c:pt>
                <c:pt idx="125">
                  <c:v>29.5286209870315</c:v>
                </c:pt>
                <c:pt idx="126">
                  <c:v>28.5988312565925</c:v>
                </c:pt>
                <c:pt idx="127">
                  <c:v>27.7137606584887</c:v>
                </c:pt>
                <c:pt idx="128">
                  <c:v>26.8704848094041</c:v>
                </c:pt>
                <c:pt idx="129">
                  <c:v>26.0663229631514</c:v>
                </c:pt>
                <c:pt idx="130">
                  <c:v>25.2988133155883</c:v>
                </c:pt>
                <c:pt idx="131">
                  <c:v>24.5656912310451</c:v>
                </c:pt>
                <c:pt idx="132">
                  <c:v>23.8648700045589</c:v>
                </c:pt>
                <c:pt idx="133">
                  <c:v>23.1944238280611</c:v>
                </c:pt>
                <c:pt idx="134">
                  <c:v>22.5525726751386</c:v>
                </c:pt>
                <c:pt idx="135">
                  <c:v>21.9376688589258</c:v>
                </c:pt>
                <c:pt idx="136">
                  <c:v>21.3481850519305</c:v>
                </c:pt>
                <c:pt idx="137">
                  <c:v>20.7827035858874</c:v>
                </c:pt>
                <c:pt idx="138">
                  <c:v>20.2399068747614</c:v>
                </c:pt>
                <c:pt idx="139">
                  <c:v>19.7185688254056</c:v>
                </c:pt>
                <c:pt idx="140">
                  <c:v>19.2175471186333</c:v>
                </c:pt>
                <c:pt idx="141">
                  <c:v>18.7357762590684</c:v>
                </c:pt>
                <c:pt idx="142">
                  <c:v>18.2722613054839</c:v>
                </c:pt>
                <c:pt idx="143">
                  <c:v>17.8260722047668</c:v>
                </c:pt>
                <c:pt idx="144">
                  <c:v>17.3963386624532</c:v>
                </c:pt>
                <c:pt idx="145">
                  <c:v>16.9822454912006</c:v>
                </c:pt>
                <c:pt idx="146">
                  <c:v>16.5830283858168</c:v>
                </c:pt>
                <c:pt idx="147">
                  <c:v>16.197970079723</c:v>
                </c:pt>
                <c:pt idx="148">
                  <c:v>15.8263968431382</c:v>
                </c:pt>
                <c:pt idx="149">
                  <c:v>15.4676752879581</c:v>
                </c:pt>
                <c:pt idx="150">
                  <c:v>15.1212094483715</c:v>
                </c:pt>
                <c:pt idx="151">
                  <c:v>14.786438109802</c:v>
                </c:pt>
                <c:pt idx="152">
                  <c:v>14.4628323618483</c:v>
                </c:pt>
                <c:pt idx="153">
                  <c:v>14.1498933535995</c:v>
                </c:pt>
                <c:pt idx="154">
                  <c:v>13.8471502320659</c:v>
                </c:pt>
                <c:pt idx="155">
                  <c:v>13.5541582465418</c:v>
                </c:pt>
                <c:pt idx="156">
                  <c:v>13.2704970035422</c:v>
                </c:pt>
                <c:pt idx="157">
                  <c:v>12.9957688585667</c:v>
                </c:pt>
                <c:pt idx="158">
                  <c:v>12.7295974323596</c:v>
                </c:pt>
                <c:pt idx="159">
                  <c:v>12.4716262405979</c:v>
                </c:pt>
                <c:pt idx="160">
                  <c:v>12.2215174270472</c:v>
                </c:pt>
                <c:pt idx="161">
                  <c:v>11.9789505912169</c:v>
                </c:pt>
                <c:pt idx="162">
                  <c:v>11.7436217024238</c:v>
                </c:pt>
                <c:pt idx="163">
                  <c:v>11.5152420929564</c:v>
                </c:pt>
                <c:pt idx="164">
                  <c:v>11.2935375237291</c:v>
                </c:pt>
                <c:pt idx="165">
                  <c:v>11.078247316443</c:v>
                </c:pt>
                <c:pt idx="166">
                  <c:v>10.8691235468216</c:v>
                </c:pt>
                <c:pt idx="167">
                  <c:v>10.6659302939974</c:v>
                </c:pt>
                <c:pt idx="168">
                  <c:v>10.4684429415684</c:v>
                </c:pt>
                <c:pt idx="169">
                  <c:v>10.2764475262484</c:v>
                </c:pt>
                <c:pt idx="170">
                  <c:v>10.0897401303991</c:v>
                </c:pt>
                <c:pt idx="171">
                  <c:v>9.90812631505666</c:v>
                </c:pt>
                <c:pt idx="172">
                  <c:v>9.73142059036193</c:v>
                </c:pt>
                <c:pt idx="173">
                  <c:v>9.5594459205674</c:v>
                </c:pt>
                <c:pt idx="174">
                  <c:v>9.39203326103749</c:v>
                </c:pt>
                <c:pt idx="175">
                  <c:v>9.22902112487386</c:v>
                </c:pt>
                <c:pt idx="176">
                  <c:v>9.07025517699698</c:v>
                </c:pt>
                <c:pt idx="177">
                  <c:v>8.91558785369238</c:v>
                </c:pt>
                <c:pt idx="178">
                  <c:v>8.7648780057942</c:v>
                </c:pt>
                <c:pt idx="179">
                  <c:v>8.61799056382535</c:v>
                </c:pt>
                <c:pt idx="180">
                  <c:v>8.47479622354916</c:v>
                </c:pt>
                <c:pt idx="181">
                  <c:v>8.33517115050861</c:v>
                </c:pt>
                <c:pt idx="182">
                  <c:v>8.19899670224217</c:v>
                </c:pt>
                <c:pt idx="183">
                  <c:v>8.066159166967</c:v>
                </c:pt>
                <c:pt idx="184">
                  <c:v>7.93654951761284</c:v>
                </c:pt>
                <c:pt idx="185">
                  <c:v>7.81006318017545</c:v>
                </c:pt>
                <c:pt idx="186">
                  <c:v>7.68659981543705</c:v>
                </c:pt>
                <c:pt idx="187">
                  <c:v>7.56606311317136</c:v>
                </c:pt>
                <c:pt idx="188">
                  <c:v>7.44836059801736</c:v>
                </c:pt>
                <c:pt idx="189">
                  <c:v>7.33340344626544</c:v>
                </c:pt>
                <c:pt idx="190">
                  <c:v>7.22110631285478</c:v>
                </c:pt>
                <c:pt idx="191">
                  <c:v>7.11138716793168</c:v>
                </c:pt>
                <c:pt idx="192">
                  <c:v>7.00416714236508</c:v>
                </c:pt>
                <c:pt idx="193">
                  <c:v>6.89937038165817</c:v>
                </c:pt>
                <c:pt idx="194">
                  <c:v>6.79692390773481</c:v>
                </c:pt>
                <c:pt idx="195">
                  <c:v>6.69675748811592</c:v>
                </c:pt>
                <c:pt idx="196">
                  <c:v>6.59880351203429</c:v>
                </c:pt>
                <c:pt idx="197">
                  <c:v>6.50299687306722</c:v>
                </c:pt>
                <c:pt idx="198">
                  <c:v>6.40927485789592</c:v>
                </c:pt>
                <c:pt idx="199">
                  <c:v>6.31757704082567</c:v>
                </c:pt>
                <c:pt idx="200">
                  <c:v>6.22784518372643</c:v>
                </c:pt>
                <c:pt idx="201">
                  <c:v>6.14002314107551</c:v>
                </c:pt>
                <c:pt idx="202">
                  <c:v>6.0540567698055</c:v>
                </c:pt>
                <c:pt idx="203">
                  <c:v>5.96989384367945</c:v>
                </c:pt>
                <c:pt idx="204">
                  <c:v>5.88748397193379</c:v>
                </c:pt>
                <c:pt idx="205">
                  <c:v>5.80677852194627</c:v>
                </c:pt>
                <c:pt idx="206">
                  <c:v>5.72773054570131</c:v>
                </c:pt>
                <c:pt idx="207">
                  <c:v>5.65029470983989</c:v>
                </c:pt>
                <c:pt idx="208">
                  <c:v>5.57442722909462</c:v>
                </c:pt>
                <c:pt idx="209">
                  <c:v>5.50008580292293</c:v>
                </c:pt>
                <c:pt idx="210">
                  <c:v>5.42722955516268</c:v>
                </c:pt>
                <c:pt idx="211">
                  <c:v>5.35581897654611</c:v>
                </c:pt>
                <c:pt idx="212">
                  <c:v>5.2858158699171</c:v>
                </c:pt>
                <c:pt idx="213">
                  <c:v>5.21718329800691</c:v>
                </c:pt>
                <c:pt idx="214">
                  <c:v>5.14988553363196</c:v>
                </c:pt>
                <c:pt idx="215">
                  <c:v>5.08388801218533</c:v>
                </c:pt>
                <c:pt idx="216">
                  <c:v>5.01915728630153</c:v>
                </c:pt>
                <c:pt idx="217">
                  <c:v>4.95566098258097</c:v>
                </c:pt>
                <c:pt idx="218">
                  <c:v>4.89336776026738</c:v>
                </c:pt>
                <c:pt idx="219">
                  <c:v>4.83224727177765</c:v>
                </c:pt>
                <c:pt idx="220">
                  <c:v>4.77227012498911</c:v>
                </c:pt>
                <c:pt idx="221">
                  <c:v>4.71340784719523</c:v>
                </c:pt>
                <c:pt idx="222">
                  <c:v>4.65563285064526</c:v>
                </c:pt>
                <c:pt idx="223">
                  <c:v>4.59891839958852</c:v>
                </c:pt>
                <c:pt idx="224">
                  <c:v>4.5432385787484</c:v>
                </c:pt>
                <c:pt idx="225">
                  <c:v>4.48856826315502</c:v>
                </c:pt>
                <c:pt idx="226">
                  <c:v>4.43488308927016</c:v>
                </c:pt>
                <c:pt idx="227">
                  <c:v>4.38215942734094</c:v>
                </c:pt>
                <c:pt idx="228">
                  <c:v>4.33037435492272</c:v>
                </c:pt>
                <c:pt idx="229">
                  <c:v>4.27950563151485</c:v>
                </c:pt>
                <c:pt idx="230">
                  <c:v>4.22953167425581</c:v>
                </c:pt>
                <c:pt idx="231">
                  <c:v>4.18043153462718</c:v>
                </c:pt>
                <c:pt idx="232">
                  <c:v>4.13218487611903</c:v>
                </c:pt>
                <c:pt idx="233">
                  <c:v>4.08477195281093</c:v>
                </c:pt>
                <c:pt idx="234">
                  <c:v>4.0381735888261</c:v>
                </c:pt>
                <c:pt idx="235">
                  <c:v>3.99237115861818</c:v>
                </c:pt>
                <c:pt idx="236">
                  <c:v>3.9473465680517</c:v>
                </c:pt>
                <c:pt idx="237">
                  <c:v>3.9030822362402</c:v>
                </c:pt>
                <c:pt idx="238">
                  <c:v>3.85956107810722</c:v>
                </c:pt>
                <c:pt idx="239">
                  <c:v>3.81676648763733</c:v>
                </c:pt>
                <c:pt idx="240">
                  <c:v>3.77468232178607</c:v>
                </c:pt>
                <c:pt idx="241">
                  <c:v>3.73329288501928</c:v>
                </c:pt>
                <c:pt idx="242">
                  <c:v>3.69258291445356</c:v>
                </c:pt>
                <c:pt idx="243">
                  <c:v>3.65253756557147</c:v>
                </c:pt>
                <c:pt idx="244">
                  <c:v>3.6131423984859</c:v>
                </c:pt>
                <c:pt idx="245">
                  <c:v>3.57438336472952</c:v>
                </c:pt>
                <c:pt idx="246">
                  <c:v>3.53624679454662</c:v>
                </c:pt>
                <c:pt idx="247">
                  <c:v>3.49871938466527</c:v>
                </c:pt>
                <c:pt idx="248">
                  <c:v>3.46178818652932</c:v>
                </c:pt>
                <c:pt idx="249">
                  <c:v>3.42544059497038</c:v>
                </c:pt>
                <c:pt idx="250">
                  <c:v>3.38966433730104</c:v>
                </c:pt>
                <c:pt idx="251">
                  <c:v>3.35444746281152</c:v>
                </c:pt>
                <c:pt idx="252">
                  <c:v>3.31977833265271</c:v>
                </c:pt>
                <c:pt idx="253">
                  <c:v>3.28564561008921</c:v>
                </c:pt>
                <c:pt idx="254">
                  <c:v>3.25203825110733</c:v>
                </c:pt>
                <c:pt idx="255">
                  <c:v>3.21894549536283</c:v>
                </c:pt>
                <c:pt idx="256">
                  <c:v>3.1863568574548</c:v>
                </c:pt>
                <c:pt idx="257">
                  <c:v>3.15426211851193</c:v>
                </c:pt>
                <c:pt idx="258">
                  <c:v>3.12265131807875</c:v>
                </c:pt>
                <c:pt idx="259">
                  <c:v>3.09151474628928</c:v>
                </c:pt>
                <c:pt idx="260">
                  <c:v>3.06084293631684</c:v>
                </c:pt>
                <c:pt idx="261">
                  <c:v>3.03062665708861</c:v>
                </c:pt>
                <c:pt idx="262">
                  <c:v>3.00085690625453</c:v>
                </c:pt>
                <c:pt idx="263">
                  <c:v>2.97152490340033</c:v>
                </c:pt>
                <c:pt idx="264">
                  <c:v>2.9426220834951</c:v>
                </c:pt>
                <c:pt idx="265">
                  <c:v>2.91414009056399</c:v>
                </c:pt>
                <c:pt idx="266">
                  <c:v>2.88607077157746</c:v>
                </c:pt>
                <c:pt idx="267">
                  <c:v>2.85840617054841</c:v>
                </c:pt>
                <c:pt idx="268">
                  <c:v>2.83113852282925</c:v>
                </c:pt>
                <c:pt idx="269">
                  <c:v>2.80426024960112</c:v>
                </c:pt>
                <c:pt idx="270">
                  <c:v>2.77776395254794</c:v>
                </c:pt>
                <c:pt idx="271">
                  <c:v>2.75164240870813</c:v>
                </c:pt>
                <c:pt idx="272">
                  <c:v>2.72588856549739</c:v>
                </c:pt>
                <c:pt idx="273">
                  <c:v>2.70049553589581</c:v>
                </c:pt>
                <c:pt idx="274">
                  <c:v>2.67545659379341</c:v>
                </c:pt>
                <c:pt idx="275">
                  <c:v>2.65076516948796</c:v>
                </c:pt>
                <c:pt idx="276">
                  <c:v>2.62641484532946</c:v>
                </c:pt>
                <c:pt idx="277">
                  <c:v>2.60239935150589</c:v>
                </c:pt>
                <c:pt idx="278">
                  <c:v>2.57871256196483</c:v>
                </c:pt>
                <c:pt idx="279">
                  <c:v>2.55534849046621</c:v>
                </c:pt>
                <c:pt idx="280">
                  <c:v>2.53230128676116</c:v>
                </c:pt>
                <c:pt idx="281">
                  <c:v>2.50956523289243</c:v>
                </c:pt>
                <c:pt idx="282">
                  <c:v>2.48713473961209</c:v>
                </c:pt>
                <c:pt idx="283">
                  <c:v>2.46500434291205</c:v>
                </c:pt>
                <c:pt idx="284">
                  <c:v>2.44316870066352</c:v>
                </c:pt>
                <c:pt idx="285">
                  <c:v>2.42162258936146</c:v>
                </c:pt>
                <c:pt idx="286">
                  <c:v>2.40036090097027</c:v>
                </c:pt>
                <c:pt idx="287">
                  <c:v>2.37937863986709</c:v>
                </c:pt>
                <c:pt idx="288">
                  <c:v>2.35867091987938</c:v>
                </c:pt>
                <c:pt idx="289">
                  <c:v>2.33823296141331</c:v>
                </c:pt>
                <c:pt idx="290">
                  <c:v>2.31806008866993</c:v>
                </c:pt>
                <c:pt idx="291">
                  <c:v>2.29814772694599</c:v>
                </c:pt>
                <c:pt idx="292">
                  <c:v>2.27849140001638</c:v>
                </c:pt>
                <c:pt idx="293">
                  <c:v>2.25908672759569</c:v>
                </c:pt>
                <c:pt idx="294">
                  <c:v>2.23992942287566</c:v>
                </c:pt>
                <c:pt idx="295">
                  <c:v>2.2210152901365</c:v>
                </c:pt>
                <c:pt idx="296">
                  <c:v>2.20234022242908</c:v>
                </c:pt>
                <c:pt idx="297">
                  <c:v>2.18390019932587</c:v>
                </c:pt>
                <c:pt idx="298">
                  <c:v>2.1656912847382</c:v>
                </c:pt>
                <c:pt idx="299">
                  <c:v>2.14770962479764</c:v>
                </c:pt>
                <c:pt idx="300">
                  <c:v>2.12995144579929</c:v>
                </c:pt>
                <c:pt idx="301">
                  <c:v>2.11241305220509</c:v>
                </c:pt>
                <c:pt idx="302">
                  <c:v>2.09509082470483</c:v>
                </c:pt>
                <c:pt idx="303">
                  <c:v>2.0779812183334</c:v>
                </c:pt>
                <c:pt idx="304">
                  <c:v>2.06108076064198</c:v>
                </c:pt>
                <c:pt idx="305">
                  <c:v>2.04438604992167</c:v>
                </c:pt>
                <c:pt idx="306">
                  <c:v>2.02789375347786</c:v>
                </c:pt>
                <c:pt idx="307">
                  <c:v>2.01160060595347</c:v>
                </c:pt>
                <c:pt idx="308">
                  <c:v>1.99550340769971</c:v>
                </c:pt>
                <c:pt idx="309">
                  <c:v>1.97959902319274</c:v>
                </c:pt>
                <c:pt idx="310">
                  <c:v>1.96388437949465</c:v>
                </c:pt>
                <c:pt idx="311">
                  <c:v>1.94835646475762</c:v>
                </c:pt>
                <c:pt idx="312">
                  <c:v>1.93301232676946</c:v>
                </c:pt>
                <c:pt idx="313">
                  <c:v>1.91784907153974</c:v>
                </c:pt>
                <c:pt idx="314">
                  <c:v>1.9028638619247</c:v>
                </c:pt>
                <c:pt idx="315">
                  <c:v>1.88805391629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5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I$2:$I$317</c:f>
              <c:numCache>
                <c:formatCode>General</c:formatCode>
                <c:ptCount val="316"/>
                <c:pt idx="0">
                  <c:v>6.03637921837556</c:v>
                </c:pt>
                <c:pt idx="1">
                  <c:v>6.16680073740344</c:v>
                </c:pt>
                <c:pt idx="2">
                  <c:v>6.30153609256475</c:v>
                </c:pt>
                <c:pt idx="3">
                  <c:v>6.44077958408626</c:v>
                </c:pt>
                <c:pt idx="4">
                  <c:v>6.58473669308465</c:v>
                </c:pt>
                <c:pt idx="5">
                  <c:v>6.73362487132167</c:v>
                </c:pt>
                <c:pt idx="6">
                  <c:v>6.88767439758778</c:v>
                </c:pt>
                <c:pt idx="7">
                  <c:v>7.04712930729639</c:v>
                </c:pt>
                <c:pt idx="8">
                  <c:v>7.21224840262236</c:v>
                </c:pt>
                <c:pt idx="9">
                  <c:v>7.38330635136572</c:v>
                </c:pt>
                <c:pt idx="10">
                  <c:v>7.56059488368173</c:v>
                </c:pt>
                <c:pt idx="11">
                  <c:v>7.74442409690724</c:v>
                </c:pt>
                <c:pt idx="12">
                  <c:v>7.93512387994922</c:v>
                </c:pt>
                <c:pt idx="13">
                  <c:v>8.13304547011022</c:v>
                </c:pt>
                <c:pt idx="14">
                  <c:v>8.33856315682963</c:v>
                </c:pt>
                <c:pt idx="15">
                  <c:v>8.5520761486556</c:v>
                </c:pt>
                <c:pt idx="16">
                  <c:v>8.77401062186185</c:v>
                </c:pt>
                <c:pt idx="17">
                  <c:v>9.00482197153749</c:v>
                </c:pt>
                <c:pt idx="18">
                  <c:v>9.24499728874839</c:v>
                </c:pt>
                <c:pt idx="19">
                  <c:v>9.4950580905699</c:v>
                </c:pt>
                <c:pt idx="20">
                  <c:v>9.75556333348419</c:v>
                </c:pt>
                <c:pt idx="21">
                  <c:v>10.0271127449187</c:v>
                </c:pt>
                <c:pt idx="22">
                  <c:v>10.3103505126769</c:v>
                </c:pt>
                <c:pt idx="23">
                  <c:v>10.6059693778048</c:v>
                </c:pt>
                <c:pt idx="24">
                  <c:v>10.9147151832019</c:v>
                </c:pt>
                <c:pt idx="25">
                  <c:v>11.2373919382129</c:v>
                </c:pt>
                <c:pt idx="26">
                  <c:v>11.5748674687372</c:v>
                </c:pt>
                <c:pt idx="27">
                  <c:v>11.9280797333601</c:v>
                </c:pt>
                <c:pt idx="28">
                  <c:v>12.2980438989579</c:v>
                </c:pt>
                <c:pt idx="29">
                  <c:v>12.6858602845711</c:v>
                </c:pt>
                <c:pt idx="30">
                  <c:v>13.0927233005691</c:v>
                </c:pt>
                <c:pt idx="31">
                  <c:v>13.5199315318475</c:v>
                </c:pt>
                <c:pt idx="32">
                  <c:v>13.9688991397313</c:v>
                </c:pt>
                <c:pt idx="33">
                  <c:v>14.4411687883061</c:v>
                </c:pt>
                <c:pt idx="34">
                  <c:v>14.9384263381246</c:v>
                </c:pt>
                <c:pt idx="35">
                  <c:v>15.4625175949414</c:v>
                </c:pt>
                <c:pt idx="36">
                  <c:v>16.0154674548436</c:v>
                </c:pt>
                <c:pt idx="37">
                  <c:v>16.5995018516915</c:v>
                </c:pt>
                <c:pt idx="38">
                  <c:v>17.217072990247</c:v>
                </c:pt>
                <c:pt idx="39">
                  <c:v>17.870888441145</c:v>
                </c:pt>
                <c:pt idx="40">
                  <c:v>18.5639447845645</c:v>
                </c:pt>
                <c:pt idx="41">
                  <c:v>19.2995666208629</c:v>
                </c:pt>
                <c:pt idx="42">
                  <c:v>20.0814519212858</c:v>
                </c:pt>
                <c:pt idx="43">
                  <c:v>20.9137248725912</c:v>
                </c:pt>
                <c:pt idx="44">
                  <c:v>21.8009975777048</c:v>
                </c:pt>
                <c:pt idx="45">
                  <c:v>22.748442210623</c:v>
                </c:pt>
                <c:pt idx="46">
                  <c:v>23.761875485711</c:v>
                </c:pt>
                <c:pt idx="47">
                  <c:v>24.8478575837866</c:v>
                </c:pt>
                <c:pt idx="48">
                  <c:v>26.0138079694728</c:v>
                </c:pt>
                <c:pt idx="49">
                  <c:v>27.2681408188407</c:v>
                </c:pt>
                <c:pt idx="50">
                  <c:v>28.6204230269155</c:v>
                </c:pt>
                <c:pt idx="51">
                  <c:v>30.0815579432434</c:v>
                </c:pt>
                <c:pt idx="52">
                  <c:v>31.6639980385128</c:v>
                </c:pt>
                <c:pt idx="53">
                  <c:v>33.3819895681616</c:v>
                </c:pt>
                <c:pt idx="54">
                  <c:v>35.2518518842857</c:v>
                </c:pt>
                <c:pt idx="55">
                  <c:v>37.2922932513752</c:v>
                </c:pt>
                <c:pt idx="56">
                  <c:v>39.5247637247306</c:v>
                </c:pt>
                <c:pt idx="57">
                  <c:v>41.9738437215233</c:v>
                </c:pt>
                <c:pt idx="58">
                  <c:v>44.6676642187185</c:v>
                </c:pt>
                <c:pt idx="59">
                  <c:v>47.6383509242437</c:v>
                </c:pt>
                <c:pt idx="60">
                  <c:v>50.9224801896642</c:v>
                </c:pt>
                <c:pt idx="61">
                  <c:v>54.5615288160722</c:v>
                </c:pt>
                <c:pt idx="62">
                  <c:v>58.6022932790427</c:v>
                </c:pt>
                <c:pt idx="63">
                  <c:v>63.0972464004368</c:v>
                </c:pt>
                <c:pt idx="64">
                  <c:v>68.1047914005186</c:v>
                </c:pt>
                <c:pt idx="65">
                  <c:v>73.6893650159329</c:v>
                </c:pt>
                <c:pt idx="66">
                  <c:v>79.9213335963859</c:v>
                </c:pt>
                <c:pt idx="67">
                  <c:v>86.8766196159542</c:v>
                </c:pt>
                <c:pt idx="68">
                  <c:v>94.6359918512399</c:v>
                </c:pt>
                <c:pt idx="69">
                  <c:v>103.283951721754</c:v>
                </c:pt>
                <c:pt idx="70">
                  <c:v>112.907152156563</c:v>
                </c:pt>
                <c:pt idx="71">
                  <c:v>123.592295005528</c:v>
                </c:pt>
                <c:pt idx="72">
                  <c:v>135.423469441654</c:v>
                </c:pt>
                <c:pt idx="73">
                  <c:v>148.478917662371</c:v>
                </c:pt>
                <c:pt idx="74">
                  <c:v>162.827245654126</c:v>
                </c:pt>
                <c:pt idx="75">
                  <c:v>178.523135340203</c:v>
                </c:pt>
                <c:pt idx="76">
                  <c:v>195.602658797937</c:v>
                </c:pt>
                <c:pt idx="77">
                  <c:v>214.078343249266</c:v>
                </c:pt>
                <c:pt idx="78">
                  <c:v>233.934184164639</c:v>
                </c:pt>
                <c:pt idx="79">
                  <c:v>255.12084926377</c:v>
                </c:pt>
                <c:pt idx="80">
                  <c:v>277.551354064652</c:v>
                </c:pt>
                <c:pt idx="81">
                  <c:v>301.097515287161</c:v>
                </c:pt>
                <c:pt idx="82">
                  <c:v>325.587497382594</c:v>
                </c:pt>
                <c:pt idx="83">
                  <c:v>350.804755902015</c:v>
                </c:pt>
                <c:pt idx="84">
                  <c:v>376.488646650774</c:v>
                </c:pt>
                <c:pt idx="85">
                  <c:v>402.336910543659</c:v>
                </c:pt>
                <c:pt idx="86">
                  <c:v>428.010161714742</c:v>
                </c:pt>
                <c:pt idx="87">
                  <c:v>453.138403908447</c:v>
                </c:pt>
                <c:pt idx="88">
                  <c:v>477.329482876295</c:v>
                </c:pt>
                <c:pt idx="89">
                  <c:v>500.17925782267</c:v>
                </c:pt>
                <c:pt idx="90">
                  <c:v>521.283151807218</c:v>
                </c:pt>
                <c:pt idx="91">
                  <c:v>540.248629177281</c:v>
                </c:pt>
                <c:pt idx="92">
                  <c:v>556.70805729801</c:v>
                </c:pt>
                <c:pt idx="93">
                  <c:v>570.331348823906</c:v>
                </c:pt>
                <c:pt idx="94">
                  <c:v>580.837756368893</c:v>
                </c:pt>
                <c:pt idx="95">
                  <c:v>588.0062078434</c:v>
                </c:pt>
                <c:pt idx="96">
                  <c:v>591.683628834499</c:v>
                </c:pt>
                <c:pt idx="97">
                  <c:v>591.790795585119</c:v>
                </c:pt>
                <c:pt idx="98">
                  <c:v>588.325392330196</c:v>
                </c:pt>
                <c:pt idx="99">
                  <c:v>581.362100948579</c:v>
                </c:pt>
                <c:pt idx="100">
                  <c:v>571.049717869452</c:v>
                </c:pt>
                <c:pt idx="101">
                  <c:v>557.605460529122</c:v>
                </c:pt>
                <c:pt idx="102">
                  <c:v>541.306780971565</c:v>
                </c:pt>
                <c:pt idx="103">
                  <c:v>522.481136102772</c:v>
                </c:pt>
                <c:pt idx="104">
                  <c:v>501.494263465993</c:v>
                </c:pt>
                <c:pt idx="105">
                  <c:v>478.737571957953</c:v>
                </c:pt>
                <c:pt idx="106">
                  <c:v>454.6152758199</c:v>
                </c:pt>
                <c:pt idx="107">
                  <c:v>429.531878203573</c:v>
                </c:pt>
                <c:pt idx="108">
                  <c:v>403.880551609645</c:v>
                </c:pt>
                <c:pt idx="109">
                  <c:v>378.032873239756</c:v>
                </c:pt>
                <c:pt idx="110">
                  <c:v>352.330262458142</c:v>
                </c:pt>
                <c:pt idx="111">
                  <c:v>327.077344820516</c:v>
                </c:pt>
                <c:pt idx="112">
                  <c:v>302.537342276326</c:v>
                </c:pt>
                <c:pt idx="113">
                  <c:v>278.929471181313</c:v>
                </c:pt>
                <c:pt idx="114">
                  <c:v>256.428226173242</c:v>
                </c:pt>
                <c:pt idx="115">
                  <c:v>235.164344285933</c:v>
                </c:pt>
                <c:pt idx="116">
                  <c:v>215.227183201132</c:v>
                </c:pt>
                <c:pt idx="117">
                  <c:v>196.6682113326</c:v>
                </c:pt>
                <c:pt idx="118">
                  <c:v>179.505294552176</c:v>
                </c:pt>
                <c:pt idx="119">
                  <c:v>163.727472204026</c:v>
                </c:pt>
                <c:pt idx="120">
                  <c:v>149.299939832138</c:v>
                </c:pt>
                <c:pt idx="121">
                  <c:v>136.168993314683</c:v>
                </c:pt>
                <c:pt idx="122">
                  <c:v>124.266734216802</c:v>
                </c:pt>
                <c:pt idx="123">
                  <c:v>113.51538473257</c:v>
                </c:pt>
                <c:pt idx="124">
                  <c:v>103.831108735309</c:v>
                </c:pt>
                <c:pt idx="125">
                  <c:v>95.1272801095646</c:v>
                </c:pt>
                <c:pt idx="126">
                  <c:v>87.3171784856564</c:v>
                </c:pt>
                <c:pt idx="127">
                  <c:v>80.3161244000329</c:v>
                </c:pt>
                <c:pt idx="128">
                  <c:v>74.0430902213736</c:v>
                </c:pt>
                <c:pt idx="129">
                  <c:v>68.4218400406312</c:v>
                </c:pt>
                <c:pt idx="130">
                  <c:v>63.3816617572554</c:v>
                </c:pt>
                <c:pt idx="131">
                  <c:v>58.8577587768547</c:v>
                </c:pt>
                <c:pt idx="132">
                  <c:v>54.7913682214241</c:v>
                </c:pt>
                <c:pt idx="133">
                  <c:v>51.1296685415679</c:v>
                </c:pt>
                <c:pt idx="134">
                  <c:v>47.8255330507018</c:v>
                </c:pt>
                <c:pt idx="135">
                  <c:v>44.8371781810622</c:v>
                </c:pt>
                <c:pt idx="136">
                  <c:v>42.1277470222595</c:v>
                </c:pt>
                <c:pt idx="137">
                  <c:v>39.6648605853928</c:v>
                </c:pt>
                <c:pt idx="138">
                  <c:v>37.4201616927224</c:v>
                </c:pt>
                <c:pt idx="139">
                  <c:v>35.3688697098137</c:v>
                </c:pt>
                <c:pt idx="140">
                  <c:v>33.4893586584022</c:v>
                </c:pt>
                <c:pt idx="141">
                  <c:v>31.7627666087536</c:v>
                </c:pt>
                <c:pt idx="142">
                  <c:v>30.1726406056147</c:v>
                </c:pt>
                <c:pt idx="143">
                  <c:v>28.704618636113</c:v>
                </c:pt>
                <c:pt idx="144">
                  <c:v>27.3461481769843</c:v>
                </c:pt>
                <c:pt idx="145">
                  <c:v>26.0862395277913</c:v>
                </c:pt>
                <c:pt idx="146">
                  <c:v>24.9152513145758</c:v>
                </c:pt>
                <c:pt idx="147">
                  <c:v>23.8247051140618</c:v>
                </c:pt>
                <c:pt idx="148">
                  <c:v>22.807125997447</c:v>
                </c:pt>
                <c:pt idx="149">
                  <c:v>21.8559058382413</c:v>
                </c:pt>
                <c:pt idx="150">
                  <c:v>20.9651864014288</c:v>
                </c:pt>
                <c:pt idx="151">
                  <c:v>20.1297594786779</c:v>
                </c:pt>
                <c:pt idx="152">
                  <c:v>19.3449816176789</c:v>
                </c:pt>
                <c:pt idx="153">
                  <c:v>18.6067012858858</c:v>
                </c:pt>
                <c:pt idx="154">
                  <c:v>17.9111965921434</c:v>
                </c:pt>
                <c:pt idx="155">
                  <c:v>17.2551219530009</c:v>
                </c:pt>
                <c:pt idx="156">
                  <c:v>16.6354623282575</c:v>
                </c:pt>
                <c:pt idx="157">
                  <c:v>16.049493860233</c:v>
                </c:pt>
                <c:pt idx="158">
                  <c:v>15.4947499335902</c:v>
                </c:pt>
                <c:pt idx="159">
                  <c:v>14.9689918288732</c:v>
                </c:pt>
                <c:pt idx="160">
                  <c:v>14.4701832756567</c:v>
                </c:pt>
                <c:pt idx="161">
                  <c:v>13.996468323062</c:v>
                </c:pt>
                <c:pt idx="162">
                  <c:v>13.5461520391703</c:v>
                </c:pt>
                <c:pt idx="163">
                  <c:v>13.1176836291715</c:v>
                </c:pt>
                <c:pt idx="164">
                  <c:v>12.7096416273469</c:v>
                </c:pt>
                <c:pt idx="165">
                  <c:v>12.3207208722887</c:v>
                </c:pt>
                <c:pt idx="166">
                  <c:v>11.9497210199612</c:v>
                </c:pt>
                <c:pt idx="167">
                  <c:v>11.5955363868411</c:v>
                </c:pt>
                <c:pt idx="168">
                  <c:v>11.2571469467605</c:v>
                </c:pt>
                <c:pt idx="169">
                  <c:v>10.9336103312858</c:v>
                </c:pt>
                <c:pt idx="170">
                  <c:v>10.624054705418</c:v>
                </c:pt>
                <c:pt idx="171">
                  <c:v>10.3276724088139</c:v>
                </c:pt>
                <c:pt idx="172">
                  <c:v>10.0437142682317</c:v>
                </c:pt>
                <c:pt idx="173">
                  <c:v>9.77148449998281</c:v>
                </c:pt>
                <c:pt idx="174">
                  <c:v>9.51033613224496</c:v>
                </c:pt>
                <c:pt idx="175">
                  <c:v>9.25966688648669</c:v>
                </c:pt>
                <c:pt idx="176">
                  <c:v>9.01891546525526</c:v>
                </c:pt>
                <c:pt idx="177">
                  <c:v>8.78755820040764</c:v>
                </c:pt>
                <c:pt idx="178">
                  <c:v>8.56510602171298</c:v>
                </c:pt>
                <c:pt idx="179">
                  <c:v>8.35110171077238</c:v>
                </c:pt>
                <c:pt idx="180">
                  <c:v>8.14511740952368</c:v>
                </c:pt>
                <c:pt idx="181">
                  <c:v>7.94675235632681</c:v>
                </c:pt>
                <c:pt idx="182">
                  <c:v>7.75563082585041</c:v>
                </c:pt>
                <c:pt idx="183">
                  <c:v>7.57140025177846</c:v>
                </c:pt>
                <c:pt idx="184">
                  <c:v>7.39372951378617</c:v>
                </c:pt>
                <c:pt idx="185">
                  <c:v>7.22230737235372</c:v>
                </c:pt>
                <c:pt idx="186">
                  <c:v>7.05684103683511</c:v>
                </c:pt>
                <c:pt idx="187">
                  <c:v>6.89705485381789</c:v>
                </c:pt>
                <c:pt idx="188">
                  <c:v>6.74268910422825</c:v>
                </c:pt>
                <c:pt idx="189">
                  <c:v>6.59349889888239</c:v>
                </c:pt>
                <c:pt idx="190">
                  <c:v>6.44925316328157</c:v>
                </c:pt>
                <c:pt idx="191">
                  <c:v>6.30973370341538</c:v>
                </c:pt>
                <c:pt idx="192">
                  <c:v>6.17473434519274</c:v>
                </c:pt>
                <c:pt idx="193">
                  <c:v>6.0440601408748</c:v>
                </c:pt>
                <c:pt idx="194">
                  <c:v>5.91752663655536</c:v>
                </c:pt>
                <c:pt idx="195">
                  <c:v>5.79495919532776</c:v>
                </c:pt>
                <c:pt idx="196">
                  <c:v>5.67619237130707</c:v>
                </c:pt>
                <c:pt idx="197">
                  <c:v>5.56106933014701</c:v>
                </c:pt>
                <c:pt idx="198">
                  <c:v>5.44944131211074</c:v>
                </c:pt>
                <c:pt idx="199">
                  <c:v>5.3411671341305</c:v>
                </c:pt>
                <c:pt idx="200">
                  <c:v>5.23611272762578</c:v>
                </c:pt>
                <c:pt idx="201">
                  <c:v>5.13415070915083</c:v>
                </c:pt>
                <c:pt idx="202">
                  <c:v>5.03515998121158</c:v>
                </c:pt>
                <c:pt idx="203">
                  <c:v>4.93902536083376</c:v>
                </c:pt>
                <c:pt idx="204">
                  <c:v>4.84563723368231</c:v>
                </c:pt>
                <c:pt idx="205">
                  <c:v>4.75489123172704</c:v>
                </c:pt>
                <c:pt idx="206">
                  <c:v>4.66668793262707</c:v>
                </c:pt>
                <c:pt idx="207">
                  <c:v>4.580932579165</c:v>
                </c:pt>
                <c:pt idx="208">
                  <c:v>4.49753481720631</c:v>
                </c:pt>
                <c:pt idx="209">
                  <c:v>4.4164084507892</c:v>
                </c:pt>
                <c:pt idx="210">
                  <c:v>4.33747121306821</c:v>
                </c:pt>
                <c:pt idx="211">
                  <c:v>4.2606445519416</c:v>
                </c:pt>
                <c:pt idx="212">
                  <c:v>4.1858534292894</c:v>
                </c:pt>
                <c:pt idx="213">
                  <c:v>4.11302613283701</c:v>
                </c:pt>
                <c:pt idx="214">
                  <c:v>4.04209409973934</c:v>
                </c:pt>
                <c:pt idx="215">
                  <c:v>3.97299175105321</c:v>
                </c:pt>
                <c:pt idx="216">
                  <c:v>3.90565633633201</c:v>
                </c:pt>
                <c:pt idx="217">
                  <c:v>3.84002778763709</c:v>
                </c:pt>
                <c:pt idx="218">
                  <c:v>3.77604858231559</c:v>
                </c:pt>
                <c:pt idx="219">
                  <c:v>3.71366361394484</c:v>
                </c:pt>
                <c:pt idx="220">
                  <c:v>3.65282007088912</c:v>
                </c:pt>
                <c:pt idx="221">
                  <c:v>3.59346732195764</c:v>
                </c:pt>
                <c:pt idx="222">
                  <c:v>3.53555680868984</c:v>
                </c:pt>
                <c:pt idx="223">
                  <c:v>3.47904194383087</c:v>
                </c:pt>
                <c:pt idx="224">
                  <c:v>3.42387801559159</c:v>
                </c:pt>
                <c:pt idx="225">
                  <c:v>3.37002209731748</c:v>
                </c:pt>
                <c:pt idx="226">
                  <c:v>3.31743296221851</c:v>
                </c:pt>
                <c:pt idx="227">
                  <c:v>3.26607100283653</c:v>
                </c:pt>
                <c:pt idx="228">
                  <c:v>3.21589815495063</c:v>
                </c:pt>
                <c:pt idx="229">
                  <c:v>3.16687782564155</c:v>
                </c:pt>
                <c:pt idx="230">
                  <c:v>3.11897482525613</c:v>
                </c:pt>
                <c:pt idx="231">
                  <c:v>3.07215530303113</c:v>
                </c:pt>
                <c:pt idx="232">
                  <c:v>3.02638668615189</c:v>
                </c:pt>
                <c:pt idx="233">
                  <c:v>2.98163762203716</c:v>
                </c:pt>
                <c:pt idx="234">
                  <c:v>2.93787792365551</c:v>
                </c:pt>
                <c:pt idx="235">
                  <c:v>2.89507851769183</c:v>
                </c:pt>
                <c:pt idx="236">
                  <c:v>2.85321139539478</c:v>
                </c:pt>
                <c:pt idx="237">
                  <c:v>2.81224956594714</c:v>
                </c:pt>
                <c:pt idx="238">
                  <c:v>2.77216701221147</c:v>
                </c:pt>
                <c:pt idx="239">
                  <c:v>2.73293864871348</c:v>
                </c:pt>
                <c:pt idx="240">
                  <c:v>2.69454028173377</c:v>
                </c:pt>
                <c:pt idx="241">
                  <c:v>2.65694857138795</c:v>
                </c:pt>
                <c:pt idx="242">
                  <c:v>2.62014099558176</c:v>
                </c:pt>
                <c:pt idx="243">
                  <c:v>2.58409581573593</c:v>
                </c:pt>
                <c:pt idx="244">
                  <c:v>2.54879204418164</c:v>
                </c:pt>
                <c:pt idx="245">
                  <c:v>2.51420941313385</c:v>
                </c:pt>
                <c:pt idx="246">
                  <c:v>2.48032834515541</c:v>
                </c:pt>
                <c:pt idx="247">
                  <c:v>2.44712992503063</c:v>
                </c:pt>
                <c:pt idx="248">
                  <c:v>2.41459587297126</c:v>
                </c:pt>
                <c:pt idx="249">
                  <c:v>2.38270851908342</c:v>
                </c:pt>
                <c:pt idx="250">
                  <c:v>2.35145077902758</c:v>
                </c:pt>
                <c:pt idx="251">
                  <c:v>2.32080613080808</c:v>
                </c:pt>
                <c:pt idx="252">
                  <c:v>2.29075859263279</c:v>
                </c:pt>
                <c:pt idx="253">
                  <c:v>2.26129270178628</c:v>
                </c:pt>
                <c:pt idx="254">
                  <c:v>2.23239349446396</c:v>
                </c:pt>
                <c:pt idx="255">
                  <c:v>2.20404648651724</c:v>
                </c:pt>
                <c:pt idx="256">
                  <c:v>2.17623765506287</c:v>
                </c:pt>
                <c:pt idx="257">
                  <c:v>2.1489534209123</c:v>
                </c:pt>
                <c:pt idx="258">
                  <c:v>2.12218063177939</c:v>
                </c:pt>
                <c:pt idx="259">
                  <c:v>2.09590654622714</c:v>
                </c:pt>
                <c:pt idx="260">
                  <c:v>2.07011881831645</c:v>
                </c:pt>
                <c:pt idx="261">
                  <c:v>2.04480548292197</c:v>
                </c:pt>
                <c:pt idx="262">
                  <c:v>2.01995494168189</c:v>
                </c:pt>
                <c:pt idx="263">
                  <c:v>1.99555594955063</c:v>
                </c:pt>
                <c:pt idx="264">
                  <c:v>1.97159760192485</c:v>
                </c:pt>
                <c:pt idx="265">
                  <c:v>1.94806932231506</c:v>
                </c:pt>
                <c:pt idx="266">
                  <c:v>1.92496085053625</c:v>
                </c:pt>
                <c:pt idx="267">
                  <c:v>1.90226223139307</c:v>
                </c:pt>
                <c:pt idx="268">
                  <c:v>1.87996380383541</c:v>
                </c:pt>
                <c:pt idx="269">
                  <c:v>1.85805619056261</c:v>
                </c:pt>
                <c:pt idx="270">
                  <c:v>1.83653028805489</c:v>
                </c:pt>
                <c:pt idx="271">
                  <c:v>1.81537725701201</c:v>
                </c:pt>
                <c:pt idx="272">
                  <c:v>1.79458851318025</c:v>
                </c:pt>
                <c:pt idx="273">
                  <c:v>1.77415571854985</c:v>
                </c:pt>
                <c:pt idx="274">
                  <c:v>1.75407077290563</c:v>
                </c:pt>
                <c:pt idx="275">
                  <c:v>1.73432580571485</c:v>
                </c:pt>
                <c:pt idx="276">
                  <c:v>1.71491316833688</c:v>
                </c:pt>
                <c:pt idx="277">
                  <c:v>1.69582542654019</c:v>
                </c:pt>
                <c:pt idx="278">
                  <c:v>1.67705535331276</c:v>
                </c:pt>
                <c:pt idx="279">
                  <c:v>1.65859592195295</c:v>
                </c:pt>
                <c:pt idx="280">
                  <c:v>1.64044029942815</c:v>
                </c:pt>
                <c:pt idx="281">
                  <c:v>1.62258183998967</c:v>
                </c:pt>
                <c:pt idx="282">
                  <c:v>1.60501407903228</c:v>
                </c:pt>
                <c:pt idx="283">
                  <c:v>1.58773072718808</c:v>
                </c:pt>
                <c:pt idx="284">
                  <c:v>1.57072566464414</c:v>
                </c:pt>
                <c:pt idx="285">
                  <c:v>1.55399293567455</c:v>
                </c:pt>
                <c:pt idx="286">
                  <c:v>1.53752674337753</c:v>
                </c:pt>
                <c:pt idx="287">
                  <c:v>1.5213214446088</c:v>
                </c:pt>
                <c:pt idx="288">
                  <c:v>1.50537154510304</c:v>
                </c:pt>
                <c:pt idx="289">
                  <c:v>1.48967169477522</c:v>
                </c:pt>
                <c:pt idx="290">
                  <c:v>1.47421668319455</c:v>
                </c:pt>
                <c:pt idx="291">
                  <c:v>1.45900143522359</c:v>
                </c:pt>
                <c:pt idx="292">
                  <c:v>1.44402100681571</c:v>
                </c:pt>
                <c:pt idx="293">
                  <c:v>1.42927058096448</c:v>
                </c:pt>
                <c:pt idx="294">
                  <c:v>1.41474546379851</c:v>
                </c:pt>
                <c:pt idx="295">
                  <c:v>1.40044108081601</c:v>
                </c:pt>
                <c:pt idx="296">
                  <c:v>1.38635297325318</c:v>
                </c:pt>
                <c:pt idx="297">
                  <c:v>1.37247679458117</c:v>
                </c:pt>
                <c:pt idx="298">
                  <c:v>1.35880830712634</c:v>
                </c:pt>
                <c:pt idx="299">
                  <c:v>1.34534337880885</c:v>
                </c:pt>
                <c:pt idx="300">
                  <c:v>1.33207797999499</c:v>
                </c:pt>
                <c:pt idx="301">
                  <c:v>1.31900818045853</c:v>
                </c:pt>
                <c:pt idx="302">
                  <c:v>1.306130146447</c:v>
                </c:pt>
                <c:pt idx="303">
                  <c:v>1.29344013784861</c:v>
                </c:pt>
                <c:pt idx="304">
                  <c:v>1.28093450545599</c:v>
                </c:pt>
                <c:pt idx="305">
                  <c:v>1.26860968832283</c:v>
                </c:pt>
                <c:pt idx="306">
                  <c:v>1.25646221121007</c:v>
                </c:pt>
                <c:pt idx="307">
                  <c:v>1.2444886821179</c:v>
                </c:pt>
                <c:pt idx="308">
                  <c:v>1.2326857899005</c:v>
                </c:pt>
                <c:pt idx="309">
                  <c:v>1.22105030196029</c:v>
                </c:pt>
                <c:pt idx="310">
                  <c:v>1.20957906201857</c:v>
                </c:pt>
                <c:pt idx="311">
                  <c:v>1.1982689879599</c:v>
                </c:pt>
                <c:pt idx="312">
                  <c:v>1.18711706974716</c:v>
                </c:pt>
                <c:pt idx="313">
                  <c:v>1.1761203674049</c:v>
                </c:pt>
                <c:pt idx="314">
                  <c:v>1.16527600906824</c:v>
                </c:pt>
                <c:pt idx="315">
                  <c:v>1.1545811890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5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J$2:$J$317</c:f>
              <c:numCache>
                <c:formatCode>General</c:formatCode>
                <c:ptCount val="316"/>
                <c:pt idx="0">
                  <c:v>4.95296676397983</c:v>
                </c:pt>
                <c:pt idx="1">
                  <c:v>5.02861551030897</c:v>
                </c:pt>
                <c:pt idx="2">
                  <c:v>5.10601401167798</c:v>
                </c:pt>
                <c:pt idx="3">
                  <c:v>5.18521675398054</c:v>
                </c:pt>
                <c:pt idx="4">
                  <c:v>5.26628036470788</c:v>
                </c:pt>
                <c:pt idx="5">
                  <c:v>5.34926371496149</c:v>
                </c:pt>
                <c:pt idx="6">
                  <c:v>5.43422802719155</c:v>
                </c:pt>
                <c:pt idx="7">
                  <c:v>5.52123698903223</c:v>
                </c:pt>
                <c:pt idx="8">
                  <c:v>5.61035687363227</c:v>
                </c:pt>
                <c:pt idx="9">
                  <c:v>5.70165666690863</c:v>
                </c:pt>
                <c:pt idx="10">
                  <c:v>5.79520820218318</c:v>
                </c:pt>
                <c:pt idx="11">
                  <c:v>5.89108630269718</c:v>
                </c:pt>
                <c:pt idx="12">
                  <c:v>5.98936893253598</c:v>
                </c:pt>
                <c:pt idx="13">
                  <c:v>6.09013735653692</c:v>
                </c:pt>
                <c:pt idx="14">
                  <c:v>6.19347630979871</c:v>
                </c:pt>
                <c:pt idx="15">
                  <c:v>6.29947417745779</c:v>
                </c:pt>
                <c:pt idx="16">
                  <c:v>6.40822318545049</c:v>
                </c:pt>
                <c:pt idx="17">
                  <c:v>6.51981960303695</c:v>
                </c:pt>
                <c:pt idx="18">
                  <c:v>6.63436395792461</c:v>
                </c:pt>
                <c:pt idx="19">
                  <c:v>6.75196126489767</c:v>
                </c:pt>
                <c:pt idx="20">
                  <c:v>6.87272126893258</c:v>
                </c:pt>
                <c:pt idx="21">
                  <c:v>6.9967587038608</c:v>
                </c:pt>
                <c:pt idx="22">
                  <c:v>7.12419356772875</c:v>
                </c:pt>
                <c:pt idx="23">
                  <c:v>7.25515141610111</c:v>
                </c:pt>
                <c:pt idx="24">
                  <c:v>7.38976367466028</c:v>
                </c:pt>
                <c:pt idx="25">
                  <c:v>7.52816797257026</c:v>
                </c:pt>
                <c:pt idx="26">
                  <c:v>7.67050849820112</c:v>
                </c:pt>
                <c:pt idx="27">
                  <c:v>7.81693637894905</c:v>
                </c:pt>
                <c:pt idx="28">
                  <c:v>7.96761008704165</c:v>
                </c:pt>
                <c:pt idx="29">
                  <c:v>8.12269587338563</c:v>
                </c:pt>
                <c:pt idx="30">
                  <c:v>8.28236823170064</c:v>
                </c:pt>
                <c:pt idx="31">
                  <c:v>8.44681039538708</c:v>
                </c:pt>
                <c:pt idx="32">
                  <c:v>8.61621486980137</c:v>
                </c:pt>
                <c:pt idx="33">
                  <c:v>8.79078400286132</c:v>
                </c:pt>
                <c:pt idx="34">
                  <c:v>8.97073059717879</c:v>
                </c:pt>
                <c:pt idx="35">
                  <c:v>9.15627856722184</c:v>
                </c:pt>
                <c:pt idx="36">
                  <c:v>9.3476636453444</c:v>
                </c:pt>
                <c:pt idx="37">
                  <c:v>9.54513414089579</c:v>
                </c:pt>
                <c:pt idx="38">
                  <c:v>9.7489517570358</c:v>
                </c:pt>
                <c:pt idx="39">
                  <c:v>9.95939247034204</c:v>
                </c:pt>
                <c:pt idx="40">
                  <c:v>10.176747478807</c:v>
                </c:pt>
                <c:pt idx="41">
                  <c:v>10.4013242243936</c:v>
                </c:pt>
                <c:pt idx="42">
                  <c:v>10.6334474969507</c:v>
                </c:pt>
                <c:pt idx="43">
                  <c:v>10.8734606270028</c:v>
                </c:pt>
                <c:pt idx="44">
                  <c:v>11.1217267757167</c:v>
                </c:pt>
                <c:pt idx="45">
                  <c:v>11.3786303312364</c:v>
                </c:pt>
                <c:pt idx="46">
                  <c:v>11.6445784215726</c:v>
                </c:pt>
                <c:pt idx="47">
                  <c:v>11.9200025553443</c:v>
                </c:pt>
                <c:pt idx="48">
                  <c:v>12.2053604029261</c:v>
                </c:pt>
                <c:pt idx="49">
                  <c:v>12.5011377319617</c:v>
                </c:pt>
                <c:pt idx="50">
                  <c:v>12.8078505127949</c:v>
                </c:pt>
                <c:pt idx="51">
                  <c:v>13.1260472111584</c:v>
                </c:pt>
                <c:pt idx="52">
                  <c:v>13.4563112874894</c:v>
                </c:pt>
                <c:pt idx="53">
                  <c:v>13.7992639245331</c:v>
                </c:pt>
                <c:pt idx="54">
                  <c:v>14.1555670074949</c:v>
                </c:pt>
                <c:pt idx="55">
                  <c:v>14.5259263839568</c:v>
                </c:pt>
                <c:pt idx="56">
                  <c:v>14.9110954341323</c:v>
                </c:pt>
                <c:pt idx="57">
                  <c:v>15.3118789858631</c:v>
                </c:pt>
                <c:pt idx="58">
                  <c:v>15.7291376131355</c:v>
                </c:pt>
                <c:pt idx="59">
                  <c:v>16.1637923618905</c:v>
                </c:pt>
                <c:pt idx="60">
                  <c:v>16.6168299526377</c:v>
                </c:pt>
                <c:pt idx="61">
                  <c:v>17.0893085159606</c:v>
                </c:pt>
                <c:pt idx="62">
                  <c:v>17.5823639245725</c:v>
                </c:pt>
                <c:pt idx="63">
                  <c:v>18.0972167943124</c:v>
                </c:pt>
                <c:pt idx="64">
                  <c:v>18.6351802365537</c:v>
                </c:pt>
                <c:pt idx="65">
                  <c:v>19.1976684561785</c:v>
                </c:pt>
                <c:pt idx="66">
                  <c:v>19.7862063028149</c:v>
                </c:pt>
                <c:pt idx="67">
                  <c:v>20.402439898803</c:v>
                </c:pt>
                <c:pt idx="68">
                  <c:v>21.0481484857227</c:v>
                </c:pt>
                <c:pt idx="69">
                  <c:v>21.7252576527931</c:v>
                </c:pt>
                <c:pt idx="70">
                  <c:v>22.4358541356064</c:v>
                </c:pt>
                <c:pt idx="71">
                  <c:v>23.1822024032051</c:v>
                </c:pt>
                <c:pt idx="72">
                  <c:v>23.9667632862967</c:v>
                </c:pt>
                <c:pt idx="73">
                  <c:v>24.7922149404701</c:v>
                </c:pt>
                <c:pt idx="74">
                  <c:v>25.6614764868837</c:v>
                </c:pt>
                <c:pt idx="75">
                  <c:v>26.5777347305863</c:v>
                </c:pt>
                <c:pt idx="76">
                  <c:v>27.5444744252718</c:v>
                </c:pt>
                <c:pt idx="77">
                  <c:v>28.5655126351563</c:v>
                </c:pt>
                <c:pt idx="78">
                  <c:v>29.6450378426039</c:v>
                </c:pt>
                <c:pt idx="79">
                  <c:v>30.7876545675286</c:v>
                </c:pt>
                <c:pt idx="80">
                  <c:v>31.9984344056465</c:v>
                </c:pt>
                <c:pt idx="81">
                  <c:v>33.2829745624254</c:v>
                </c:pt>
                <c:pt idx="82">
                  <c:v>34.6474651641882</c:v>
                </c:pt>
                <c:pt idx="83">
                  <c:v>36.0987668746758</c:v>
                </c:pt>
                <c:pt idx="84">
                  <c:v>37.644500643126</c:v>
                </c:pt>
                <c:pt idx="85">
                  <c:v>39.2931517687564</c:v>
                </c:pt>
                <c:pt idx="86">
                  <c:v>41.0541908978739</c:v>
                </c:pt>
                <c:pt idx="87">
                  <c:v>42.9382150860963</c:v>
                </c:pt>
                <c:pt idx="88">
                  <c:v>44.9571126719235</c:v>
                </c:pt>
                <c:pt idx="89">
                  <c:v>47.1242564302245</c:v>
                </c:pt>
                <c:pt idx="90">
                  <c:v>49.4547303121</c:v>
                </c:pt>
                <c:pt idx="91">
                  <c:v>51.9655960295303</c:v>
                </c:pt>
                <c:pt idx="92">
                  <c:v>54.6762067925981</c:v>
                </c:pt>
                <c:pt idx="93">
                  <c:v>57.6085766125161</c:v>
                </c:pt>
                <c:pt idx="94">
                  <c:v>60.7878146656408</c:v>
                </c:pt>
                <c:pt idx="95">
                  <c:v>64.2426351366006</c:v>
                </c:pt>
                <c:pt idx="96">
                  <c:v>68.0059535091424</c:v>
                </c:pt>
                <c:pt idx="97">
                  <c:v>72.1155801339398</c:v>
                </c:pt>
                <c:pt idx="98">
                  <c:v>76.615020625621</c:v>
                </c:pt>
                <c:pt idx="99">
                  <c:v>81.5543896247879</c:v>
                </c:pt>
                <c:pt idx="100">
                  <c:v>86.9914389366705</c:v>
                </c:pt>
                <c:pt idx="101">
                  <c:v>92.992692101467</c:v>
                </c:pt>
                <c:pt idx="102">
                  <c:v>99.6346640265028</c:v>
                </c:pt>
                <c:pt idx="103">
                  <c:v>107.005125368712</c:v>
                </c:pt>
                <c:pt idx="104">
                  <c:v>115.204346003571</c:v>
                </c:pt>
                <c:pt idx="105">
                  <c:v>124.346219661187</c:v>
                </c:pt>
                <c:pt idx="106">
                  <c:v>134.559132889846</c:v>
                </c:pt>
                <c:pt idx="107">
                  <c:v>145.986397283414</c:v>
                </c:pt>
                <c:pt idx="108">
                  <c:v>158.786017281966</c:v>
                </c:pt>
                <c:pt idx="109">
                  <c:v>173.129521628662</c:v>
                </c:pt>
                <c:pt idx="110">
                  <c:v>189.199551657067</c:v>
                </c:pt>
                <c:pt idx="111">
                  <c:v>207.185882947834</c:v>
                </c:pt>
                <c:pt idx="112">
                  <c:v>227.279569036097</c:v>
                </c:pt>
                <c:pt idx="113">
                  <c:v>249.664947804151</c:v>
                </c:pt>
                <c:pt idx="114">
                  <c:v>274.509352926286</c:v>
                </c:pt>
                <c:pt idx="115">
                  <c:v>301.95053103512</c:v>
                </c:pt>
                <c:pt idx="116">
                  <c:v>332.081981332716</c:v>
                </c:pt>
                <c:pt idx="117">
                  <c:v>364.936701349621</c:v>
                </c:pt>
                <c:pt idx="118">
                  <c:v>400.47012375686</c:v>
                </c:pt>
                <c:pt idx="119">
                  <c:v>438.543337210075</c:v>
                </c:pt>
                <c:pt idx="120">
                  <c:v>478.90796203551</c:v>
                </c:pt>
                <c:pt idx="121">
                  <c:v>521.194255191405</c:v>
                </c:pt>
                <c:pt idx="122">
                  <c:v>564.904102581344</c:v>
                </c:pt>
                <c:pt idx="123">
                  <c:v>609.410479683734</c:v>
                </c:pt>
                <c:pt idx="124">
                  <c:v>653.964695584468</c:v>
                </c:pt>
                <c:pt idx="125">
                  <c:v>697.712273093497</c:v>
                </c:pt>
                <c:pt idx="126">
                  <c:v>739.71767686091</c:v>
                </c:pt>
                <c:pt idx="127">
                  <c:v>778.997328816782</c:v>
                </c:pt>
                <c:pt idx="128">
                  <c:v>814.559518761892</c:v>
                </c:pt>
                <c:pt idx="129">
                  <c:v>845.449020018556</c:v>
                </c:pt>
                <c:pt idx="130">
                  <c:v>870.79355653357</c:v>
                </c:pt>
                <c:pt idx="131">
                  <c:v>889.848833637831</c:v>
                </c:pt>
                <c:pt idx="132">
                  <c:v>902.03871383153</c:v>
                </c:pt>
                <c:pt idx="133">
                  <c:v>906.987331429709</c:v>
                </c:pt>
                <c:pt idx="134">
                  <c:v>904.540492805032</c:v>
                </c:pt>
                <c:pt idx="135">
                  <c:v>894.774554235108</c:v>
                </c:pt>
                <c:pt idx="136">
                  <c:v>877.992018547771</c:v>
                </c:pt>
                <c:pt idx="137">
                  <c:v>854.70422755302</c:v>
                </c:pt>
                <c:pt idx="138">
                  <c:v>825.602619943623</c:v>
                </c:pt>
                <c:pt idx="139">
                  <c:v>791.52095041037</c:v>
                </c:pt>
                <c:pt idx="140">
                  <c:v>753.391525329692</c:v>
                </c:pt>
                <c:pt idx="141">
                  <c:v>712.198840880484</c:v>
                </c:pt>
                <c:pt idx="142">
                  <c:v>668.933992553308</c:v>
                </c:pt>
                <c:pt idx="143">
                  <c:v>624.552886854729</c:v>
                </c:pt>
                <c:pt idx="144">
                  <c:v>579.940690354381</c:v>
                </c:pt>
                <c:pt idx="145">
                  <c:v>535.884187559318</c:v>
                </c:pt>
                <c:pt idx="146">
                  <c:v>493.052887938715</c:v>
                </c:pt>
                <c:pt idx="147">
                  <c:v>451.98892051953</c:v>
                </c:pt>
                <c:pt idx="148">
                  <c:v>413.105062388573</c:v>
                </c:pt>
                <c:pt idx="149">
                  <c:v>376.68972111082</c:v>
                </c:pt>
                <c:pt idx="150">
                  <c:v>342.917358224641</c:v>
                </c:pt>
                <c:pt idx="151">
                  <c:v>311.862702128415</c:v>
                </c:pt>
                <c:pt idx="152">
                  <c:v>283.517131903339</c:v>
                </c:pt>
                <c:pt idx="153">
                  <c:v>257.805781593459</c:v>
                </c:pt>
                <c:pt idx="154">
                  <c:v>234.60417227411</c:v>
                </c:pt>
                <c:pt idx="155">
                  <c:v>213.753481642234</c:v>
                </c:pt>
                <c:pt idx="156">
                  <c:v>195.073867984147</c:v>
                </c:pt>
                <c:pt idx="157">
                  <c:v>178.375546361874</c:v>
                </c:pt>
                <c:pt idx="158">
                  <c:v>163.467549408722</c:v>
                </c:pt>
                <c:pt idx="159">
                  <c:v>150.164283230213</c:v>
                </c:pt>
                <c:pt idx="160">
                  <c:v>138.290109287607</c:v>
                </c:pt>
                <c:pt idx="161">
                  <c:v>127.68225096691</c:v>
                </c:pt>
                <c:pt idx="162">
                  <c:v>118.192347955725</c:v>
                </c:pt>
                <c:pt idx="163">
                  <c:v>109.686973442502</c:v>
                </c:pt>
                <c:pt idx="164">
                  <c:v>102.047399344066</c:v>
                </c:pt>
                <c:pt idx="165">
                  <c:v>95.1688528181593</c:v>
                </c:pt>
                <c:pt idx="166">
                  <c:v>88.9594608629819</c:v>
                </c:pt>
                <c:pt idx="167">
                  <c:v>83.3390343533404</c:v>
                </c:pt>
                <c:pt idx="168">
                  <c:v>78.2378019233522</c:v>
                </c:pt>
                <c:pt idx="169">
                  <c:v>73.595169516088</c:v>
                </c:pt>
                <c:pt idx="170">
                  <c:v>69.3585537537517</c:v>
                </c:pt>
                <c:pt idx="171">
                  <c:v>65.482316252682</c:v>
                </c:pt>
                <c:pt idx="172">
                  <c:v>61.9268108259885</c:v>
                </c:pt>
                <c:pt idx="173">
                  <c:v>58.657545164279</c:v>
                </c:pt>
                <c:pt idx="174">
                  <c:v>55.6444520075347</c:v>
                </c:pt>
                <c:pt idx="175">
                  <c:v>52.8612610488336</c:v>
                </c:pt>
                <c:pt idx="176">
                  <c:v>50.2849610194718</c:v>
                </c:pt>
                <c:pt idx="177">
                  <c:v>47.8953409374085</c:v>
                </c:pt>
                <c:pt idx="178">
                  <c:v>45.6745998590629</c:v>
                </c:pt>
                <c:pt idx="179">
                  <c:v>43.6070152997036</c:v>
                </c:pt>
                <c:pt idx="180">
                  <c:v>41.6786615342945</c:v>
                </c:pt>
                <c:pt idx="181">
                  <c:v>39.8771700994276</c:v>
                </c:pt>
                <c:pt idx="182">
                  <c:v>38.1915258915981</c:v>
                </c:pt>
                <c:pt idx="183">
                  <c:v>36.6118932449268</c:v>
                </c:pt>
                <c:pt idx="184">
                  <c:v>35.1294672487569</c:v>
                </c:pt>
                <c:pt idx="185">
                  <c:v>33.736346326606</c:v>
                </c:pt>
                <c:pt idx="186">
                  <c:v>32.4254227474111</c:v>
                </c:pt>
                <c:pt idx="187">
                  <c:v>31.1902882879447</c:v>
                </c:pt>
                <c:pt idx="188">
                  <c:v>30.0251527239957</c:v>
                </c:pt>
                <c:pt idx="189">
                  <c:v>28.9247732099775</c:v>
                </c:pt>
                <c:pt idx="190">
                  <c:v>27.8843929238825</c:v>
                </c:pt>
                <c:pt idx="191">
                  <c:v>26.8996876175641</c:v>
                </c:pt>
                <c:pt idx="192">
                  <c:v>25.9667189303702</c:v>
                </c:pt>
                <c:pt idx="193">
                  <c:v>25.0818935049879</c:v>
                </c:pt>
                <c:pt idx="194">
                  <c:v>24.2419270945328</c:v>
                </c:pt>
                <c:pt idx="195">
                  <c:v>23.4438129748192</c:v>
                </c:pt>
                <c:pt idx="196">
                  <c:v>22.6847940798742</c:v>
                </c:pt>
                <c:pt idx="197">
                  <c:v>21.9623383657371</c:v>
                </c:pt>
                <c:pt idx="198">
                  <c:v>21.2741169804462</c:v>
                </c:pt>
                <c:pt idx="199">
                  <c:v>20.617984879282</c:v>
                </c:pt>
                <c:pt idx="200">
                  <c:v>19.9919635758383</c:v>
                </c:pt>
                <c:pt idx="201">
                  <c:v>19.3942257629633</c:v>
                </c:pt>
                <c:pt idx="202">
                  <c:v>18.8230815744026</c:v>
                </c:pt>
                <c:pt idx="203">
                  <c:v>18.2769662891936</c:v>
                </c:pt>
                <c:pt idx="204">
                  <c:v>17.754429307418</c:v>
                </c:pt>
                <c:pt idx="205">
                  <c:v>17.2541242485717</c:v>
                </c:pt>
                <c:pt idx="206">
                  <c:v>16.7748000431741</c:v>
                </c:pt>
                <c:pt idx="207">
                  <c:v>16.3152929048383</c:v>
                </c:pt>
                <c:pt idx="208">
                  <c:v>15.874519084283</c:v>
                </c:pt>
                <c:pt idx="209">
                  <c:v>15.4514683190435</c:v>
                </c:pt>
                <c:pt idx="210">
                  <c:v>15.0451979032381</c:v>
                </c:pt>
                <c:pt idx="211">
                  <c:v>14.6548273109077</c:v>
                </c:pt>
                <c:pt idx="212">
                  <c:v>14.2795333143927</c:v>
                </c:pt>
                <c:pt idx="213">
                  <c:v>13.9185455461098</c:v>
                </c:pt>
                <c:pt idx="214">
                  <c:v>13.5711424580961</c:v>
                </c:pt>
                <c:pt idx="215">
                  <c:v>13.2366476389238</c:v>
                </c:pt>
                <c:pt idx="216">
                  <c:v>12.9144264521644</c:v>
                </c:pt>
                <c:pt idx="217">
                  <c:v>12.6038829645848</c:v>
                </c:pt>
                <c:pt idx="218">
                  <c:v>12.3044571357708</c:v>
                </c:pt>
                <c:pt idx="219">
                  <c:v>12.0156222439558</c:v>
                </c:pt>
                <c:pt idx="220">
                  <c:v>11.73688252555</c:v>
                </c:pt>
                <c:pt idx="221">
                  <c:v>11.4677710082553</c:v>
                </c:pt>
                <c:pt idx="222">
                  <c:v>11.2078475197653</c:v>
                </c:pt>
                <c:pt idx="223">
                  <c:v>10.9566968559164</c:v>
                </c:pt>
                <c:pt idx="224">
                  <c:v>10.7139270938128</c:v>
                </c:pt>
                <c:pt idx="225">
                  <c:v>10.4791680369115</c:v>
                </c:pt>
                <c:pt idx="226">
                  <c:v>10.2520697803618</c:v>
                </c:pt>
                <c:pt idx="227">
                  <c:v>10.0323013860491</c:v>
                </c:pt>
                <c:pt idx="228">
                  <c:v>9.81954965782845</c:v>
                </c:pt>
                <c:pt idx="229">
                  <c:v>9.61351800835387</c:v>
                </c:pt>
                <c:pt idx="230">
                  <c:v>9.41392540973206</c:v>
                </c:pt>
                <c:pt idx="231">
                  <c:v>9.22050542096634</c:v>
                </c:pt>
                <c:pt idx="232">
                  <c:v>9.03300528581484</c:v>
                </c:pt>
                <c:pt idx="233">
                  <c:v>8.85118509527862</c:v>
                </c:pt>
                <c:pt idx="234">
                  <c:v>8.67481700946649</c:v>
                </c:pt>
                <c:pt idx="235">
                  <c:v>8.50368453405906</c:v>
                </c:pt>
                <c:pt idx="236">
                  <c:v>8.33758184702529</c:v>
                </c:pt>
                <c:pt idx="237">
                  <c:v>8.17631317162986</c:v>
                </c:pt>
                <c:pt idx="238">
                  <c:v>8.01969219212029</c:v>
                </c:pt>
                <c:pt idx="239">
                  <c:v>7.8675415087955</c:v>
                </c:pt>
                <c:pt idx="240">
                  <c:v>7.71969212944387</c:v>
                </c:pt>
                <c:pt idx="241">
                  <c:v>7.57598299439558</c:v>
                </c:pt>
                <c:pt idx="242">
                  <c:v>7.43626053266677</c:v>
                </c:pt>
                <c:pt idx="243">
                  <c:v>7.30037824688553</c:v>
                </c:pt>
                <c:pt idx="244">
                  <c:v>7.16819632488066</c:v>
                </c:pt>
                <c:pt idx="245">
                  <c:v>7.03958127598905</c:v>
                </c:pt>
                <c:pt idx="246">
                  <c:v>6.91440559029543</c:v>
                </c:pt>
                <c:pt idx="247">
                  <c:v>6.79254741916307</c:v>
                </c:pt>
                <c:pt idx="248">
                  <c:v>6.67389027554474</c:v>
                </c:pt>
                <c:pt idx="249">
                  <c:v>6.55832275268353</c:v>
                </c:pt>
                <c:pt idx="250">
                  <c:v>6.44573825992206</c:v>
                </c:pt>
                <c:pt idx="251">
                  <c:v>6.33603477443852</c:v>
                </c:pt>
                <c:pt idx="252">
                  <c:v>6.22911460781921</c:v>
                </c:pt>
                <c:pt idx="253">
                  <c:v>6.12488418646052</c:v>
                </c:pt>
                <c:pt idx="254">
                  <c:v>6.02325384487027</c:v>
                </c:pt>
                <c:pt idx="255">
                  <c:v>5.92413763100733</c:v>
                </c:pt>
                <c:pt idx="256">
                  <c:v>5.82745312286348</c:v>
                </c:pt>
                <c:pt idx="257">
                  <c:v>5.73312125555012</c:v>
                </c:pt>
                <c:pt idx="258">
                  <c:v>5.64106615820627</c:v>
                </c:pt>
                <c:pt idx="259">
                  <c:v>5.55121500009428</c:v>
                </c:pt>
                <c:pt idx="260">
                  <c:v>5.46349784529539</c:v>
                </c:pt>
                <c:pt idx="261">
                  <c:v>5.37784751545913</c:v>
                </c:pt>
                <c:pt idx="262">
                  <c:v>5.2941994600995</c:v>
                </c:pt>
                <c:pt idx="263">
                  <c:v>5.21249163396652</c:v>
                </c:pt>
                <c:pt idx="264">
                  <c:v>5.13266438105462</c:v>
                </c:pt>
                <c:pt idx="265">
                  <c:v>5.05466032483978</c:v>
                </c:pt>
                <c:pt idx="266">
                  <c:v>4.97842426436545</c:v>
                </c:pt>
                <c:pt idx="267">
                  <c:v>4.90390307582307</c:v>
                </c:pt>
                <c:pt idx="268">
                  <c:v>4.83104561929708</c:v>
                </c:pt>
                <c:pt idx="269">
                  <c:v>4.7598026503665</c:v>
                </c:pt>
                <c:pt idx="270">
                  <c:v>4.69012673627575</c:v>
                </c:pt>
                <c:pt idx="271">
                  <c:v>4.62197217640616</c:v>
                </c:pt>
                <c:pt idx="272">
                  <c:v>4.55529492679757</c:v>
                </c:pt>
                <c:pt idx="273">
                  <c:v>4.49005252848562</c:v>
                </c:pt>
                <c:pt idx="274">
                  <c:v>4.42620403943545</c:v>
                </c:pt>
                <c:pt idx="275">
                  <c:v>4.3637099698667</c:v>
                </c:pt>
                <c:pt idx="276">
                  <c:v>4.30253222077783</c:v>
                </c:pt>
                <c:pt idx="277">
                  <c:v>4.24263402548985</c:v>
                </c:pt>
                <c:pt idx="278">
                  <c:v>4.18397989404081</c:v>
                </c:pt>
                <c:pt idx="279">
                  <c:v>4.12653556027325</c:v>
                </c:pt>
                <c:pt idx="280">
                  <c:v>4.07026793146617</c:v>
                </c:pt>
                <c:pt idx="281">
                  <c:v>4.01514504037245</c:v>
                </c:pt>
                <c:pt idx="282">
                  <c:v>3.96113599953129</c:v>
                </c:pt>
                <c:pt idx="283">
                  <c:v>3.90821095773279</c:v>
                </c:pt>
                <c:pt idx="284">
                  <c:v>3.85634105851962</c:v>
                </c:pt>
                <c:pt idx="285">
                  <c:v>3.80549840061722</c:v>
                </c:pt>
                <c:pt idx="286">
                  <c:v>3.75565600019083</c:v>
                </c:pt>
                <c:pt idx="287">
                  <c:v>3.70678775483339</c:v>
                </c:pt>
                <c:pt idx="288">
                  <c:v>3.65886840919396</c:v>
                </c:pt>
                <c:pt idx="289">
                  <c:v>3.61187352216191</c:v>
                </c:pt>
                <c:pt idx="290">
                  <c:v>3.56577943552665</c:v>
                </c:pt>
                <c:pt idx="291">
                  <c:v>3.52056324403745</c:v>
                </c:pt>
                <c:pt idx="292">
                  <c:v>3.47620276679241</c:v>
                </c:pt>
                <c:pt idx="293">
                  <c:v>3.43267651988927</c:v>
                </c:pt>
                <c:pt idx="294">
                  <c:v>3.38996369027496</c:v>
                </c:pt>
                <c:pt idx="295">
                  <c:v>3.34804411073394</c:v>
                </c:pt>
                <c:pt idx="296">
                  <c:v>3.30689823595922</c:v>
                </c:pt>
                <c:pt idx="297">
                  <c:v>3.26650711965252</c:v>
                </c:pt>
                <c:pt idx="298">
                  <c:v>3.22685239260325</c:v>
                </c:pt>
                <c:pt idx="299">
                  <c:v>3.18791624169897</c:v>
                </c:pt>
                <c:pt idx="300">
                  <c:v>3.14968138982202</c:v>
                </c:pt>
                <c:pt idx="301">
                  <c:v>3.11213107658995</c:v>
                </c:pt>
                <c:pt idx="302">
                  <c:v>3.07524903989936</c:v>
                </c:pt>
                <c:pt idx="303">
                  <c:v>3.03901949823521</c:v>
                </c:pt>
                <c:pt idx="304">
                  <c:v>3.00342713370926</c:v>
                </c:pt>
                <c:pt idx="305">
                  <c:v>2.96845707579364</c:v>
                </c:pt>
                <c:pt idx="306">
                  <c:v>2.93409488571702</c:v>
                </c:pt>
                <c:pt idx="307">
                  <c:v>2.90032654149281</c:v>
                </c:pt>
                <c:pt idx="308">
                  <c:v>2.86713842355016</c:v>
                </c:pt>
                <c:pt idx="309">
                  <c:v>2.83451730094021</c:v>
                </c:pt>
                <c:pt idx="310">
                  <c:v>2.8024503180914</c:v>
                </c:pt>
                <c:pt idx="311">
                  <c:v>2.77092498208884</c:v>
                </c:pt>
                <c:pt idx="312">
                  <c:v>2.73992915045449</c:v>
                </c:pt>
                <c:pt idx="313">
                  <c:v>2.70945101940527</c:v>
                </c:pt>
                <c:pt idx="314">
                  <c:v>2.67947911256821</c:v>
                </c:pt>
                <c:pt idx="315">
                  <c:v>2.650002270132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5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K$2:$K$317</c:f>
              <c:numCache>
                <c:formatCode>General</c:formatCode>
                <c:ptCount val="316"/>
                <c:pt idx="0">
                  <c:v>0.492078683544264</c:v>
                </c:pt>
                <c:pt idx="1">
                  <c:v>0.498635141590662</c:v>
                </c:pt>
                <c:pt idx="2">
                  <c:v>0.505323421057506</c:v>
                </c:pt>
                <c:pt idx="3">
                  <c:v>0.512147076986247</c:v>
                </c:pt>
                <c:pt idx="4">
                  <c:v>0.519109784985478</c:v>
                </c:pt>
                <c:pt idx="5">
                  <c:v>0.526215346167461</c:v>
                </c:pt>
                <c:pt idx="6">
                  <c:v>0.533467692321915</c:v>
                </c:pt>
                <c:pt idx="7">
                  <c:v>0.540870891340153</c:v>
                </c:pt>
                <c:pt idx="8">
                  <c:v>0.548429152903511</c:v>
                </c:pt>
                <c:pt idx="9">
                  <c:v>0.556146834450877</c:v>
                </c:pt>
                <c:pt idx="10">
                  <c:v>0.564028447441063</c:v>
                </c:pt>
                <c:pt idx="11">
                  <c:v>0.572078663926769</c:v>
                </c:pt>
                <c:pt idx="12">
                  <c:v>0.580302323457985</c:v>
                </c:pt>
                <c:pt idx="13">
                  <c:v>0.588704440333803</c:v>
                </c:pt>
                <c:pt idx="14">
                  <c:v>0.59729021122287</c:v>
                </c:pt>
                <c:pt idx="15">
                  <c:v>0.606065023174033</c:v>
                </c:pt>
                <c:pt idx="16">
                  <c:v>0.615034462040163</c:v>
                </c:pt>
                <c:pt idx="17">
                  <c:v>0.624204321339662</c:v>
                </c:pt>
                <c:pt idx="18">
                  <c:v>0.633580611581831</c:v>
                </c:pt>
                <c:pt idx="19">
                  <c:v>0.643169570084001</c:v>
                </c:pt>
                <c:pt idx="20">
                  <c:v>0.652977671310301</c:v>
                </c:pt>
                <c:pt idx="21">
                  <c:v>0.663011637763914</c:v>
                </c:pt>
                <c:pt idx="22">
                  <c:v>0.673278451466935</c:v>
                </c:pt>
                <c:pt idx="23">
                  <c:v>0.683785366064301</c:v>
                </c:pt>
                <c:pt idx="24">
                  <c:v>0.694539919590815</c:v>
                </c:pt>
                <c:pt idx="25">
                  <c:v>0.705549947943085</c:v>
                </c:pt>
                <c:pt idx="26">
                  <c:v>0.716823599101155</c:v>
                </c:pt>
                <c:pt idx="27">
                  <c:v>0.728369348147828</c:v>
                </c:pt>
                <c:pt idx="28">
                  <c:v>0.740196013137203</c:v>
                </c:pt>
                <c:pt idx="29">
                  <c:v>0.752312771867645</c:v>
                </c:pt>
                <c:pt idx="30">
                  <c:v>0.764729179618557</c:v>
                </c:pt>
                <c:pt idx="31">
                  <c:v>0.777455187914676</c:v>
                </c:pt>
                <c:pt idx="32">
                  <c:v>0.790501164386415</c:v>
                </c:pt>
                <c:pt idx="33">
                  <c:v>0.803877913799948</c:v>
                </c:pt>
                <c:pt idx="34">
                  <c:v>0.81759670033636</c:v>
                </c:pt>
                <c:pt idx="35">
                  <c:v>0.83166927120524</c:v>
                </c:pt>
                <c:pt idx="36">
                  <c:v>0.846107881684778</c:v>
                </c:pt>
                <c:pt idx="37">
                  <c:v>0.860925321687543</c:v>
                </c:pt>
                <c:pt idx="38">
                  <c:v>0.876134943959007</c:v>
                </c:pt>
                <c:pt idx="39">
                  <c:v>0.891750694024344</c:v>
                </c:pt>
                <c:pt idx="40">
                  <c:v>0.907787142008328</c:v>
                </c:pt>
                <c:pt idx="41">
                  <c:v>0.924259516463252</c:v>
                </c:pt>
                <c:pt idx="42">
                  <c:v>0.941183740350787</c:v>
                </c:pt>
                <c:pt idx="43">
                  <c:v>0.958576469335755</c:v>
                </c:pt>
                <c:pt idx="44">
                  <c:v>0.976455132562898</c:v>
                </c:pt>
                <c:pt idx="45">
                  <c:v>0.994837976102086</c:v>
                </c:pt>
                <c:pt idx="46">
                  <c:v>1.01374410926313</c:v>
                </c:pt>
                <c:pt idx="47">
                  <c:v>1.03319355399852</c:v>
                </c:pt>
                <c:pt idx="48">
                  <c:v>1.05320729763132</c:v>
                </c:pt>
                <c:pt idx="49">
                  <c:v>1.07380734916597</c:v>
                </c:pt>
                <c:pt idx="50">
                  <c:v>1.09501679946267</c:v>
                </c:pt>
                <c:pt idx="51">
                  <c:v>1.11685988558062</c:v>
                </c:pt>
                <c:pt idx="52">
                  <c:v>1.13936205962301</c:v>
                </c:pt>
                <c:pt idx="53">
                  <c:v>1.16255006244678</c:v>
                </c:pt>
                <c:pt idx="54">
                  <c:v>1.18645200263322</c:v>
                </c:pt>
                <c:pt idx="55">
                  <c:v>1.21109744115212</c:v>
                </c:pt>
                <c:pt idx="56">
                  <c:v>1.23651748219285</c:v>
                </c:pt>
                <c:pt idx="57">
                  <c:v>1.26274487067987</c:v>
                </c:pt>
                <c:pt idx="58">
                  <c:v>1.2898140970399</c:v>
                </c:pt>
                <c:pt idx="59">
                  <c:v>1.31776150984243</c:v>
                </c:pt>
                <c:pt idx="60">
                  <c:v>1.34662543699566</c:v>
                </c:pt>
                <c:pt idx="61">
                  <c:v>1.3764463162472</c:v>
                </c:pt>
                <c:pt idx="62">
                  <c:v>1.40726683581325</c:v>
                </c:pt>
                <c:pt idx="63">
                  <c:v>1.43913208604263</c:v>
                </c:pt>
                <c:pt idx="64">
                  <c:v>1.47208972311441</c:v>
                </c:pt>
                <c:pt idx="65">
                  <c:v>1.50619014587024</c:v>
                </c:pt>
                <c:pt idx="66">
                  <c:v>1.54148668699691</c:v>
                </c:pt>
                <c:pt idx="67">
                  <c:v>1.57803581990255</c:v>
                </c:pt>
                <c:pt idx="68">
                  <c:v>1.61589738277248</c:v>
                </c:pt>
                <c:pt idx="69">
                  <c:v>1.65513482145062</c:v>
                </c:pt>
                <c:pt idx="70">
                  <c:v>1.69581545297139</c:v>
                </c:pt>
                <c:pt idx="71">
                  <c:v>1.73801075176809</c:v>
                </c:pt>
                <c:pt idx="72">
                  <c:v>1.78179666080921</c:v>
                </c:pt>
                <c:pt idx="73">
                  <c:v>1.82725393016835</c:v>
                </c:pt>
                <c:pt idx="74">
                  <c:v>1.87446848581937</c:v>
                </c:pt>
                <c:pt idx="75">
                  <c:v>1.92353183177114</c:v>
                </c:pt>
                <c:pt idx="76">
                  <c:v>1.97454148902087</c:v>
                </c:pt>
                <c:pt idx="77">
                  <c:v>2.02760147521739</c:v>
                </c:pt>
                <c:pt idx="78">
                  <c:v>2.08282282939334</c:v>
                </c:pt>
                <c:pt idx="79">
                  <c:v>2.14032418665519</c:v>
                </c:pt>
                <c:pt idx="80">
                  <c:v>2.2002324083232</c:v>
                </c:pt>
                <c:pt idx="81">
                  <c:v>2.26268327369929</c:v>
                </c:pt>
                <c:pt idx="82">
                  <c:v>2.32782224042323</c:v>
                </c:pt>
                <c:pt idx="83">
                  <c:v>2.39580528127139</c:v>
                </c:pt>
                <c:pt idx="84">
                  <c:v>2.46679980627439</c:v>
                </c:pt>
                <c:pt idx="85">
                  <c:v>2.54098568020194</c:v>
                </c:pt>
                <c:pt idx="86">
                  <c:v>2.61855634680872</c:v>
                </c:pt>
                <c:pt idx="87">
                  <c:v>2.6997200727827</c:v>
                </c:pt>
                <c:pt idx="88">
                  <c:v>2.78470132612139</c:v>
                </c:pt>
                <c:pt idx="89">
                  <c:v>2.8737423057211</c:v>
                </c:pt>
                <c:pt idx="90">
                  <c:v>2.96710464134804</c:v>
                </c:pt>
                <c:pt idx="91">
                  <c:v>3.06507128592362</c:v>
                </c:pt>
                <c:pt idx="92">
                  <c:v>3.16794862526691</c:v>
                </c:pt>
                <c:pt idx="93">
                  <c:v>3.27606883417662</c:v>
                </c:pt>
                <c:pt idx="94">
                  <c:v>3.38979251209782</c:v>
                </c:pt>
                <c:pt idx="95">
                  <c:v>3.50951163672208</c:v>
                </c:pt>
                <c:pt idx="96">
                  <c:v>3.6356528798534</c:v>
                </c:pt>
                <c:pt idx="97">
                  <c:v>3.76868133690349</c:v>
                </c:pt>
                <c:pt idx="98">
                  <c:v>3.90910472966449</c:v>
                </c:pt>
                <c:pt idx="99">
                  <c:v>4.05747815179148</c:v>
                </c:pt>
                <c:pt idx="100">
                  <c:v>4.21440943801408</c:v>
                </c:pt>
                <c:pt idx="101">
                  <c:v>4.38056525185398</c:v>
                </c:pt>
                <c:pt idx="102">
                  <c:v>4.556678003006</c:v>
                </c:pt>
                <c:pt idx="103">
                  <c:v>4.74355372509841</c:v>
                </c:pt>
                <c:pt idx="104">
                  <c:v>4.9420810679699</c:v>
                </c:pt>
                <c:pt idx="105">
                  <c:v>5.15324158672986</c:v>
                </c:pt>
                <c:pt idx="106">
                  <c:v>5.37812154375916</c:v>
                </c:pt>
                <c:pt idx="107">
                  <c:v>5.61792548076547</c:v>
                </c:pt>
                <c:pt idx="108">
                  <c:v>5.87399186766602</c:v>
                </c:pt>
                <c:pt idx="109">
                  <c:v>6.1478111954796</c:v>
                </c:pt>
                <c:pt idx="110">
                  <c:v>6.44104695414459</c:v>
                </c:pt>
                <c:pt idx="111">
                  <c:v>6.75556002649505</c:v>
                </c:pt>
                <c:pt idx="112">
                  <c:v>7.09343714064295</c:v>
                </c:pt>
                <c:pt idx="113">
                  <c:v>7.45702415997144</c:v>
                </c:pt>
                <c:pt idx="114">
                  <c:v>7.84896515952912</c:v>
                </c:pt>
                <c:pt idx="115">
                  <c:v>8.2722484483876</c:v>
                </c:pt>
                <c:pt idx="116">
                  <c:v>8.73026096048398</c:v>
                </c:pt>
                <c:pt idx="117">
                  <c:v>9.22685276579327</c:v>
                </c:pt>
                <c:pt idx="118">
                  <c:v>9.76641386768867</c:v>
                </c:pt>
                <c:pt idx="119">
                  <c:v>10.353965974813</c:v>
                </c:pt>
                <c:pt idx="120">
                  <c:v>10.9952725975711</c:v>
                </c:pt>
                <c:pt idx="121">
                  <c:v>11.6969716606415</c:v>
                </c:pt>
                <c:pt idx="122">
                  <c:v>12.466735896034</c:v>
                </c:pt>
                <c:pt idx="123">
                  <c:v>13.3134676543334</c:v>
                </c:pt>
                <c:pt idx="124">
                  <c:v>14.2475365334123</c:v>
                </c:pt>
                <c:pt idx="125">
                  <c:v>15.2810704885989</c:v>
                </c:pt>
                <c:pt idx="126">
                  <c:v>16.4283140029178</c:v>
                </c:pt>
                <c:pt idx="127">
                  <c:v>17.7060706463536</c:v>
                </c:pt>
                <c:pt idx="128">
                  <c:v>19.1342521684417</c:v>
                </c:pt>
                <c:pt idx="129">
                  <c:v>20.7365624205783</c:v>
                </c:pt>
                <c:pt idx="130">
                  <c:v>22.5413521911092</c:v>
                </c:pt>
                <c:pt idx="131">
                  <c:v>24.5826907317529</c:v>
                </c:pt>
                <c:pt idx="132">
                  <c:v>26.9017114885329</c:v>
                </c:pt>
                <c:pt idx="133">
                  <c:v>29.54830304567</c:v>
                </c:pt>
                <c:pt idx="134">
                  <c:v>32.5832303061959</c:v>
                </c:pt>
                <c:pt idx="135">
                  <c:v>36.0807821437235</c:v>
                </c:pt>
                <c:pt idx="136">
                  <c:v>40.1320425314284</c:v>
                </c:pt>
                <c:pt idx="137">
                  <c:v>44.8488562081805</c:v>
                </c:pt>
                <c:pt idx="138">
                  <c:v>50.3684740860768</c:v>
                </c:pt>
                <c:pt idx="139">
                  <c:v>56.8586524067423</c:v>
                </c:pt>
                <c:pt idx="140">
                  <c:v>64.5225183458213</c:v>
                </c:pt>
                <c:pt idx="141">
                  <c:v>73.601575368167</c:v>
                </c:pt>
                <c:pt idx="142">
                  <c:v>84.3734148306193</c:v>
                </c:pt>
                <c:pt idx="143">
                  <c:v>97.1374415639454</c:v>
                </c:pt>
                <c:pt idx="144">
                  <c:v>112.17657872558</c:v>
                </c:pt>
                <c:pt idx="145">
                  <c:v>129.67561049413</c:v>
                </c:pt>
                <c:pt idx="146">
                  <c:v>149.570908615859</c:v>
                </c:pt>
                <c:pt idx="147">
                  <c:v>171.313778926069</c:v>
                </c:pt>
                <c:pt idx="148">
                  <c:v>193.577101296818</c:v>
                </c:pt>
                <c:pt idx="149">
                  <c:v>214.051788045554</c:v>
                </c:pt>
                <c:pt idx="150">
                  <c:v>229.629503239761</c:v>
                </c:pt>
                <c:pt idx="151">
                  <c:v>237.24096393626</c:v>
                </c:pt>
                <c:pt idx="152">
                  <c:v>235.149472616346</c:v>
                </c:pt>
                <c:pt idx="153">
                  <c:v>223.848210310666</c:v>
                </c:pt>
                <c:pt idx="154">
                  <c:v>205.794360141132</c:v>
                </c:pt>
                <c:pt idx="155">
                  <c:v>184.218564937312</c:v>
                </c:pt>
                <c:pt idx="156">
                  <c:v>161.952299397332</c:v>
                </c:pt>
                <c:pt idx="157">
                  <c:v>140.881006636806</c:v>
                </c:pt>
                <c:pt idx="158">
                  <c:v>121.967157867372</c:v>
                </c:pt>
                <c:pt idx="159">
                  <c:v>105.520002353313</c:v>
                </c:pt>
                <c:pt idx="160">
                  <c:v>91.4743005340708</c:v>
                </c:pt>
                <c:pt idx="161">
                  <c:v>79.5899750745421</c:v>
                </c:pt>
                <c:pt idx="162">
                  <c:v>69.5702075272186</c:v>
                </c:pt>
                <c:pt idx="163">
                  <c:v>61.121893845279</c:v>
                </c:pt>
                <c:pt idx="164">
                  <c:v>53.9818686208071</c:v>
                </c:pt>
                <c:pt idx="165">
                  <c:v>47.9250016910863</c:v>
                </c:pt>
                <c:pt idx="166">
                  <c:v>42.7636597428778</c:v>
                </c:pt>
                <c:pt idx="167">
                  <c:v>38.3436251747166</c:v>
                </c:pt>
                <c:pt idx="168">
                  <c:v>34.5390021037824</c:v>
                </c:pt>
                <c:pt idx="169">
                  <c:v>31.2472597950641</c:v>
                </c:pt>
                <c:pt idx="170">
                  <c:v>28.3848634750344</c:v>
                </c:pt>
                <c:pt idx="171">
                  <c:v>25.8836076398172</c:v>
                </c:pt>
                <c:pt idx="172">
                  <c:v>23.6876198019465</c:v>
                </c:pt>
                <c:pt idx="173">
                  <c:v>21.7509477702522</c:v>
                </c:pt>
                <c:pt idx="174">
                  <c:v>20.0356317348945</c:v>
                </c:pt>
                <c:pt idx="175">
                  <c:v>18.5101689705795</c:v>
                </c:pt>
                <c:pt idx="176">
                  <c:v>17.148291981313</c:v>
                </c:pt>
                <c:pt idx="177">
                  <c:v>15.9279949552335</c:v>
                </c:pt>
                <c:pt idx="178">
                  <c:v>14.8307562265429</c:v>
                </c:pt>
                <c:pt idx="179">
                  <c:v>13.84091531517</c:v>
                </c:pt>
                <c:pt idx="180">
                  <c:v>12.9451719744222</c:v>
                </c:pt>
                <c:pt idx="181">
                  <c:v>12.1321817353473</c:v>
                </c:pt>
                <c:pt idx="182">
                  <c:v>11.3922279875329</c:v>
                </c:pt>
                <c:pt idx="183">
                  <c:v>10.7169549699358</c:v>
                </c:pt>
                <c:pt idx="184">
                  <c:v>10.0991494166537</c:v>
                </c:pt>
                <c:pt idx="185">
                  <c:v>9.53256122190955</c:v>
                </c:pt>
                <c:pt idx="186">
                  <c:v>9.01175552446147</c:v>
                </c:pt>
                <c:pt idx="187">
                  <c:v>8.53199019656001</c:v>
                </c:pt>
                <c:pt idx="188">
                  <c:v>8.0891139592521</c:v>
                </c:pt>
                <c:pt idx="189">
                  <c:v>7.67948131355194</c:v>
                </c:pt>
                <c:pt idx="190">
                  <c:v>7.29988123672561</c:v>
                </c:pt>
                <c:pt idx="191">
                  <c:v>6.94747719146579</c:v>
                </c:pt>
                <c:pt idx="192">
                  <c:v>6.61975646899693</c:v>
                </c:pt>
                <c:pt idx="193">
                  <c:v>6.31448726277715</c:v>
                </c:pt>
                <c:pt idx="194">
                  <c:v>6.02968216873637</c:v>
                </c:pt>
                <c:pt idx="195">
                  <c:v>5.76356704734004</c:v>
                </c:pt>
                <c:pt idx="196">
                  <c:v>5.51455437492741</c:v>
                </c:pt>
                <c:pt idx="197">
                  <c:v>5.28122036662588</c:v>
                </c:pt>
                <c:pt idx="198">
                  <c:v>5.06228527840124</c:v>
                </c:pt>
                <c:pt idx="199">
                  <c:v>4.85659639749184</c:v>
                </c:pt>
                <c:pt idx="200">
                  <c:v>4.66311331332648</c:v>
                </c:pt>
                <c:pt idx="201">
                  <c:v>4.48089512876844</c:v>
                </c:pt>
                <c:pt idx="202">
                  <c:v>4.30908932710766</c:v>
                </c:pt>
                <c:pt idx="203">
                  <c:v>4.14692205597554</c:v>
                </c:pt>
                <c:pt idx="204">
                  <c:v>3.99368962714553</c:v>
                </c:pt>
                <c:pt idx="205">
                  <c:v>3.84875106249207</c:v>
                </c:pt>
                <c:pt idx="206">
                  <c:v>3.71152154240205</c:v>
                </c:pt>
                <c:pt idx="207">
                  <c:v>3.58146663462737</c:v>
                </c:pt>
                <c:pt idx="208">
                  <c:v>3.45809719970493</c:v>
                </c:pt>
                <c:pt idx="209">
                  <c:v>3.34096488428048</c:v>
                </c:pt>
                <c:pt idx="210">
                  <c:v>3.2296581264614</c:v>
                </c:pt>
                <c:pt idx="211">
                  <c:v>3.12379860810729</c:v>
                </c:pt>
                <c:pt idx="212">
                  <c:v>3.02303809808334</c:v>
                </c:pt>
                <c:pt idx="213">
                  <c:v>2.92705563822801</c:v>
                </c:pt>
                <c:pt idx="214">
                  <c:v>2.83555503035209</c:v>
                </c:pt>
                <c:pt idx="215">
                  <c:v>2.74826258817854</c:v>
                </c:pt>
                <c:pt idx="216">
                  <c:v>2.66492512290696</c:v>
                </c:pt>
                <c:pt idx="217">
                  <c:v>2.58530813517289</c:v>
                </c:pt>
                <c:pt idx="218">
                  <c:v>2.50919418967693</c:v>
                </c:pt>
                <c:pt idx="219">
                  <c:v>2.43638145177097</c:v>
                </c:pt>
                <c:pt idx="220">
                  <c:v>2.36668236788423</c:v>
                </c:pt>
                <c:pt idx="221">
                  <c:v>2.29992247391217</c:v>
                </c:pt>
                <c:pt idx="222">
                  <c:v>2.23593931762876</c:v>
                </c:pt>
                <c:pt idx="223">
                  <c:v>2.17458148286223</c:v>
                </c:pt>
                <c:pt idx="224">
                  <c:v>2.11570770463287</c:v>
                </c:pt>
                <c:pt idx="225">
                  <c:v>2.05918606572001</c:v>
                </c:pt>
                <c:pt idx="226">
                  <c:v>2.0048932662314</c:v>
                </c:pt>
                <c:pt idx="227">
                  <c:v>1.95271395871344</c:v>
                </c:pt>
                <c:pt idx="228">
                  <c:v>1.90254014218578</c:v>
                </c:pt>
                <c:pt idx="229">
                  <c:v>1.85427060922326</c:v>
                </c:pt>
                <c:pt idx="230">
                  <c:v>1.80781044085799</c:v>
                </c:pt>
                <c:pt idx="231">
                  <c:v>1.76307054464505</c:v>
                </c:pt>
                <c:pt idx="232">
                  <c:v>1.71996723173791</c:v>
                </c:pt>
                <c:pt idx="233">
                  <c:v>1.67842182926294</c:v>
                </c:pt>
                <c:pt idx="234">
                  <c:v>1.6383603246739</c:v>
                </c:pt>
                <c:pt idx="235">
                  <c:v>1.59971303911314</c:v>
                </c:pt>
                <c:pt idx="236">
                  <c:v>1.5624143271134</c:v>
                </c:pt>
                <c:pt idx="237">
                  <c:v>1.52640230024554</c:v>
                </c:pt>
                <c:pt idx="238">
                  <c:v>1.49161857255943</c:v>
                </c:pt>
                <c:pt idx="239">
                  <c:v>1.45800802588005</c:v>
                </c:pt>
                <c:pt idx="240">
                  <c:v>1.42551859321194</c:v>
                </c:pt>
                <c:pt idx="241">
                  <c:v>1.39410105867617</c:v>
                </c:pt>
                <c:pt idx="242">
                  <c:v>1.3637088725559</c:v>
                </c:pt>
                <c:pt idx="243">
                  <c:v>1.33429798016313</c:v>
                </c:pt>
                <c:pt idx="244">
                  <c:v>1.30582666336103</c:v>
                </c:pt>
                <c:pt idx="245">
                  <c:v>1.27825539368529</c:v>
                </c:pt>
                <c:pt idx="246">
                  <c:v>1.25154669610624</c:v>
                </c:pt>
                <c:pt idx="247">
                  <c:v>1.22566502256125</c:v>
                </c:pt>
                <c:pt idx="248">
                  <c:v>1.2005766344662</c:v>
                </c:pt>
                <c:pt idx="249">
                  <c:v>1.17624949348601</c:v>
                </c:pt>
                <c:pt idx="250">
                  <c:v>1.15265315990839</c:v>
                </c:pt>
                <c:pt idx="251">
                  <c:v>1.12975869802296</c:v>
                </c:pt>
                <c:pt idx="252">
                  <c:v>1.10753858796004</c:v>
                </c:pt>
                <c:pt idx="253">
                  <c:v>1.08596664349086</c:v>
                </c:pt>
                <c:pt idx="254">
                  <c:v>1.06501793533364</c:v>
                </c:pt>
                <c:pt idx="255">
                  <c:v>1.04466871954856</c:v>
                </c:pt>
                <c:pt idx="256">
                  <c:v>1.02489637064004</c:v>
                </c:pt>
                <c:pt idx="257">
                  <c:v>1.00567931901646</c:v>
                </c:pt>
                <c:pt idx="258">
                  <c:v>0.986996992486303</c:v>
                </c:pt>
                <c:pt idx="259">
                  <c:v>0.968829761496263</c:v>
                </c:pt>
                <c:pt idx="260">
                  <c:v>0.951158887840537</c:v>
                </c:pt>
                <c:pt idx="261">
                  <c:v>0.933966476592483</c:v>
                </c:pt>
                <c:pt idx="262">
                  <c:v>0.917235431029615</c:v>
                </c:pt>
                <c:pt idx="263">
                  <c:v>0.900949410341103</c:v>
                </c:pt>
                <c:pt idx="264">
                  <c:v>0.885092789923384</c:v>
                </c:pt>
                <c:pt idx="265">
                  <c:v>0.869650624084714</c:v>
                </c:pt>
                <c:pt idx="266">
                  <c:v>0.854608610993253</c:v>
                </c:pt>
                <c:pt idx="267">
                  <c:v>0.839953059715945</c:v>
                </c:pt>
                <c:pt idx="268">
                  <c:v>0.825670859207034</c:v>
                </c:pt>
                <c:pt idx="269">
                  <c:v>0.81174944911568</c:v>
                </c:pt>
                <c:pt idx="270">
                  <c:v>0.798176792291887</c:v>
                </c:pt>
                <c:pt idx="271">
                  <c:v>0.784941348878878</c:v>
                </c:pt>
                <c:pt idx="272">
                  <c:v>0.772032051888255</c:v>
                </c:pt>
                <c:pt idx="273">
                  <c:v>0.759438284161891</c:v>
                </c:pt>
                <c:pt idx="274">
                  <c:v>0.747149856631345</c:v>
                </c:pt>
                <c:pt idx="275">
                  <c:v>0.735156987792063</c:v>
                </c:pt>
                <c:pt idx="276">
                  <c:v>0.723450284315493</c:v>
                </c:pt>
                <c:pt idx="277">
                  <c:v>0.712020722727639</c:v>
                </c:pt>
                <c:pt idx="278">
                  <c:v>0.700859632087603</c:v>
                </c:pt>
                <c:pt idx="279">
                  <c:v>0.689958677604314</c:v>
                </c:pt>
                <c:pt idx="280">
                  <c:v>0.679309845133829</c:v>
                </c:pt>
                <c:pt idx="281">
                  <c:v>0.668905426503609</c:v>
                </c:pt>
                <c:pt idx="282">
                  <c:v>0.658738005613766</c:v>
                </c:pt>
                <c:pt idx="283">
                  <c:v>0.64880044526869</c:v>
                </c:pt>
                <c:pt idx="284">
                  <c:v>0.639085874695524</c:v>
                </c:pt>
                <c:pt idx="285">
                  <c:v>0.629587677708906</c:v>
                </c:pt>
                <c:pt idx="286">
                  <c:v>0.620299481484055</c:v>
                </c:pt>
                <c:pt idx="287">
                  <c:v>0.611215145902738</c:v>
                </c:pt>
                <c:pt idx="288">
                  <c:v>0.602328753438984</c:v>
                </c:pt>
                <c:pt idx="289">
                  <c:v>0.593634599553564</c:v>
                </c:pt>
                <c:pt idx="290">
                  <c:v>0.585127183568197</c:v>
                </c:pt>
                <c:pt idx="291">
                  <c:v>0.576801199992326</c:v>
                </c:pt>
                <c:pt idx="292">
                  <c:v>0.568651530277032</c:v>
                </c:pt>
                <c:pt idx="293">
                  <c:v>0.5606732349722</c:v>
                </c:pt>
                <c:pt idx="294">
                  <c:v>0.552861546264602</c:v>
                </c:pt>
                <c:pt idx="295">
                  <c:v>0.5452118608759</c:v>
                </c:pt>
                <c:pt idx="296">
                  <c:v>0.537719733300887</c:v>
                </c:pt>
                <c:pt idx="297">
                  <c:v>0.530380869367479</c:v>
                </c:pt>
                <c:pt idx="298">
                  <c:v>0.523191120101076</c:v>
                </c:pt>
                <c:pt idx="299">
                  <c:v>0.516146475877005</c:v>
                </c:pt>
                <c:pt idx="300">
                  <c:v>0.509243060845666</c:v>
                </c:pt>
                <c:pt idx="301">
                  <c:v>0.502477127615974</c:v>
                </c:pt>
                <c:pt idx="302">
                  <c:v>0.495845052183526</c:v>
                </c:pt>
                <c:pt idx="303">
                  <c:v>0.489343329090686</c:v>
                </c:pt>
                <c:pt idx="304">
                  <c:v>0.482968566806574</c:v>
                </c:pt>
                <c:pt idx="305">
                  <c:v>0.476717483315627</c:v>
                </c:pt>
                <c:pt idx="306">
                  <c:v>0.470586901904027</c:v>
                </c:pt>
                <c:pt idx="307">
                  <c:v>0.464573747133936</c:v>
                </c:pt>
                <c:pt idx="308">
                  <c:v>0.458675040996048</c:v>
                </c:pt>
                <c:pt idx="309">
                  <c:v>0.452887899231467</c:v>
                </c:pt>
                <c:pt idx="310">
                  <c:v>0.447209527814482</c:v>
                </c:pt>
                <c:pt idx="311">
                  <c:v>0.441637219588232</c:v>
                </c:pt>
                <c:pt idx="312">
                  <c:v>0.436168351045719</c:v>
                </c:pt>
                <c:pt idx="313">
                  <c:v>0.430800379249055</c:v>
                </c:pt>
                <c:pt idx="314">
                  <c:v>0.425530838880181</c:v>
                </c:pt>
                <c:pt idx="315">
                  <c:v>0.420357339416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5_206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L$2:$L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3.09351907127052E-305</c:v>
                </c:pt>
                <c:pt idx="55">
                  <c:v>2.73587163279004E-299</c:v>
                </c:pt>
                <c:pt idx="56">
                  <c:v>2.11647257225855E-293</c:v>
                </c:pt>
                <c:pt idx="57">
                  <c:v>1.43219971431979E-287</c:v>
                </c:pt>
                <c:pt idx="58">
                  <c:v>8.47751428882818E-282</c:v>
                </c:pt>
                <c:pt idx="59">
                  <c:v>4.38942353426167E-276</c:v>
                </c:pt>
                <c:pt idx="60">
                  <c:v>1.98801865266914E-270</c:v>
                </c:pt>
                <c:pt idx="61">
                  <c:v>7.8760312673122E-265</c:v>
                </c:pt>
                <c:pt idx="62">
                  <c:v>2.7294077350348E-259</c:v>
                </c:pt>
                <c:pt idx="63">
                  <c:v>8.27376943147887E-254</c:v>
                </c:pt>
                <c:pt idx="64">
                  <c:v>2.19387773084089E-248</c:v>
                </c:pt>
                <c:pt idx="65">
                  <c:v>5.08856627477328E-243</c:v>
                </c:pt>
                <c:pt idx="66">
                  <c:v>1.03241061298511E-237</c:v>
                </c:pt>
                <c:pt idx="67">
                  <c:v>1.83224478872321E-232</c:v>
                </c:pt>
                <c:pt idx="68">
                  <c:v>2.84438604729627E-227</c:v>
                </c:pt>
                <c:pt idx="69">
                  <c:v>3.86249200733925E-222</c:v>
                </c:pt>
                <c:pt idx="70">
                  <c:v>4.58797093079234E-217</c:v>
                </c:pt>
                <c:pt idx="71">
                  <c:v>4.76702830972599E-212</c:v>
                </c:pt>
                <c:pt idx="72">
                  <c:v>4.33260218330422E-207</c:v>
                </c:pt>
                <c:pt idx="73">
                  <c:v>3.44448190084964E-202</c:v>
                </c:pt>
                <c:pt idx="74">
                  <c:v>2.39537222565985E-197</c:v>
                </c:pt>
                <c:pt idx="75">
                  <c:v>1.45712269275651E-192</c:v>
                </c:pt>
                <c:pt idx="76">
                  <c:v>7.75341881283131E-188</c:v>
                </c:pt>
                <c:pt idx="77">
                  <c:v>3.60881297254238E-183</c:v>
                </c:pt>
                <c:pt idx="78">
                  <c:v>1.46929674497598E-178</c:v>
                </c:pt>
                <c:pt idx="79">
                  <c:v>5.23273410781371E-174</c:v>
                </c:pt>
                <c:pt idx="80">
                  <c:v>1.63012845344823E-169</c:v>
                </c:pt>
                <c:pt idx="81">
                  <c:v>4.44210682370418E-165</c:v>
                </c:pt>
                <c:pt idx="82">
                  <c:v>1.05883960703741E-160</c:v>
                </c:pt>
                <c:pt idx="83">
                  <c:v>2.20772699392746E-156</c:v>
                </c:pt>
                <c:pt idx="84">
                  <c:v>4.02656363610058E-152</c:v>
                </c:pt>
                <c:pt idx="85">
                  <c:v>6.4238852729238E-148</c:v>
                </c:pt>
                <c:pt idx="86">
                  <c:v>8.96468418979335E-144</c:v>
                </c:pt>
                <c:pt idx="87">
                  <c:v>1.09432475358518E-139</c:v>
                </c:pt>
                <c:pt idx="88">
                  <c:v>1.16850738385238E-135</c:v>
                </c:pt>
                <c:pt idx="89">
                  <c:v>1.09141698653231E-131</c:v>
                </c:pt>
                <c:pt idx="90">
                  <c:v>8.91710675684314E-128</c:v>
                </c:pt>
                <c:pt idx="91">
                  <c:v>6.37281385334798E-124</c:v>
                </c:pt>
                <c:pt idx="92">
                  <c:v>3.98393743820948E-120</c:v>
                </c:pt>
                <c:pt idx="93">
                  <c:v>2.1785513260665E-116</c:v>
                </c:pt>
                <c:pt idx="94">
                  <c:v>1.04207047768906E-112</c:v>
                </c:pt>
                <c:pt idx="95">
                  <c:v>4.3601396364101E-109</c:v>
                </c:pt>
                <c:pt idx="96">
                  <c:v>1.59579725426054E-105</c:v>
                </c:pt>
                <c:pt idx="97">
                  <c:v>5.10891925206974E-102</c:v>
                </c:pt>
                <c:pt idx="98">
                  <c:v>1.43071909463691E-098</c:v>
                </c:pt>
                <c:pt idx="99">
                  <c:v>3.50472315452139E-095</c:v>
                </c:pt>
                <c:pt idx="100">
                  <c:v>7.50977753547632E-092</c:v>
                </c:pt>
                <c:pt idx="101">
                  <c:v>1.40758437010577E-088</c:v>
                </c:pt>
                <c:pt idx="102">
                  <c:v>2.30778746044073E-085</c:v>
                </c:pt>
                <c:pt idx="103">
                  <c:v>3.30971952818385E-082</c:v>
                </c:pt>
                <c:pt idx="104">
                  <c:v>4.15203097950573E-079</c:v>
                </c:pt>
                <c:pt idx="105">
                  <c:v>4.55621267372968E-076</c:v>
                </c:pt>
                <c:pt idx="106">
                  <c:v>4.37342214777897E-073</c:v>
                </c:pt>
                <c:pt idx="107">
                  <c:v>3.67208581430683E-070</c:v>
                </c:pt>
                <c:pt idx="108">
                  <c:v>2.69698327588815E-067</c:v>
                </c:pt>
                <c:pt idx="109">
                  <c:v>1.73267733557234E-064</c:v>
                </c:pt>
                <c:pt idx="110">
                  <c:v>9.73713397336359E-062</c:v>
                </c:pt>
                <c:pt idx="111">
                  <c:v>4.78650598284553E-059</c:v>
                </c:pt>
                <c:pt idx="112">
                  <c:v>2.05816446822542E-056</c:v>
                </c:pt>
                <c:pt idx="113">
                  <c:v>7.74132955762272E-054</c:v>
                </c:pt>
                <c:pt idx="114">
                  <c:v>2.54697713329949E-051</c:v>
                </c:pt>
                <c:pt idx="115">
                  <c:v>7.33007714180351E-049</c:v>
                </c:pt>
                <c:pt idx="116">
                  <c:v>1.84529605869929E-046</c:v>
                </c:pt>
                <c:pt idx="117">
                  <c:v>4.06347481882956E-044</c:v>
                </c:pt>
                <c:pt idx="118">
                  <c:v>7.82713998602301E-042</c:v>
                </c:pt>
                <c:pt idx="119">
                  <c:v>1.31881123759572E-039</c:v>
                </c:pt>
                <c:pt idx="120">
                  <c:v>1.94373111470999E-037</c:v>
                </c:pt>
                <c:pt idx="121">
                  <c:v>2.50590004623533E-035</c:v>
                </c:pt>
                <c:pt idx="122">
                  <c:v>2.82595545046195E-033</c:v>
                </c:pt>
                <c:pt idx="123">
                  <c:v>2.78766696070505E-031</c:v>
                </c:pt>
                <c:pt idx="124">
                  <c:v>2.40541754438118E-029</c:v>
                </c:pt>
                <c:pt idx="125">
                  <c:v>1.8155744829902E-027</c:v>
                </c:pt>
                <c:pt idx="126">
                  <c:v>1.19870323133817E-025</c:v>
                </c:pt>
                <c:pt idx="127">
                  <c:v>6.92282401358862E-024</c:v>
                </c:pt>
                <c:pt idx="128">
                  <c:v>3.49726801973624E-022</c:v>
                </c:pt>
                <c:pt idx="129">
                  <c:v>1.54542719870741E-020</c:v>
                </c:pt>
                <c:pt idx="130">
                  <c:v>5.97368331922292E-019</c:v>
                </c:pt>
                <c:pt idx="131">
                  <c:v>2.01980689261101E-017</c:v>
                </c:pt>
                <c:pt idx="132">
                  <c:v>5.97381148784318E-016</c:v>
                </c:pt>
                <c:pt idx="133">
                  <c:v>1.54549351537848E-014</c:v>
                </c:pt>
                <c:pt idx="134">
                  <c:v>3.49749313192021E-013</c:v>
                </c:pt>
                <c:pt idx="135">
                  <c:v>6.92341816450641E-012</c:v>
                </c:pt>
                <c:pt idx="136">
                  <c:v>1.19883183100073E-010</c:v>
                </c:pt>
                <c:pt idx="137">
                  <c:v>1.81580822034707E-009</c:v>
                </c:pt>
                <c:pt idx="138">
                  <c:v>2.40577883441431E-008</c:v>
                </c:pt>
                <c:pt idx="139">
                  <c:v>2.78814548390712E-007</c:v>
                </c:pt>
                <c:pt idx="140">
                  <c:v>2.82650118897797E-006</c:v>
                </c:pt>
                <c:pt idx="141">
                  <c:v>2.50643775261374E-005</c:v>
                </c:pt>
                <c:pt idx="142">
                  <c:v>0.00019441899058001</c:v>
                </c:pt>
                <c:pt idx="143">
                  <c:v>0.00131915082740377</c:v>
                </c:pt>
                <c:pt idx="144">
                  <c:v>0.00782932342910311</c:v>
                </c:pt>
                <c:pt idx="145">
                  <c:v>0.0406469556589555</c:v>
                </c:pt>
                <c:pt idx="146">
                  <c:v>0.184589002533849</c:v>
                </c:pt>
                <c:pt idx="147">
                  <c:v>0.733259387934148</c:v>
                </c:pt>
                <c:pt idx="148">
                  <c:v>2.54790628799451</c:v>
                </c:pt>
                <c:pt idx="149">
                  <c:v>7.74431980266408</c:v>
                </c:pt>
                <c:pt idx="150">
                  <c:v>20.5900365195362</c:v>
                </c:pt>
                <c:pt idx="151">
                  <c:v>47.8856034325952</c:v>
                </c:pt>
                <c:pt idx="152">
                  <c:v>97.4152214024687</c:v>
                </c:pt>
                <c:pt idx="153">
                  <c:v>173.349538158148</c:v>
                </c:pt>
                <c:pt idx="154">
                  <c:v>269.831449058443</c:v>
                </c:pt>
                <c:pt idx="155">
                  <c:v>367.397715922487</c:v>
                </c:pt>
                <c:pt idx="156">
                  <c:v>437.576860554363</c:v>
                </c:pt>
                <c:pt idx="157">
                  <c:v>455.875501195814</c:v>
                </c:pt>
                <c:pt idx="158">
                  <c:v>415.443692066121</c:v>
                </c:pt>
                <c:pt idx="159">
                  <c:v>331.170843545172</c:v>
                </c:pt>
                <c:pt idx="160">
                  <c:v>230.92238220123</c:v>
                </c:pt>
                <c:pt idx="161">
                  <c:v>140.849066664264</c:v>
                </c:pt>
                <c:pt idx="162">
                  <c:v>75.1477406036586</c:v>
                </c:pt>
                <c:pt idx="163">
                  <c:v>35.0713021856152</c:v>
                </c:pt>
                <c:pt idx="164">
                  <c:v>14.317324386865</c:v>
                </c:pt>
                <c:pt idx="165">
                  <c:v>5.11264746942237</c:v>
                </c:pt>
                <c:pt idx="166">
                  <c:v>1.59699604584455</c:v>
                </c:pt>
                <c:pt idx="167">
                  <c:v>0.436350867112332</c:v>
                </c:pt>
                <c:pt idx="168">
                  <c:v>0.104289805021221</c:v>
                </c:pt>
                <c:pt idx="169">
                  <c:v>0.0218032822734189</c:v>
                </c:pt>
                <c:pt idx="170">
                  <c:v>0.00398727242165594</c:v>
                </c:pt>
                <c:pt idx="171">
                  <c:v>0.000637828542952498</c:v>
                </c:pt>
                <c:pt idx="172">
                  <c:v>8.92495429991216E-005</c:v>
                </c:pt>
                <c:pt idx="173">
                  <c:v>1.09240093089922E-005</c:v>
                </c:pt>
                <c:pt idx="174">
                  <c:v>1.16958592103275E-006</c:v>
                </c:pt>
                <c:pt idx="175">
                  <c:v>1.0953583208921E-007</c:v>
                </c:pt>
                <c:pt idx="176">
                  <c:v>8.97334367415221E-009</c:v>
                </c:pt>
                <c:pt idx="177">
                  <c:v>6.43022842014393E-010</c:v>
                </c:pt>
                <c:pt idx="178">
                  <c:v>4.03062606963188E-011</c:v>
                </c:pt>
                <c:pt idx="179">
                  <c:v>2.21000180381988E-012</c:v>
                </c:pt>
                <c:pt idx="180">
                  <c:v>1.0599533614069E-013</c:v>
                </c:pt>
                <c:pt idx="181">
                  <c:v>4.44687472026719E-015</c:v>
                </c:pt>
                <c:pt idx="182">
                  <c:v>1.63191315041872E-016</c:v>
                </c:pt>
                <c:pt idx="183">
                  <c:v>5.23857540299283E-018</c:v>
                </c:pt>
                <c:pt idx="184">
                  <c:v>1.47096847902475E-019</c:v>
                </c:pt>
                <c:pt idx="185">
                  <c:v>3.61299651900749E-021</c:v>
                </c:pt>
                <c:pt idx="186">
                  <c:v>7.76257357475758E-023</c:v>
                </c:pt>
                <c:pt idx="187">
                  <c:v>1.45887447423597E-024</c:v>
                </c:pt>
                <c:pt idx="188">
                  <c:v>2.39830344492774E-026</c:v>
                </c:pt>
                <c:pt idx="189">
                  <c:v>3.44877091028766E-028</c:v>
                </c:pt>
                <c:pt idx="190">
                  <c:v>4.33809013888223E-030</c:v>
                </c:pt>
                <c:pt idx="191">
                  <c:v>4.77316894640943E-032</c:v>
                </c:pt>
                <c:pt idx="192">
                  <c:v>4.59397947932844E-034</c:v>
                </c:pt>
                <c:pt idx="193">
                  <c:v>3.86763342665085E-036</c:v>
                </c:pt>
                <c:pt idx="194">
                  <c:v>2.84823336003342E-038</c:v>
                </c:pt>
                <c:pt idx="195">
                  <c:v>1.83476244553729E-040</c:v>
                </c:pt>
                <c:pt idx="196">
                  <c:v>1.03385141244901E-042</c:v>
                </c:pt>
                <c:pt idx="197">
                  <c:v>5.09577704658113E-045</c:v>
                </c:pt>
                <c:pt idx="198">
                  <c:v>2.19703371099819E-047</c:v>
                </c:pt>
                <c:pt idx="199">
                  <c:v>8.2858493506461E-050</c:v>
                </c:pt>
                <c:pt idx="200">
                  <c:v>2.73345138794423E-052</c:v>
                </c:pt>
                <c:pt idx="201">
                  <c:v>7.88786894451923E-055</c:v>
                </c:pt>
                <c:pt idx="202">
                  <c:v>1.99104936339058E-057</c:v>
                </c:pt>
                <c:pt idx="203">
                  <c:v>4.39620947912166E-060</c:v>
                </c:pt>
                <c:pt idx="204">
                  <c:v>8.49080249607145E-063</c:v>
                </c:pt>
                <c:pt idx="205">
                  <c:v>1.43447541408535E-065</c:v>
                </c:pt>
                <c:pt idx="206">
                  <c:v>2.11988103248619E-068</c:v>
                </c:pt>
                <c:pt idx="207">
                  <c:v>2.74033639456643E-071</c:v>
                </c:pt>
                <c:pt idx="208">
                  <c:v>3.09863397149002E-074</c:v>
                </c:pt>
                <c:pt idx="209">
                  <c:v>3.06486032257522E-077</c:v>
                </c:pt>
                <c:pt idx="210">
                  <c:v>2.65170437687521E-080</c:v>
                </c:pt>
                <c:pt idx="211">
                  <c:v>2.006843627563E-083</c:v>
                </c:pt>
                <c:pt idx="212">
                  <c:v>1.32854408982176E-086</c:v>
                </c:pt>
                <c:pt idx="213">
                  <c:v>7.69329559462376E-090</c:v>
                </c:pt>
                <c:pt idx="214">
                  <c:v>3.89693244079155E-093</c:v>
                </c:pt>
                <c:pt idx="215">
                  <c:v>1.72666204952447E-096</c:v>
                </c:pt>
                <c:pt idx="216">
                  <c:v>6.69215236652088E-100</c:v>
                </c:pt>
                <c:pt idx="217">
                  <c:v>2.26881093537972E-103</c:v>
                </c:pt>
                <c:pt idx="218">
                  <c:v>6.7282915618217E-107</c:v>
                </c:pt>
                <c:pt idx="219">
                  <c:v>1.74536116497139E-110</c:v>
                </c:pt>
                <c:pt idx="220">
                  <c:v>3.96040704046769E-114</c:v>
                </c:pt>
                <c:pt idx="221">
                  <c:v>7.86082899954801E-118</c:v>
                </c:pt>
                <c:pt idx="222">
                  <c:v>1.36480587623622E-121</c:v>
                </c:pt>
                <c:pt idx="223">
                  <c:v>2.07275240690293E-125</c:v>
                </c:pt>
                <c:pt idx="224">
                  <c:v>2.75358179829883E-129</c:v>
                </c:pt>
                <c:pt idx="225">
                  <c:v>3.19979787757638E-133</c:v>
                </c:pt>
                <c:pt idx="226">
                  <c:v>3.25252856541581E-137</c:v>
                </c:pt>
                <c:pt idx="227">
                  <c:v>2.89196946137505E-141</c:v>
                </c:pt>
                <c:pt idx="228">
                  <c:v>2.24926329082115E-145</c:v>
                </c:pt>
                <c:pt idx="229">
                  <c:v>1.53024474890506E-149</c:v>
                </c:pt>
                <c:pt idx="230">
                  <c:v>9.10658425405533E-154</c:v>
                </c:pt>
                <c:pt idx="231">
                  <c:v>4.74049979220705E-158</c:v>
                </c:pt>
                <c:pt idx="232">
                  <c:v>2.15857311383588E-162</c:v>
                </c:pt>
                <c:pt idx="233">
                  <c:v>8.59772212112362E-167</c:v>
                </c:pt>
                <c:pt idx="234">
                  <c:v>2.99553263539496E-171</c:v>
                </c:pt>
                <c:pt idx="235">
                  <c:v>9.12932600806254E-176</c:v>
                </c:pt>
                <c:pt idx="236">
                  <c:v>2.43375796709854E-180</c:v>
                </c:pt>
                <c:pt idx="237">
                  <c:v>5.67531623778663E-185</c:v>
                </c:pt>
                <c:pt idx="238">
                  <c:v>1.15764861283458E-189</c:v>
                </c:pt>
                <c:pt idx="239">
                  <c:v>2.06555828857502E-194</c:v>
                </c:pt>
                <c:pt idx="240">
                  <c:v>3.22383023391675E-199</c:v>
                </c:pt>
                <c:pt idx="241">
                  <c:v>4.4012990949501E-204</c:v>
                </c:pt>
                <c:pt idx="242">
                  <c:v>5.25609989701087E-209</c:v>
                </c:pt>
                <c:pt idx="243">
                  <c:v>5.49060686525384E-214</c:v>
                </c:pt>
                <c:pt idx="244">
                  <c:v>5.0170808117049E-219</c:v>
                </c:pt>
                <c:pt idx="245">
                  <c:v>4.01010601061768E-224</c:v>
                </c:pt>
                <c:pt idx="246">
                  <c:v>2.80371987787778E-229</c:v>
                </c:pt>
                <c:pt idx="247">
                  <c:v>1.71469703699637E-234</c:v>
                </c:pt>
                <c:pt idx="248">
                  <c:v>9.17305893444369E-240</c:v>
                </c:pt>
                <c:pt idx="249">
                  <c:v>4.29254621648916E-245</c:v>
                </c:pt>
                <c:pt idx="250">
                  <c:v>1.75707292007945E-250</c:v>
                </c:pt>
                <c:pt idx="251">
                  <c:v>6.29127401010948E-256</c:v>
                </c:pt>
                <c:pt idx="252">
                  <c:v>1.97043188223675E-261</c:v>
                </c:pt>
                <c:pt idx="253">
                  <c:v>5.39831547159197E-267</c:v>
                </c:pt>
                <c:pt idx="254">
                  <c:v>1.29368667540356E-272</c:v>
                </c:pt>
                <c:pt idx="255">
                  <c:v>2.71190179878613E-278</c:v>
                </c:pt>
                <c:pt idx="256">
                  <c:v>4.97270645355834E-284</c:v>
                </c:pt>
                <c:pt idx="257">
                  <c:v>7.97601012054341E-290</c:v>
                </c:pt>
                <c:pt idx="258">
                  <c:v>1.11905795670434E-295</c:v>
                </c:pt>
                <c:pt idx="259">
                  <c:v>1.37338870795501E-301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5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M$2:$M$317</c:f>
              <c:numCache>
                <c:formatCode>General</c:formatCode>
                <c:ptCount val="316"/>
                <c:pt idx="0">
                  <c:v>1.2796543209959</c:v>
                </c:pt>
                <c:pt idx="1">
                  <c:v>1.29443311075216</c:v>
                </c:pt>
                <c:pt idx="2">
                  <c:v>1.30946949330771</c:v>
                </c:pt>
                <c:pt idx="3">
                  <c:v>1.32476949206419</c:v>
                </c:pt>
                <c:pt idx="4">
                  <c:v>1.34033930757756</c:v>
                </c:pt>
                <c:pt idx="5">
                  <c:v>1.35618532384959</c:v>
                </c:pt>
                <c:pt idx="6">
                  <c:v>1.37231411488164</c:v>
                </c:pt>
                <c:pt idx="7">
                  <c:v>1.38873245150336</c:v>
                </c:pt>
                <c:pt idx="8">
                  <c:v>1.40544730848955</c:v>
                </c:pt>
                <c:pt idx="9">
                  <c:v>1.42246587197909</c:v>
                </c:pt>
                <c:pt idx="10">
                  <c:v>1.43979554721088</c:v>
                </c:pt>
                <c:pt idx="11">
                  <c:v>1.45744396659219</c:v>
                </c:pt>
                <c:pt idx="12">
                  <c:v>1.47541899811589</c:v>
                </c:pt>
                <c:pt idx="13">
                  <c:v>1.49372875414401</c:v>
                </c:pt>
                <c:pt idx="14">
                  <c:v>1.51238160057584</c:v>
                </c:pt>
                <c:pt idx="15">
                  <c:v>1.53138616642001</c:v>
                </c:pt>
                <c:pt idx="16">
                  <c:v>1.55075135379108</c:v>
                </c:pt>
                <c:pt idx="17">
                  <c:v>1.57048634835215</c:v>
                </c:pt>
                <c:pt idx="18">
                  <c:v>1.59060063022657</c:v>
                </c:pt>
                <c:pt idx="19">
                  <c:v>1.61110398540281</c:v>
                </c:pt>
                <c:pt idx="20">
                  <c:v>1.63200651765834</c:v>
                </c:pt>
                <c:pt idx="21">
                  <c:v>1.65331866102952</c:v>
                </c:pt>
                <c:pt idx="22">
                  <c:v>1.67505119285641</c:v>
                </c:pt>
                <c:pt idx="23">
                  <c:v>1.69721524743291</c:v>
                </c:pt>
                <c:pt idx="24">
                  <c:v>1.71982233029459</c:v>
                </c:pt>
                <c:pt idx="25">
                  <c:v>1.74288433317858</c:v>
                </c:pt>
                <c:pt idx="26">
                  <c:v>1.76641354969175</c:v>
                </c:pt>
                <c:pt idx="27">
                  <c:v>1.79042269172596</c:v>
                </c:pt>
                <c:pt idx="28">
                  <c:v>1.81492490666119</c:v>
                </c:pt>
                <c:pt idx="29">
                  <c:v>1.83993379540034</c:v>
                </c:pt>
                <c:pt idx="30">
                  <c:v>1.86546343128169</c:v>
                </c:pt>
                <c:pt idx="31">
                  <c:v>1.8915283799185</c:v>
                </c:pt>
                <c:pt idx="32">
                  <c:v>1.9181437200178</c:v>
                </c:pt>
                <c:pt idx="33">
                  <c:v>1.94532506523434</c:v>
                </c:pt>
                <c:pt idx="34">
                  <c:v>1.97308858711857</c:v>
                </c:pt>
                <c:pt idx="35">
                  <c:v>2.00145103922214</c:v>
                </c:pt>
                <c:pt idx="36">
                  <c:v>2.03042978242789</c:v>
                </c:pt>
                <c:pt idx="37">
                  <c:v>2.06004281157609</c:v>
                </c:pt>
                <c:pt idx="38">
                  <c:v>2.09030878346325</c:v>
                </c:pt>
                <c:pt idx="39">
                  <c:v>2.12124704629514</c:v>
                </c:pt>
                <c:pt idx="40">
                  <c:v>2.15287767068091</c:v>
                </c:pt>
                <c:pt idx="41">
                  <c:v>2.18522148226127</c:v>
                </c:pt>
                <c:pt idx="42">
                  <c:v>2.21830009606998</c:v>
                </c:pt>
                <c:pt idx="43">
                  <c:v>2.25213595273468</c:v>
                </c:pt>
                <c:pt idx="44">
                  <c:v>2.28675235663074</c:v>
                </c:pt>
                <c:pt idx="45">
                  <c:v>2.32217351610917</c:v>
                </c:pt>
                <c:pt idx="46">
                  <c:v>2.35842458592893</c:v>
                </c:pt>
                <c:pt idx="47">
                  <c:v>2.39553171203261</c:v>
                </c:pt>
                <c:pt idx="48">
                  <c:v>2.43352207881471</c:v>
                </c:pt>
                <c:pt idx="49">
                  <c:v>2.47242395904254</c:v>
                </c:pt>
                <c:pt idx="50">
                  <c:v>2.51226676660119</c:v>
                </c:pt>
                <c:pt idx="51">
                  <c:v>2.55308111224703</c:v>
                </c:pt>
                <c:pt idx="52">
                  <c:v>2.59489886256729</c:v>
                </c:pt>
                <c:pt idx="53">
                  <c:v>2.63775320235846</c:v>
                </c:pt>
                <c:pt idx="54">
                  <c:v>2.68167870065222</c:v>
                </c:pt>
                <c:pt idx="55">
                  <c:v>2.72671138063463</c:v>
                </c:pt>
                <c:pt idx="56">
                  <c:v>2.77288879372355</c:v>
                </c:pt>
                <c:pt idx="57">
                  <c:v>2.8202500980895</c:v>
                </c:pt>
                <c:pt idx="58">
                  <c:v>2.86883614192733</c:v>
                </c:pt>
                <c:pt idx="59">
                  <c:v>2.91868955181051</c:v>
                </c:pt>
                <c:pt idx="60">
                  <c:v>2.96985482648564</c:v>
                </c:pt>
                <c:pt idx="61">
                  <c:v>3.02237843649415</c:v>
                </c:pt>
                <c:pt idx="62">
                  <c:v>3.07630893003839</c:v>
                </c:pt>
                <c:pt idx="63">
                  <c:v>3.13169704554449</c:v>
                </c:pt>
                <c:pt idx="64">
                  <c:v>3.18859583141022</c:v>
                </c:pt>
                <c:pt idx="65">
                  <c:v>3.24706077346788</c:v>
                </c:pt>
                <c:pt idx="66">
                  <c:v>3.30714993073557</c:v>
                </c:pt>
                <c:pt idx="67">
                  <c:v>3.3689240800794</c:v>
                </c:pt>
                <c:pt idx="68">
                  <c:v>3.43244687046182</c:v>
                </c:pt>
                <c:pt idx="69">
                  <c:v>3.49778498750976</c:v>
                </c:pt>
                <c:pt idx="70">
                  <c:v>3.56500832919994</c:v>
                </c:pt>
                <c:pt idx="71">
                  <c:v>3.63419019352874</c:v>
                </c:pt>
                <c:pt idx="72">
                  <c:v>3.70540747911109</c:v>
                </c:pt>
                <c:pt idx="73">
                  <c:v>3.77874089973741</c:v>
                </c:pt>
                <c:pt idx="74">
                  <c:v>3.85427521401073</c:v>
                </c:pt>
                <c:pt idx="75">
                  <c:v>3.9320994712889</c:v>
                </c:pt>
                <c:pt idx="76">
                  <c:v>4.0123072752699</c:v>
                </c:pt>
                <c:pt idx="77">
                  <c:v>4.09499706668299</c:v>
                </c:pt>
                <c:pt idx="78">
                  <c:v>4.180272426687</c:v>
                </c:pt>
                <c:pt idx="79">
                  <c:v>4.26824240272899</c:v>
                </c:pt>
                <c:pt idx="80">
                  <c:v>4.35902185878646</c:v>
                </c:pt>
                <c:pt idx="81">
                  <c:v>4.45273185210267</c:v>
                </c:pt>
                <c:pt idx="82">
                  <c:v>4.54950003873343</c:v>
                </c:pt>
                <c:pt idx="83">
                  <c:v>4.64946111045412</c:v>
                </c:pt>
                <c:pt idx="84">
                  <c:v>4.75275726583263</c:v>
                </c:pt>
                <c:pt idx="85">
                  <c:v>4.85953871856004</c:v>
                </c:pt>
                <c:pt idx="86">
                  <c:v>4.96996424644933</c:v>
                </c:pt>
                <c:pt idx="87">
                  <c:v>5.08420178486833</c:v>
                </c:pt>
                <c:pt idx="88">
                  <c:v>5.20242906877045</c:v>
                </c:pt>
                <c:pt idx="89">
                  <c:v>5.32483432793146</c:v>
                </c:pt>
                <c:pt idx="90">
                  <c:v>5.45161704049891</c:v>
                </c:pt>
                <c:pt idx="91">
                  <c:v>5.58298875051917</c:v>
                </c:pt>
                <c:pt idx="92">
                  <c:v>5.71917395573544</c:v>
                </c:pt>
                <c:pt idx="93">
                  <c:v>5.86041107265539</c:v>
                </c:pt>
                <c:pt idx="94">
                  <c:v>6.00695348668309</c:v>
                </c:pt>
                <c:pt idx="95">
                  <c:v>6.15907069600639</c:v>
                </c:pt>
                <c:pt idx="96">
                  <c:v>6.31704955894512</c:v>
                </c:pt>
                <c:pt idx="97">
                  <c:v>6.48119565561181</c:v>
                </c:pt>
                <c:pt idx="98">
                  <c:v>6.65183477603646</c:v>
                </c:pt>
                <c:pt idx="99">
                  <c:v>6.82931454838247</c:v>
                </c:pt>
                <c:pt idx="100">
                  <c:v>7.01400622255726</c:v>
                </c:pt>
                <c:pt idx="101">
                  <c:v>7.20630662643257</c:v>
                </c:pt>
                <c:pt idx="102">
                  <c:v>7.40664031406781</c:v>
                </c:pt>
                <c:pt idx="103">
                  <c:v>7.61546192782115</c:v>
                </c:pt>
                <c:pt idx="104">
                  <c:v>7.83325879908601</c:v>
                </c:pt>
                <c:pt idx="105">
                  <c:v>8.0605538156613</c:v>
                </c:pt>
                <c:pt idx="106">
                  <c:v>8.2979085875266</c:v>
                </c:pt>
                <c:pt idx="107">
                  <c:v>8.54592694712493</c:v>
                </c:pt>
                <c:pt idx="108">
                  <c:v>8.80525882525556</c:v>
                </c:pt>
                <c:pt idx="109">
                  <c:v>9.07660454946347</c:v>
                </c:pt>
                <c:pt idx="110">
                  <c:v>9.36071961851478</c:v>
                </c:pt>
                <c:pt idx="111">
                  <c:v>9.65842001433671</c:v>
                </c:pt>
                <c:pt idx="112">
                  <c:v>9.97058812187019</c:v>
                </c:pt>
                <c:pt idx="113">
                  <c:v>10.2981793378707</c:v>
                </c:pt>
                <c:pt idx="114">
                  <c:v>10.6422294620831</c:v>
                </c:pt>
                <c:pt idx="115">
                  <c:v>11.0038629787533</c:v>
                </c:pt>
                <c:pt idx="116">
                  <c:v>11.3843023535406</c:v>
                </c:pt>
                <c:pt idx="117">
                  <c:v>11.7848784910682</c:v>
                </c:pt>
                <c:pt idx="118">
                  <c:v>12.2070425222138</c:v>
                </c:pt>
                <c:pt idx="119">
                  <c:v>12.6523791185609</c:v>
                </c:pt>
                <c:pt idx="120">
                  <c:v>13.1226215651309</c:v>
                </c:pt>
                <c:pt idx="121">
                  <c:v>13.619668862755</c:v>
                </c:pt>
                <c:pt idx="122">
                  <c:v>14.1456051796439</c:v>
                </c:pt>
                <c:pt idx="123">
                  <c:v>14.7027220296528</c:v>
                </c:pt>
                <c:pt idx="124">
                  <c:v>15.2935436246242</c:v>
                </c:pt>
                <c:pt idx="125">
                  <c:v>15.9208559328147</c:v>
                </c:pt>
                <c:pt idx="126">
                  <c:v>16.5877400782555</c:v>
                </c:pt>
                <c:pt idx="127">
                  <c:v>17.2976108414163</c:v>
                </c:pt>
                <c:pt idx="128">
                  <c:v>18.0542611753422</c:v>
                </c:pt>
                <c:pt idx="129">
                  <c:v>18.8619138407559</c:v>
                </c:pt>
                <c:pt idx="130">
                  <c:v>19.7252814976912</c:v>
                </c:pt>
                <c:pt idx="131">
                  <c:v>20.6496368820398</c:v>
                </c:pt>
                <c:pt idx="132">
                  <c:v>21.6408950585058</c:v>
                </c:pt>
                <c:pt idx="133">
                  <c:v>22.7057101972134</c:v>
                </c:pt>
                <c:pt idx="134">
                  <c:v>23.8515898963824</c:v>
                </c:pt>
                <c:pt idx="135">
                  <c:v>25.0870308035445</c:v>
                </c:pt>
                <c:pt idx="136">
                  <c:v>26.4216802200085</c:v>
                </c:pt>
                <c:pt idx="137">
                  <c:v>27.8665295712232</c:v>
                </c:pt>
                <c:pt idx="138">
                  <c:v>29.4341471752741</c:v>
                </c:pt>
                <c:pt idx="139">
                  <c:v>31.1389597601188</c:v>
                </c:pt>
                <c:pt idx="140">
                  <c:v>32.9975948282311</c:v>
                </c:pt>
                <c:pt idx="141">
                  <c:v>35.02929946781</c:v>
                </c:pt>
                <c:pt idx="142">
                  <c:v>37.2564558732475</c:v>
                </c:pt>
                <c:pt idx="143">
                  <c:v>39.7052201004595</c:v>
                </c:pt>
                <c:pt idx="144">
                  <c:v>42.4063190614924</c:v>
                </c:pt>
                <c:pt idx="145">
                  <c:v>45.3960523324451</c:v>
                </c:pt>
                <c:pt idx="146">
                  <c:v>48.7175612516174</c:v>
                </c:pt>
                <c:pt idx="147">
                  <c:v>52.422449777057</c:v>
                </c:pt>
                <c:pt idx="148">
                  <c:v>56.5728721007489</c:v>
                </c:pt>
                <c:pt idx="149">
                  <c:v>61.2442443846269</c:v>
                </c:pt>
                <c:pt idx="150">
                  <c:v>66.5287963852886</c:v>
                </c:pt>
                <c:pt idx="151">
                  <c:v>72.5402578408001</c:v>
                </c:pt>
                <c:pt idx="152">
                  <c:v>79.4200779351238</c:v>
                </c:pt>
                <c:pt idx="153">
                  <c:v>87.3457026684012</c:v>
                </c:pt>
                <c:pt idx="154">
                  <c:v>96.5415702219266</c:v>
                </c:pt>
                <c:pt idx="155">
                  <c:v>107.293586088925</c:v>
                </c:pt>
                <c:pt idx="156">
                  <c:v>119.967814079997</c:v>
                </c:pt>
                <c:pt idx="157">
                  <c:v>135.033791482931</c:v>
                </c:pt>
                <c:pt idx="158">
                  <c:v>153.091967050648</c:v>
                </c:pt>
                <c:pt idx="159">
                  <c:v>174.902895498072</c:v>
                </c:pt>
                <c:pt idx="160">
                  <c:v>201.412627053575</c:v>
                </c:pt>
                <c:pt idx="161">
                  <c:v>233.764058088139</c:v>
                </c:pt>
                <c:pt idx="162">
                  <c:v>273.278323931889</c:v>
                </c:pt>
                <c:pt idx="163">
                  <c:v>321.385155273603</c:v>
                </c:pt>
                <c:pt idx="164">
                  <c:v>379.479384118482</c:v>
                </c:pt>
                <c:pt idx="165">
                  <c:v>448.686443649487</c:v>
                </c:pt>
                <c:pt idx="166">
                  <c:v>529.536518860603</c:v>
                </c:pt>
                <c:pt idx="167">
                  <c:v>621.576190269284</c:v>
                </c:pt>
                <c:pt idx="168">
                  <c:v>722.983935203547</c:v>
                </c:pt>
                <c:pt idx="169">
                  <c:v>830.290854293507</c:v>
                </c:pt>
                <c:pt idx="170">
                  <c:v>938.324261710022</c:v>
                </c:pt>
                <c:pt idx="171">
                  <c:v>1040.47326589832</c:v>
                </c:pt>
                <c:pt idx="172">
                  <c:v>1129.31470766632</c:v>
                </c:pt>
                <c:pt idx="173">
                  <c:v>1197.54349506267</c:v>
                </c:pt>
                <c:pt idx="174">
                  <c:v>1239.05001867881</c:v>
                </c:pt>
                <c:pt idx="175">
                  <c:v>1249.91598398315</c:v>
                </c:pt>
                <c:pt idx="176">
                  <c:v>1229.09119328758</c:v>
                </c:pt>
                <c:pt idx="177">
                  <c:v>1178.57953289528</c:v>
                </c:pt>
                <c:pt idx="178">
                  <c:v>1103.08573196418</c:v>
                </c:pt>
                <c:pt idx="179">
                  <c:v>1009.21444542518</c:v>
                </c:pt>
                <c:pt idx="180">
                  <c:v>904.421830465358</c:v>
                </c:pt>
                <c:pt idx="181">
                  <c:v>795.962339858224</c:v>
                </c:pt>
                <c:pt idx="182">
                  <c:v>690.042306575561</c:v>
                </c:pt>
                <c:pt idx="183">
                  <c:v>591.306966275061</c:v>
                </c:pt>
                <c:pt idx="184">
                  <c:v>502.684677893267</c:v>
                </c:pt>
                <c:pt idx="185">
                  <c:v>425.526321017371</c:v>
                </c:pt>
                <c:pt idx="186">
                  <c:v>359.930399676798</c:v>
                </c:pt>
                <c:pt idx="187">
                  <c:v>305.13827673492</c:v>
                </c:pt>
                <c:pt idx="188">
                  <c:v>259.908060595217</c:v>
                </c:pt>
                <c:pt idx="189">
                  <c:v>222.81303835045</c:v>
                </c:pt>
                <c:pt idx="190">
                  <c:v>192.446276950069</c:v>
                </c:pt>
                <c:pt idx="191">
                  <c:v>167.538419666224</c:v>
                </c:pt>
                <c:pt idx="192">
                  <c:v>147.008678460656</c:v>
                </c:pt>
                <c:pt idx="193">
                  <c:v>129.971885860499</c:v>
                </c:pt>
                <c:pt idx="194">
                  <c:v>115.721256763167</c:v>
                </c:pt>
                <c:pt idx="195">
                  <c:v>103.700937105984</c:v>
                </c:pt>
                <c:pt idx="196">
                  <c:v>93.4769453130931</c:v>
                </c:pt>
                <c:pt idx="197">
                  <c:v>84.7108955402293</c:v>
                </c:pt>
                <c:pt idx="198">
                  <c:v>77.1381507422627</c:v>
                </c:pt>
                <c:pt idx="199">
                  <c:v>70.5505346531943</c:v>
                </c:pt>
                <c:pt idx="200">
                  <c:v>64.7830431608477</c:v>
                </c:pt>
                <c:pt idx="201">
                  <c:v>59.7037883976463</c:v>
                </c:pt>
                <c:pt idx="202">
                  <c:v>55.206437976869</c:v>
                </c:pt>
                <c:pt idx="203">
                  <c:v>51.2045312587551</c:v>
                </c:pt>
                <c:pt idx="204">
                  <c:v>47.6271898840979</c:v>
                </c:pt>
                <c:pt idx="205">
                  <c:v>44.4158597260261</c:v>
                </c:pt>
                <c:pt idx="206">
                  <c:v>41.5218169395212</c:v>
                </c:pt>
                <c:pt idx="207">
                  <c:v>38.9042428490208</c:v>
                </c:pt>
                <c:pt idx="208">
                  <c:v>36.5287252411293</c:v>
                </c:pt>
                <c:pt idx="209">
                  <c:v>34.3660818353796</c:v>
                </c:pt>
                <c:pt idx="210">
                  <c:v>32.3914292177339</c:v>
                </c:pt>
                <c:pt idx="211">
                  <c:v>30.5834403578059</c:v>
                </c:pt>
                <c:pt idx="212">
                  <c:v>28.9237481995619</c:v>
                </c:pt>
                <c:pt idx="213">
                  <c:v>27.3964632919724</c:v>
                </c:pt>
                <c:pt idx="214">
                  <c:v>25.98778112287</c:v>
                </c:pt>
                <c:pt idx="215">
                  <c:v>24.685660519016</c:v>
                </c:pt>
                <c:pt idx="216">
                  <c:v>23.4795587303787</c:v>
                </c:pt>
                <c:pt idx="217">
                  <c:v>22.3602120184593</c:v>
                </c:pt>
                <c:pt idx="218">
                  <c:v>21.3194529964813</c:v>
                </c:pt>
                <c:pt idx="219">
                  <c:v>20.3500578241944</c:v>
                </c:pt>
                <c:pt idx="220">
                  <c:v>19.4456177873243</c:v>
                </c:pt>
                <c:pt idx="221">
                  <c:v>18.6004308974382</c:v>
                </c:pt>
                <c:pt idx="222">
                  <c:v>17.8094100102265</c:v>
                </c:pt>
                <c:pt idx="223">
                  <c:v>17.0680046367432</c:v>
                </c:pt>
                <c:pt idx="224">
                  <c:v>16.3721341561407</c:v>
                </c:pt>
                <c:pt idx="225">
                  <c:v>15.7181305623082</c:v>
                </c:pt>
                <c:pt idx="226">
                  <c:v>15.102689215094</c:v>
                </c:pt>
                <c:pt idx="227">
                  <c:v>14.5228263381589</c:v>
                </c:pt>
                <c:pt idx="228">
                  <c:v>13.9758422242619</c:v>
                </c:pt>
                <c:pt idx="229">
                  <c:v>13.4592892859588</c:v>
                </c:pt>
                <c:pt idx="230">
                  <c:v>12.9709442338508</c:v>
                </c:pt>
                <c:pt idx="231">
                  <c:v>12.5087837823098</c:v>
                </c:pt>
                <c:pt idx="232">
                  <c:v>12.0709633792559</c:v>
                </c:pt>
                <c:pt idx="233">
                  <c:v>11.6557985361762</c:v>
                </c:pt>
                <c:pt idx="234">
                  <c:v>11.2617484004095</c:v>
                </c:pt>
                <c:pt idx="235">
                  <c:v>10.8874012663586</c:v>
                </c:pt>
                <c:pt idx="236">
                  <c:v>10.5314617677972</c:v>
                </c:pt>
                <c:pt idx="237">
                  <c:v>10.1927395314676</c:v>
                </c:pt>
                <c:pt idx="238">
                  <c:v>9.87013910404958</c:v>
                </c:pt>
                <c:pt idx="239">
                  <c:v>9.56265099139358</c:v>
                </c:pt>
                <c:pt idx="240">
                  <c:v>9.26934367153687</c:v>
                </c:pt>
                <c:pt idx="241">
                  <c:v>8.98935646215812</c:v>
                </c:pt>
                <c:pt idx="242">
                  <c:v>8.72189313936547</c:v>
                </c:pt>
                <c:pt idx="243">
                  <c:v>8.46621621853</c:v>
                </c:pt>
                <c:pt idx="244">
                  <c:v>8.22164181966107</c:v>
                </c:pt>
                <c:pt idx="245">
                  <c:v>7.98753504989846</c:v>
                </c:pt>
                <c:pt idx="246">
                  <c:v>7.76330584433765</c:v>
                </c:pt>
                <c:pt idx="247">
                  <c:v>7.54840521382972</c:v>
                </c:pt>
                <c:pt idx="248">
                  <c:v>7.342321854793</c:v>
                </c:pt>
                <c:pt idx="249">
                  <c:v>7.14457908159548</c:v>
                </c:pt>
                <c:pt idx="250">
                  <c:v>6.9547320468445</c:v>
                </c:pt>
                <c:pt idx="251">
                  <c:v>6.77236521906078</c:v>
                </c:pt>
                <c:pt idx="252">
                  <c:v>6.59709009081361</c:v>
                </c:pt>
                <c:pt idx="253">
                  <c:v>6.42854309352497</c:v>
                </c:pt>
                <c:pt idx="254">
                  <c:v>6.26638369788368</c:v>
                </c:pt>
                <c:pt idx="255">
                  <c:v>6.1102926811966</c:v>
                </c:pt>
                <c:pt idx="256">
                  <c:v>5.95997054509498</c:v>
                </c:pt>
                <c:pt idx="257">
                  <c:v>5.81513606884655</c:v>
                </c:pt>
                <c:pt idx="258">
                  <c:v>5.67552498513388</c:v>
                </c:pt>
                <c:pt idx="259">
                  <c:v>5.54088876657682</c:v>
                </c:pt>
                <c:pt idx="260">
                  <c:v>5.41099351252595</c:v>
                </c:pt>
                <c:pt idx="261">
                  <c:v>5.28561892675603</c:v>
                </c:pt>
                <c:pt idx="262">
                  <c:v>5.16455737766426</c:v>
                </c:pt>
                <c:pt idx="263">
                  <c:v>5.0476130334409</c:v>
                </c:pt>
                <c:pt idx="264">
                  <c:v>4.93460106544601</c:v>
                </c:pt>
                <c:pt idx="265">
                  <c:v>4.82534691370591</c:v>
                </c:pt>
                <c:pt idx="266">
                  <c:v>4.71968560904817</c:v>
                </c:pt>
                <c:pt idx="267">
                  <c:v>4.61746114693267</c:v>
                </c:pt>
                <c:pt idx="268">
                  <c:v>4.51852590851642</c:v>
                </c:pt>
                <c:pt idx="269">
                  <c:v>4.42274012491938</c:v>
                </c:pt>
                <c:pt idx="270">
                  <c:v>4.32997138104221</c:v>
                </c:pt>
                <c:pt idx="271">
                  <c:v>4.24009415562989</c:v>
                </c:pt>
                <c:pt idx="272">
                  <c:v>4.15298939458367</c:v>
                </c:pt>
                <c:pt idx="273">
                  <c:v>4.06854411479981</c:v>
                </c:pt>
                <c:pt idx="274">
                  <c:v>3.98665103606199</c:v>
                </c:pt>
                <c:pt idx="275">
                  <c:v>3.90720823873755</c:v>
                </c:pt>
                <c:pt idx="276">
                  <c:v>3.83011884522903</c:v>
                </c:pt>
                <c:pt idx="277">
                  <c:v>3.75529072331362</c:v>
                </c:pt>
                <c:pt idx="278">
                  <c:v>3.68263620966689</c:v>
                </c:pt>
                <c:pt idx="279">
                  <c:v>3.61207185201517</c:v>
                </c:pt>
                <c:pt idx="280">
                  <c:v>3.54351816849439</c:v>
                </c:pt>
                <c:pt idx="281">
                  <c:v>3.47689942291451</c:v>
                </c:pt>
                <c:pt idx="282">
                  <c:v>3.41214341473829</c:v>
                </c:pt>
                <c:pt idx="283">
                  <c:v>3.34918128268267</c:v>
                </c:pt>
                <c:pt idx="284">
                  <c:v>3.28794732094139</c:v>
                </c:pt>
                <c:pt idx="285">
                  <c:v>3.22837880710954</c:v>
                </c:pt>
                <c:pt idx="286">
                  <c:v>3.17041584096567</c:v>
                </c:pt>
                <c:pt idx="287">
                  <c:v>3.11400119333472</c:v>
                </c:pt>
                <c:pt idx="288">
                  <c:v>3.05908016431736</c:v>
                </c:pt>
                <c:pt idx="289">
                  <c:v>3.00560045022755</c:v>
                </c:pt>
                <c:pt idx="290">
                  <c:v>2.95351201863208</c:v>
                </c:pt>
                <c:pt idx="291">
                  <c:v>2.90276699093254</c:v>
                </c:pt>
                <c:pt idx="292">
                  <c:v>2.85331953197372</c:v>
                </c:pt>
                <c:pt idx="293">
                  <c:v>2.80512574620151</c:v>
                </c:pt>
                <c:pt idx="294">
                  <c:v>2.75814357992967</c:v>
                </c:pt>
                <c:pt idx="295">
                  <c:v>2.71233272930804</c:v>
                </c:pt>
                <c:pt idx="296">
                  <c:v>2.66765455361472</c:v>
                </c:pt>
                <c:pt idx="297">
                  <c:v>2.62407199352313</c:v>
                </c:pt>
                <c:pt idx="298">
                  <c:v>2.58154949402006</c:v>
                </c:pt>
                <c:pt idx="299">
                  <c:v>2.54005293167449</c:v>
                </c:pt>
                <c:pt idx="300">
                  <c:v>2.4995495459787</c:v>
                </c:pt>
                <c:pt idx="301">
                  <c:v>2.46000787450285</c:v>
                </c:pt>
                <c:pt idx="302">
                  <c:v>2.42139769162282</c:v>
                </c:pt>
                <c:pt idx="303">
                  <c:v>2.38368995059795</c:v>
                </c:pt>
                <c:pt idx="304">
                  <c:v>2.34685672879069</c:v>
                </c:pt>
                <c:pt idx="305">
                  <c:v>2.31087117583505</c:v>
                </c:pt>
                <c:pt idx="306">
                  <c:v>2.27570746457341</c:v>
                </c:pt>
                <c:pt idx="307">
                  <c:v>2.24134074459413</c:v>
                </c:pt>
                <c:pt idx="308">
                  <c:v>2.20774709821344</c:v>
                </c:pt>
                <c:pt idx="309">
                  <c:v>2.17490349875559</c:v>
                </c:pt>
                <c:pt idx="310">
                  <c:v>2.14278777099519</c:v>
                </c:pt>
                <c:pt idx="311">
                  <c:v>2.11137855363441</c:v>
                </c:pt>
                <c:pt idx="312">
                  <c:v>2.08065526369636</c:v>
                </c:pt>
                <c:pt idx="313">
                  <c:v>2.05059806272349</c:v>
                </c:pt>
                <c:pt idx="314">
                  <c:v>2.02118782467712</c:v>
                </c:pt>
                <c:pt idx="315">
                  <c:v>1.992406105441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5_206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N$2:$N$317</c:f>
              <c:numCache>
                <c:formatCode>General</c:formatCode>
                <c:ptCount val="316"/>
                <c:pt idx="0">
                  <c:v>0.244601254517085</c:v>
                </c:pt>
                <c:pt idx="1">
                  <c:v>0.247068626750619</c:v>
                </c:pt>
                <c:pt idx="2">
                  <c:v>0.249573614726725</c:v>
                </c:pt>
                <c:pt idx="3">
                  <c:v>0.252116988899597</c:v>
                </c:pt>
                <c:pt idx="4">
                  <c:v>0.254699539601497</c:v>
                </c:pt>
                <c:pt idx="5">
                  <c:v>0.257322077662993</c:v>
                </c:pt>
                <c:pt idx="6">
                  <c:v>0.259985435055962</c:v>
                </c:pt>
                <c:pt idx="7">
                  <c:v>0.262690465560302</c:v>
                </c:pt>
                <c:pt idx="8">
                  <c:v>0.265438045455376</c:v>
                </c:pt>
                <c:pt idx="9">
                  <c:v>0.268229074237238</c:v>
                </c:pt>
                <c:pt idx="10">
                  <c:v>0.271064475362749</c:v>
                </c:pt>
                <c:pt idx="11">
                  <c:v>0.273945197021746</c:v>
                </c:pt>
                <c:pt idx="12">
                  <c:v>0.276872212938486</c:v>
                </c:pt>
                <c:pt idx="13">
                  <c:v>0.279846523203632</c:v>
                </c:pt>
                <c:pt idx="14">
                  <c:v>0.282869155138133</c:v>
                </c:pt>
                <c:pt idx="15">
                  <c:v>0.285941164190417</c:v>
                </c:pt>
                <c:pt idx="16">
                  <c:v>0.289063634868346</c:v>
                </c:pt>
                <c:pt idx="17">
                  <c:v>0.292237681707514</c:v>
                </c:pt>
                <c:pt idx="18">
                  <c:v>0.295464450277524</c:v>
                </c:pt>
                <c:pt idx="19">
                  <c:v>0.298745118227925</c:v>
                </c:pt>
                <c:pt idx="20">
                  <c:v>0.302080896375661</c:v>
                </c:pt>
                <c:pt idx="21">
                  <c:v>0.305473029835894</c:v>
                </c:pt>
                <c:pt idx="22">
                  <c:v>0.308922799198207</c:v>
                </c:pt>
                <c:pt idx="23">
                  <c:v>0.312431521750299</c:v>
                </c:pt>
                <c:pt idx="24">
                  <c:v>0.316000552751367</c:v>
                </c:pt>
                <c:pt idx="25">
                  <c:v>0.319631286757506</c:v>
                </c:pt>
                <c:pt idx="26">
                  <c:v>0.323325159001587</c:v>
                </c:pt>
                <c:pt idx="27">
                  <c:v>0.327083646830184</c:v>
                </c:pt>
                <c:pt idx="28">
                  <c:v>0.33090827120028</c:v>
                </c:pt>
                <c:pt idx="29">
                  <c:v>0.334800598238619</c:v>
                </c:pt>
                <c:pt idx="30">
                  <c:v>0.338762240866717</c:v>
                </c:pt>
                <c:pt idx="31">
                  <c:v>0.34279486049475</c:v>
                </c:pt>
                <c:pt idx="32">
                  <c:v>0.346900168787658</c:v>
                </c:pt>
                <c:pt idx="33">
                  <c:v>0.35107992950704</c:v>
                </c:pt>
                <c:pt idx="34">
                  <c:v>0.355335960432576</c:v>
                </c:pt>
                <c:pt idx="35">
                  <c:v>0.359670135366968</c:v>
                </c:pt>
                <c:pt idx="36">
                  <c:v>0.364084386228544</c:v>
                </c:pt>
                <c:pt idx="37">
                  <c:v>0.368580705236007</c:v>
                </c:pt>
                <c:pt idx="38">
                  <c:v>0.373161147189962</c:v>
                </c:pt>
                <c:pt idx="39">
                  <c:v>0.377827831856219</c:v>
                </c:pt>
                <c:pt idx="40">
                  <c:v>0.38258294645606</c:v>
                </c:pt>
                <c:pt idx="41">
                  <c:v>0.387428748269081</c:v>
                </c:pt>
                <c:pt idx="42">
                  <c:v>0.392367567354418</c:v>
                </c:pt>
                <c:pt idx="43">
                  <c:v>0.397401809396633</c:v>
                </c:pt>
                <c:pt idx="44">
                  <c:v>0.402533958682833</c:v>
                </c:pt>
                <c:pt idx="45">
                  <c:v>0.407766581218003</c:v>
                </c:pt>
                <c:pt idx="46">
                  <c:v>0.413102327986005</c:v>
                </c:pt>
                <c:pt idx="47">
                  <c:v>0.418543938364065</c:v>
                </c:pt>
                <c:pt idx="48">
                  <c:v>0.424094243699145</c:v>
                </c:pt>
                <c:pt idx="49">
                  <c:v>0.429756171055042</c:v>
                </c:pt>
                <c:pt idx="50">
                  <c:v>0.435532747139646</c:v>
                </c:pt>
                <c:pt idx="51">
                  <c:v>0.441427102422382</c:v>
                </c:pt>
                <c:pt idx="52">
                  <c:v>0.447442475452457</c:v>
                </c:pt>
                <c:pt idx="53">
                  <c:v>0.453582217389284</c:v>
                </c:pt>
                <c:pt idx="54">
                  <c:v>0.459849796757085</c:v>
                </c:pt>
                <c:pt idx="55">
                  <c:v>0.466248804436559</c:v>
                </c:pt>
                <c:pt idx="56">
                  <c:v>0.472782958907264</c:v>
                </c:pt>
                <c:pt idx="57">
                  <c:v>0.479456111755266</c:v>
                </c:pt>
                <c:pt idx="58">
                  <c:v>0.486272253461651</c:v>
                </c:pt>
                <c:pt idx="59">
                  <c:v>0.493235519488386</c:v>
                </c:pt>
                <c:pt idx="60">
                  <c:v>0.500350196679304</c:v>
                </c:pt>
                <c:pt idx="61">
                  <c:v>0.507620729995053</c:v>
                </c:pt>
                <c:pt idx="62">
                  <c:v>0.515051729602161</c:v>
                </c:pt>
                <c:pt idx="63">
                  <c:v>0.522647978337872</c:v>
                </c:pt>
                <c:pt idx="64">
                  <c:v>0.530414439573715</c:v>
                </c:pt>
                <c:pt idx="65">
                  <c:v>0.538356265502569</c:v>
                </c:pt>
                <c:pt idx="66">
                  <c:v>0.546478805875581</c:v>
                </c:pt>
                <c:pt idx="67">
                  <c:v>0.554787617217306</c:v>
                </c:pt>
                <c:pt idx="68">
                  <c:v>0.563288472549349</c:v>
                </c:pt>
                <c:pt idx="69">
                  <c:v>0.571987371655056</c:v>
                </c:pt>
                <c:pt idx="70">
                  <c:v>0.580890551920202</c:v>
                </c:pt>
                <c:pt idx="71">
                  <c:v>0.590004499787082</c:v>
                </c:pt>
                <c:pt idx="72">
                  <c:v>0.599335962862347</c:v>
                </c:pt>
                <c:pt idx="73">
                  <c:v>0.608891962721808</c:v>
                </c:pt>
                <c:pt idx="74">
                  <c:v>0.618679808458801</c:v>
                </c:pt>
                <c:pt idx="75">
                  <c:v>0.628707111026215</c:v>
                </c:pt>
                <c:pt idx="76">
                  <c:v>0.638981798426154</c:v>
                </c:pt>
                <c:pt idx="77">
                  <c:v>0.649512131805404</c:v>
                </c:pt>
                <c:pt idx="78">
                  <c:v>0.660306722519419</c:v>
                </c:pt>
                <c:pt idx="79">
                  <c:v>0.671374550232583</c:v>
                </c:pt>
                <c:pt idx="80">
                  <c:v>0.682724982127784</c:v>
                </c:pt>
                <c:pt idx="81">
                  <c:v>0.694367793304386</c:v>
                </c:pt>
                <c:pt idx="82">
                  <c:v>0.706313188450023</c:v>
                </c:pt>
                <c:pt idx="83">
                  <c:v>0.718571824878745</c:v>
                </c:pt>
                <c:pt idx="84">
                  <c:v>0.731154837035666</c:v>
                </c:pt>
                <c:pt idx="85">
                  <c:v>0.744073862576761</c:v>
                </c:pt>
                <c:pt idx="86">
                  <c:v>0.757341070141601</c:v>
                </c:pt>
                <c:pt idx="87">
                  <c:v>0.770969188946991</c:v>
                </c:pt>
                <c:pt idx="88">
                  <c:v>0.784971540340484</c:v>
                </c:pt>
                <c:pt idx="89">
                  <c:v>0.799362071464956</c:v>
                </c:pt>
                <c:pt idx="90">
                  <c:v>0.814155391198842</c:v>
                </c:pt>
                <c:pt idx="91">
                  <c:v>0.829366808551238</c:v>
                </c:pt>
                <c:pt idx="92">
                  <c:v>0.845012373707465</c:v>
                </c:pt>
                <c:pt idx="93">
                  <c:v>0.86110892193839</c:v>
                </c:pt>
                <c:pt idx="94">
                  <c:v>0.877674120606664</c:v>
                </c:pt>
                <c:pt idx="95">
                  <c:v>0.894726519524803</c:v>
                </c:pt>
                <c:pt idx="96">
                  <c:v>0.912285604944168</c:v>
                </c:pt>
                <c:pt idx="97">
                  <c:v>0.93037185748062</c:v>
                </c:pt>
                <c:pt idx="98">
                  <c:v>0.949006814312299</c:v>
                </c:pt>
                <c:pt idx="99">
                  <c:v>0.968213136017803</c:v>
                </c:pt>
                <c:pt idx="100">
                  <c:v>0.98801467845977</c:v>
                </c:pt>
                <c:pt idx="101">
                  <c:v>1.00843657015939</c:v>
                </c:pt>
                <c:pt idx="102">
                  <c:v>1.02950529565293</c:v>
                </c:pt>
                <c:pt idx="103">
                  <c:v>1.05124878537197</c:v>
                </c:pt>
                <c:pt idx="104">
                  <c:v>1.07369651264549</c:v>
                </c:pt>
                <c:pt idx="105">
                  <c:v>1.09687959848568</c:v>
                </c:pt>
                <c:pt idx="106">
                  <c:v>1.12083092489012</c:v>
                </c:pt>
                <c:pt idx="107">
                  <c:v>1.14558525747264</c:v>
                </c:pt>
                <c:pt idx="108">
                  <c:v>1.1711793783254</c:v>
                </c:pt>
                <c:pt idx="109">
                  <c:v>1.19765223011499</c:v>
                </c:pt>
                <c:pt idx="110">
                  <c:v>1.22504507253017</c:v>
                </c:pt>
                <c:pt idx="111">
                  <c:v>1.25340165232711</c:v>
                </c:pt>
                <c:pt idx="112">
                  <c:v>1.28276838836428</c:v>
                </c:pt>
                <c:pt idx="113">
                  <c:v>1.31319457318451</c:v>
                </c:pt>
                <c:pt idx="114">
                  <c:v>1.34473259289007</c:v>
                </c:pt>
                <c:pt idx="115">
                  <c:v>1.37743816727116</c:v>
                </c:pt>
                <c:pt idx="116">
                  <c:v>1.4113706123925</c:v>
                </c:pt>
                <c:pt idx="117">
                  <c:v>1.44659312812336</c:v>
                </c:pt>
                <c:pt idx="118">
                  <c:v>1.48317311341711</c:v>
                </c:pt>
                <c:pt idx="119">
                  <c:v>1.52118251251576</c:v>
                </c:pt>
                <c:pt idx="120">
                  <c:v>1.56069819568048</c:v>
                </c:pt>
                <c:pt idx="121">
                  <c:v>1.60180237854086</c:v>
                </c:pt>
                <c:pt idx="122">
                  <c:v>1.64458308472562</c:v>
                </c:pt>
                <c:pt idx="123">
                  <c:v>1.6891346571</c:v>
                </c:pt>
                <c:pt idx="124">
                  <c:v>1.73555832370754</c:v>
                </c:pt>
                <c:pt idx="125">
                  <c:v>1.78396282541775</c:v>
                </c:pt>
                <c:pt idx="126">
                  <c:v>1.83446511334238</c:v>
                </c:pt>
                <c:pt idx="127">
                  <c:v>1.88719112533328</c:v>
                </c:pt>
                <c:pt idx="128">
                  <c:v>1.94227665235475</c:v>
                </c:pt>
                <c:pt idx="129">
                  <c:v>1.99986830728061</c:v>
                </c:pt>
                <c:pt idx="130">
                  <c:v>2.06012461076455</c:v>
                </c:pt>
                <c:pt idx="131">
                  <c:v>2.12321721134698</c:v>
                </c:pt>
                <c:pt idx="132">
                  <c:v>2.18933225999217</c:v>
                </c:pt>
                <c:pt idx="133">
                  <c:v>2.25867196291831</c:v>
                </c:pt>
                <c:pt idx="134">
                  <c:v>2.33145634104893</c:v>
                </c:pt>
                <c:pt idx="135">
                  <c:v>2.40792522987709</c:v>
                </c:pt>
                <c:pt idx="136">
                  <c:v>2.48834056025184</c:v>
                </c:pt>
                <c:pt idx="137">
                  <c:v>2.5729889688969</c:v>
                </c:pt>
                <c:pt idx="138">
                  <c:v>2.66218479777545</c:v>
                </c:pt>
                <c:pt idx="139">
                  <c:v>2.75627355425416</c:v>
                </c:pt>
                <c:pt idx="140">
                  <c:v>2.8556359200753</c:v>
                </c:pt>
                <c:pt idx="141">
                  <c:v>2.96069241726158</c:v>
                </c:pt>
                <c:pt idx="142">
                  <c:v>3.07190886432606</c:v>
                </c:pt>
                <c:pt idx="143">
                  <c:v>3.18980278783169</c:v>
                </c:pt>
                <c:pt idx="144">
                  <c:v>3.31495099402913</c:v>
                </c:pt>
                <c:pt idx="145">
                  <c:v>3.4479985548671</c:v>
                </c:pt>
                <c:pt idx="146">
                  <c:v>3.5896695242722</c:v>
                </c:pt>
                <c:pt idx="147">
                  <c:v>3.74077977664696</c:v>
                </c:pt>
                <c:pt idx="148">
                  <c:v>3.90225245258015</c:v>
                </c:pt>
                <c:pt idx="149">
                  <c:v>4.07513660930995</c:v>
                </c:pt>
                <c:pt idx="150">
                  <c:v>4.26062980768726</c:v>
                </c:pt>
                <c:pt idx="151">
                  <c:v>4.46010552459622</c:v>
                </c:pt>
                <c:pt idx="152">
                  <c:v>4.67514645989524</c:v>
                </c:pt>
                <c:pt idx="153">
                  <c:v>4.90758500748076</c:v>
                </c:pt>
                <c:pt idx="154">
                  <c:v>5.15955237513295</c:v>
                </c:pt>
                <c:pt idx="155">
                  <c:v>5.43353805663092</c:v>
                </c:pt>
                <c:pt idx="156">
                  <c:v>5.73246156508255</c:v>
                </c:pt>
                <c:pt idx="157">
                  <c:v>6.05975850333702</c:v>
                </c:pt>
                <c:pt idx="158">
                  <c:v>6.41948314094098</c:v>
                </c:pt>
                <c:pt idx="159">
                  <c:v>6.81642964171248</c:v>
                </c:pt>
                <c:pt idx="160">
                  <c:v>7.25627388453947</c:v>
                </c:pt>
                <c:pt idx="161">
                  <c:v>7.74573737443858</c:v>
                </c:pt>
                <c:pt idx="162">
                  <c:v>8.29277397437577</c:v>
                </c:pt>
                <c:pt idx="163">
                  <c:v>8.90677901940064</c:v>
                </c:pt>
                <c:pt idx="164">
                  <c:v>9.59881872403446</c:v>
                </c:pt>
                <c:pt idx="165">
                  <c:v>10.3818755943411</c:v>
                </c:pt>
                <c:pt idx="166">
                  <c:v>11.271102765253</c:v>
                </c:pt>
                <c:pt idx="167">
                  <c:v>12.2840767994085</c:v>
                </c:pt>
                <c:pt idx="168">
                  <c:v>13.4410345615296</c:v>
                </c:pt>
                <c:pt idx="169">
                  <c:v>14.7650754530483</c:v>
                </c:pt>
                <c:pt idx="170">
                  <c:v>16.2823057771235</c:v>
                </c:pt>
                <c:pt idx="171">
                  <c:v>18.0218976282835</c:v>
                </c:pt>
                <c:pt idx="172">
                  <c:v>20.0160308927046</c:v>
                </c:pt>
                <c:pt idx="173">
                  <c:v>22.2996842306322</c:v>
                </c:pt>
                <c:pt idx="174">
                  <c:v>24.9102398921132</c:v>
                </c:pt>
                <c:pt idx="175">
                  <c:v>27.8868685268109</c:v>
                </c:pt>
                <c:pt idx="176">
                  <c:v>31.2696644029335</c:v>
                </c:pt>
                <c:pt idx="177">
                  <c:v>35.098509170828</c:v>
                </c:pt>
                <c:pt idx="178">
                  <c:v>39.4116538382101</c:v>
                </c:pt>
                <c:pt idx="179">
                  <c:v>44.2440240461171</c:v>
                </c:pt>
                <c:pt idx="180">
                  <c:v>49.6252727794541</c:v>
                </c:pt>
                <c:pt idx="181">
                  <c:v>55.5776266325189</c:v>
                </c:pt>
                <c:pt idx="182">
                  <c:v>62.1135955488343</c:v>
                </c:pt>
                <c:pt idx="183">
                  <c:v>69.233639995728</c:v>
                </c:pt>
                <c:pt idx="184">
                  <c:v>76.9239118651525</c:v>
                </c:pt>
                <c:pt idx="185">
                  <c:v>85.1542037950628</c:v>
                </c:pt>
                <c:pt idx="186">
                  <c:v>93.8762537678877</c:v>
                </c:pt>
                <c:pt idx="187">
                  <c:v>103.02255557545</c:v>
                </c:pt>
                <c:pt idx="188">
                  <c:v>112.505819224934</c:v>
                </c:pt>
                <c:pt idx="189">
                  <c:v>122.219207402565</c:v>
                </c:pt>
                <c:pt idx="190">
                  <c:v>132.037444364185</c:v>
                </c:pt>
                <c:pt idx="191">
                  <c:v>141.818852757812</c:v>
                </c:pt>
                <c:pt idx="192">
                  <c:v>151.408323679502</c:v>
                </c:pt>
                <c:pt idx="193">
                  <c:v>160.641168575746</c:v>
                </c:pt>
                <c:pt idx="194">
                  <c:v>169.347742221727</c:v>
                </c:pt>
                <c:pt idx="195">
                  <c:v>177.358668380728</c:v>
                </c:pt>
                <c:pt idx="196">
                  <c:v>184.510448640904</c:v>
                </c:pt>
                <c:pt idx="197">
                  <c:v>190.651194948587</c:v>
                </c:pt>
                <c:pt idx="198">
                  <c:v>195.646201526417</c:v>
                </c:pt>
                <c:pt idx="199">
                  <c:v>199.383065154763</c:v>
                </c:pt>
                <c:pt idx="200">
                  <c:v>201.776075780922</c:v>
                </c:pt>
                <c:pt idx="201">
                  <c:v>202.769632044889</c:v>
                </c:pt>
                <c:pt idx="202">
                  <c:v>202.340486808248</c:v>
                </c:pt>
                <c:pt idx="203">
                  <c:v>200.498692774505</c:v>
                </c:pt>
                <c:pt idx="204">
                  <c:v>197.287193093761</c:v>
                </c:pt>
                <c:pt idx="205">
                  <c:v>192.780080838219</c:v>
                </c:pt>
                <c:pt idx="206">
                  <c:v>187.079628410657</c:v>
                </c:pt>
                <c:pt idx="207">
                  <c:v>180.312257469626</c:v>
                </c:pt>
                <c:pt idx="208">
                  <c:v>172.623676701924</c:v>
                </c:pt>
                <c:pt idx="209">
                  <c:v>164.173454804655</c:v>
                </c:pt>
                <c:pt idx="210">
                  <c:v>155.12931693122</c:v>
                </c:pt>
                <c:pt idx="211">
                  <c:v>145.661453871246</c:v>
                </c:pt>
                <c:pt idx="212">
                  <c:v>135.937115319412</c:v>
                </c:pt>
                <c:pt idx="213">
                  <c:v>126.115724197916</c:v>
                </c:pt>
                <c:pt idx="214">
                  <c:v>116.344701782309</c:v>
                </c:pt>
                <c:pt idx="215">
                  <c:v>106.75613777333</c:v>
                </c:pt>
                <c:pt idx="216">
                  <c:v>97.464380213408</c:v>
                </c:pt>
                <c:pt idx="217">
                  <c:v>88.5645618892504</c:v>
                </c:pt>
                <c:pt idx="218">
                  <c:v>80.1320266829317</c:v>
                </c:pt>
                <c:pt idx="219">
                  <c:v>72.2225744837197</c:v>
                </c:pt>
                <c:pt idx="220">
                  <c:v>64.8734089666368</c:v>
                </c:pt>
                <c:pt idx="221">
                  <c:v>58.104649888572</c:v>
                </c:pt>
                <c:pt idx="222">
                  <c:v>51.9212605911838</c:v>
                </c:pt>
                <c:pt idx="223">
                  <c:v>46.3152412490435</c:v>
                </c:pt>
                <c:pt idx="224">
                  <c:v>41.2679474611312</c:v>
                </c:pt>
                <c:pt idx="225">
                  <c:v>36.7524099820657</c:v>
                </c:pt>
                <c:pt idx="226">
                  <c:v>32.7355524347302</c:v>
                </c:pt>
                <c:pt idx="227">
                  <c:v>29.1802274593425</c:v>
                </c:pt>
                <c:pt idx="228">
                  <c:v>26.0470158604345</c:v>
                </c:pt>
                <c:pt idx="229">
                  <c:v>23.2957561804043</c:v>
                </c:pt>
                <c:pt idx="230">
                  <c:v>20.8867924482198</c:v>
                </c:pt>
                <c:pt idx="231">
                  <c:v>18.7819447674399</c:v>
                </c:pt>
                <c:pt idx="232">
                  <c:v>16.9452204933201</c:v>
                </c:pt>
                <c:pt idx="233">
                  <c:v>15.3432929551864</c:v>
                </c:pt>
                <c:pt idx="234">
                  <c:v>13.9457802573783</c:v>
                </c:pt>
                <c:pt idx="235">
                  <c:v>12.7253591016244</c:v>
                </c:pt>
                <c:pt idx="236">
                  <c:v>11.6577484028405</c:v>
                </c:pt>
                <c:pt idx="237">
                  <c:v>10.72159535413</c:v>
                </c:pt>
                <c:pt idx="238">
                  <c:v>9.89829315535138</c:v>
                </c:pt>
                <c:pt idx="239">
                  <c:v>9.17175541218648</c:v>
                </c:pt>
                <c:pt idx="240">
                  <c:v>8.52816770849742</c:v>
                </c:pt>
                <c:pt idx="241">
                  <c:v>7.9557324197507</c:v>
                </c:pt>
                <c:pt idx="242">
                  <c:v>7.4444187308656</c:v>
                </c:pt>
                <c:pt idx="243">
                  <c:v>6.9857262133122</c:v>
                </c:pt>
                <c:pt idx="244">
                  <c:v>6.57246728704174</c:v>
                </c:pt>
                <c:pt idx="245">
                  <c:v>6.19857146153665</c:v>
                </c:pt>
                <c:pt idx="246">
                  <c:v>5.85891238852552</c:v>
                </c:pt>
                <c:pt idx="247">
                  <c:v>5.54915740762996</c:v>
                </c:pt>
                <c:pt idx="248">
                  <c:v>5.26563834957655</c:v>
                </c:pt>
                <c:pt idx="249">
                  <c:v>5.00524179807534</c:v>
                </c:pt>
                <c:pt idx="250">
                  <c:v>4.76531672170168</c:v>
                </c:pt>
                <c:pt idx="251">
                  <c:v>4.54359729923457</c:v>
                </c:pt>
                <c:pt idx="252">
                  <c:v>4.33813881431949</c:v>
                </c:pt>
                <c:pt idx="253">
                  <c:v>4.14726463785496</c:v>
                </c:pt>
                <c:pt idx="254">
                  <c:v>3.9695225101653</c:v>
                </c:pt>
                <c:pt idx="255">
                  <c:v>3.80364855099999</c:v>
                </c:pt>
                <c:pt idx="256">
                  <c:v>3.6485376435613</c:v>
                </c:pt>
                <c:pt idx="257">
                  <c:v>3.50321904601627</c:v>
                </c:pt>
                <c:pt idx="258">
                  <c:v>3.36683627263368</c:v>
                </c:pt>
                <c:pt idx="259">
                  <c:v>3.23863045311687</c:v>
                </c:pt>
                <c:pt idx="260">
                  <c:v>3.11792652195399</c:v>
                </c:pt>
                <c:pt idx="261">
                  <c:v>3.00412171053619</c:v>
                </c:pt>
                <c:pt idx="262">
                  <c:v>2.89667591529896</c:v>
                </c:pt>
                <c:pt idx="263">
                  <c:v>2.79510359763978</c:v>
                </c:pt>
                <c:pt idx="264">
                  <c:v>2.69896693840835</c:v>
                </c:pt>
                <c:pt idx="265">
                  <c:v>2.60787002384343</c:v>
                </c:pt>
                <c:pt idx="266">
                  <c:v>2.5214538831975</c:v>
                </c:pt>
                <c:pt idx="267">
                  <c:v>2.43939223294414</c:v>
                </c:pt>
                <c:pt idx="268">
                  <c:v>2.36138781009057</c:v>
                </c:pt>
                <c:pt idx="269">
                  <c:v>2.28716919913387</c:v>
                </c:pt>
                <c:pt idx="270">
                  <c:v>2.21648807475602</c:v>
                </c:pt>
                <c:pt idx="271">
                  <c:v>2.14911679637957</c:v>
                </c:pt>
                <c:pt idx="272">
                  <c:v>2.08484630194608</c:v>
                </c:pt>
                <c:pt idx="273">
                  <c:v>2.02348425732074</c:v>
                </c:pt>
                <c:pt idx="274">
                  <c:v>1.96485342502796</c:v>
                </c:pt>
                <c:pt idx="275">
                  <c:v>1.90879022195207</c:v>
                </c:pt>
                <c:pt idx="276">
                  <c:v>1.85514344047046</c:v>
                </c:pt>
                <c:pt idx="277">
                  <c:v>1.80377311145272</c:v>
                </c:pt>
                <c:pt idx="278">
                  <c:v>1.75454949082542</c:v>
                </c:pt>
                <c:pt idx="279">
                  <c:v>1.70735215411047</c:v>
                </c:pt>
                <c:pt idx="280">
                  <c:v>1.66206918559686</c:v>
                </c:pt>
                <c:pt idx="281">
                  <c:v>1.61859645069147</c:v>
                </c:pt>
                <c:pt idx="282">
                  <c:v>1.57683694157774</c:v>
                </c:pt>
                <c:pt idx="283">
                  <c:v>1.53670018764725</c:v>
                </c:pt>
                <c:pt idx="284">
                  <c:v>1.49810172330159</c:v>
                </c:pt>
                <c:pt idx="285">
                  <c:v>1.46096260668461</c:v>
                </c:pt>
                <c:pt idx="286">
                  <c:v>1.42520898372731</c:v>
                </c:pt>
                <c:pt idx="287">
                  <c:v>1.39077169259116</c:v>
                </c:pt>
                <c:pt idx="288">
                  <c:v>1.35758590420081</c:v>
                </c:pt>
                <c:pt idx="289">
                  <c:v>1.32559079507846</c:v>
                </c:pt>
                <c:pt idx="290">
                  <c:v>1.2947292491422</c:v>
                </c:pt>
                <c:pt idx="291">
                  <c:v>1.26494758552212</c:v>
                </c:pt>
                <c:pt idx="292">
                  <c:v>1.23619530978628</c:v>
                </c:pt>
                <c:pt idx="293">
                  <c:v>1.20842488626516</c:v>
                </c:pt>
                <c:pt idx="294">
                  <c:v>1.18159152942078</c:v>
                </c:pt>
                <c:pt idx="295">
                  <c:v>1.15565301243281</c:v>
                </c:pt>
                <c:pt idx="296">
                  <c:v>1.13056949137231</c:v>
                </c:pt>
                <c:pt idx="297">
                  <c:v>1.10630334350768</c:v>
                </c:pt>
                <c:pt idx="298">
                  <c:v>1.08281901844086</c:v>
                </c:pt>
                <c:pt idx="299">
                  <c:v>1.06008290090741</c:v>
                </c:pt>
                <c:pt idx="300">
                  <c:v>1.03806318419332</c:v>
                </c:pt>
                <c:pt idx="301">
                  <c:v>1.01672975322799</c:v>
                </c:pt>
                <c:pt idx="302">
                  <c:v>0.99605407650618</c:v>
                </c:pt>
                <c:pt idx="303">
                  <c:v>0.976009106075892</c:v>
                </c:pt>
                <c:pt idx="304">
                  <c:v>0.956569184903074</c:v>
                </c:pt>
                <c:pt idx="305">
                  <c:v>0.937709960990672</c:v>
                </c:pt>
                <c:pt idx="306">
                  <c:v>0.919408307688473</c:v>
                </c:pt>
                <c:pt idx="307">
                  <c:v>0.901642249683359</c:v>
                </c:pt>
                <c:pt idx="308">
                  <c:v>0.884390894206898</c:v>
                </c:pt>
                <c:pt idx="309">
                  <c:v>0.867634367039608</c:v>
                </c:pt>
                <c:pt idx="310">
                  <c:v>0.851353752929628</c:v>
                </c:pt>
                <c:pt idx="311">
                  <c:v>0.835531040077572</c:v>
                </c:pt>
                <c:pt idx="312">
                  <c:v>0.820149068370505</c:v>
                </c:pt>
                <c:pt idx="313">
                  <c:v>0.805191481075548</c:v>
                </c:pt>
                <c:pt idx="314">
                  <c:v>0.790642679729028</c:v>
                </c:pt>
                <c:pt idx="315">
                  <c:v>0.7764877819795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5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O$2:$O$317</c:f>
              <c:numCache>
                <c:formatCode>General</c:formatCode>
                <c:ptCount val="316"/>
                <c:pt idx="0">
                  <c:v>0.59738371110428</c:v>
                </c:pt>
                <c:pt idx="1">
                  <c:v>0.602642065624291</c:v>
                </c:pt>
                <c:pt idx="2">
                  <c:v>0.607970251091072</c:v>
                </c:pt>
                <c:pt idx="3">
                  <c:v>0.613369511198643</c:v>
                </c:pt>
                <c:pt idx="4">
                  <c:v>0.618841117491763</c:v>
                </c:pt>
                <c:pt idx="5">
                  <c:v>0.624386370118773</c:v>
                </c:pt>
                <c:pt idx="6">
                  <c:v>0.630006598608332</c:v>
                </c:pt>
                <c:pt idx="7">
                  <c:v>0.635703162670906</c:v>
                </c:pt>
                <c:pt idx="8">
                  <c:v>0.641477453025914</c:v>
                </c:pt>
                <c:pt idx="9">
                  <c:v>0.64733089225549</c:v>
                </c:pt>
                <c:pt idx="10">
                  <c:v>0.653264935685828</c:v>
                </c:pt>
                <c:pt idx="11">
                  <c:v>0.659281072297153</c:v>
                </c:pt>
                <c:pt idx="12">
                  <c:v>0.665380825663366</c:v>
                </c:pt>
                <c:pt idx="13">
                  <c:v>0.6715657549225</c:v>
                </c:pt>
                <c:pt idx="14">
                  <c:v>0.677837455779128</c:v>
                </c:pt>
                <c:pt idx="15">
                  <c:v>0.68419756153994</c:v>
                </c:pt>
                <c:pt idx="16">
                  <c:v>0.690647744183759</c:v>
                </c:pt>
                <c:pt idx="17">
                  <c:v>0.697189715467309</c:v>
                </c:pt>
                <c:pt idx="18">
                  <c:v>0.70382522806809</c:v>
                </c:pt>
                <c:pt idx="19">
                  <c:v>0.710556076765827</c:v>
                </c:pt>
                <c:pt idx="20">
                  <c:v>0.717384099663968</c:v>
                </c:pt>
                <c:pt idx="21">
                  <c:v>0.724311179452789</c:v>
                </c:pt>
                <c:pt idx="22">
                  <c:v>0.731339244715757</c:v>
                </c:pt>
                <c:pt idx="23">
                  <c:v>0.738470271280837</c:v>
                </c:pt>
                <c:pt idx="24">
                  <c:v>0.745706283618516</c:v>
                </c:pt>
                <c:pt idx="25">
                  <c:v>0.753049356288449</c:v>
                </c:pt>
                <c:pt idx="26">
                  <c:v>0.760501615436592</c:v>
                </c:pt>
                <c:pt idx="27">
                  <c:v>0.76806524034493</c:v>
                </c:pt>
                <c:pt idx="28">
                  <c:v>0.775742465035875</c:v>
                </c:pt>
                <c:pt idx="29">
                  <c:v>0.783535579933578</c:v>
                </c:pt>
                <c:pt idx="30">
                  <c:v>0.791446933584461</c:v>
                </c:pt>
                <c:pt idx="31">
                  <c:v>0.799478934439412</c:v>
                </c:pt>
                <c:pt idx="32">
                  <c:v>0.807634052700183</c:v>
                </c:pt>
                <c:pt idx="33">
                  <c:v>0.815914822232654</c:v>
                </c:pt>
                <c:pt idx="34">
                  <c:v>0.82432384254973</c:v>
                </c:pt>
                <c:pt idx="35">
                  <c:v>0.832863780866835</c:v>
                </c:pt>
                <c:pt idx="36">
                  <c:v>0.841537374233011</c:v>
                </c:pt>
                <c:pt idx="37">
                  <c:v>0.850347431740851</c:v>
                </c:pt>
                <c:pt idx="38">
                  <c:v>0.859296836818621</c:v>
                </c:pt>
                <c:pt idx="39">
                  <c:v>0.868388549608082</c:v>
                </c:pt>
                <c:pt idx="40">
                  <c:v>0.87762560943172</c:v>
                </c:pt>
                <c:pt idx="41">
                  <c:v>0.887011137353214</c:v>
                </c:pt>
                <c:pt idx="42">
                  <c:v>0.896548338835251</c:v>
                </c:pt>
                <c:pt idx="43">
                  <c:v>0.906240506498911</c:v>
                </c:pt>
                <c:pt idx="44">
                  <c:v>0.916091022989118</c:v>
                </c:pt>
                <c:pt idx="45">
                  <c:v>0.92610336395082</c:v>
                </c:pt>
                <c:pt idx="46">
                  <c:v>0.936281101120861</c:v>
                </c:pt>
                <c:pt idx="47">
                  <c:v>0.946627905540717</c:v>
                </c:pt>
                <c:pt idx="48">
                  <c:v>0.957147550895499</c:v>
                </c:pt>
                <c:pt idx="49">
                  <c:v>0.967843916985014</c:v>
                </c:pt>
                <c:pt idx="50">
                  <c:v>0.978720993332812</c:v>
                </c:pt>
                <c:pt idx="51">
                  <c:v>0.989782882939628</c:v>
                </c:pt>
                <c:pt idx="52">
                  <c:v>1.0010338061878</c:v>
                </c:pt>
                <c:pt idx="53">
                  <c:v>1.01247810490371</c:v>
                </c:pt>
                <c:pt idx="54">
                  <c:v>1.02412024658555</c:v>
                </c:pt>
                <c:pt idx="55">
                  <c:v>1.03596482880431</c:v>
                </c:pt>
                <c:pt idx="56">
                  <c:v>1.04801658378599</c:v>
                </c:pt>
                <c:pt idx="57">
                  <c:v>1.06028038318372</c:v>
                </c:pt>
                <c:pt idx="58">
                  <c:v>1.0727612430489</c:v>
                </c:pt>
                <c:pt idx="59">
                  <c:v>1.08546432901086</c:v>
                </c:pt>
                <c:pt idx="60">
                  <c:v>1.09839496167511</c:v>
                </c:pt>
                <c:pt idx="61">
                  <c:v>1.11155862225097</c:v>
                </c:pt>
                <c:pt idx="62">
                  <c:v>1.12496095841951</c:v>
                </c:pt>
                <c:pt idx="63">
                  <c:v>1.13860779045399</c:v>
                </c:pt>
                <c:pt idx="64">
                  <c:v>1.15250511760504</c:v>
                </c:pt>
                <c:pt idx="65">
                  <c:v>1.16665912476399</c:v>
                </c:pt>
                <c:pt idx="66">
                  <c:v>1.18107618941814</c:v>
                </c:pt>
                <c:pt idx="67">
                  <c:v>1.19576288891292</c:v>
                </c:pt>
                <c:pt idx="68">
                  <c:v>1.21072600803633</c:v>
                </c:pt>
                <c:pt idx="69">
                  <c:v>1.22597254694238</c:v>
                </c:pt>
                <c:pt idx="70">
                  <c:v>1.24150972943088</c:v>
                </c:pt>
                <c:pt idx="71">
                  <c:v>1.25734501160208</c:v>
                </c:pt>
                <c:pt idx="72">
                  <c:v>1.27348609090574</c:v>
                </c:pt>
                <c:pt idx="73">
                  <c:v>1.28994091560548</c:v>
                </c:pt>
                <c:pt idx="74">
                  <c:v>1.30671769468019</c:v>
                </c:pt>
                <c:pt idx="75">
                  <c:v>1.323824908186</c:v>
                </c:pt>
                <c:pt idx="76">
                  <c:v>1.34127131810341</c:v>
                </c:pt>
                <c:pt idx="77">
                  <c:v>1.35906597969584</c:v>
                </c:pt>
                <c:pt idx="78">
                  <c:v>1.37721825340747</c:v>
                </c:pt>
                <c:pt idx="79">
                  <c:v>1.39573781732984</c:v>
                </c:pt>
                <c:pt idx="80">
                  <c:v>1.41463468026866</c:v>
                </c:pt>
                <c:pt idx="81">
                  <c:v>1.43391919544424</c:v>
                </c:pt>
                <c:pt idx="82">
                  <c:v>1.45360207486095</c:v>
                </c:pt>
                <c:pt idx="83">
                  <c:v>1.47369440438341</c:v>
                </c:pt>
                <c:pt idx="84">
                  <c:v>1.4942076595597</c:v>
                </c:pt>
                <c:pt idx="85">
                  <c:v>1.51515372223422</c:v>
                </c:pt>
                <c:pt idx="86">
                  <c:v>1.53654489799573</c:v>
                </c:pt>
                <c:pt idx="87">
                  <c:v>1.55839393450918</c:v>
                </c:pt>
                <c:pt idx="88">
                  <c:v>1.58071404078301</c:v>
                </c:pt>
                <c:pt idx="89">
                  <c:v>1.60351890742697</c:v>
                </c:pt>
                <c:pt idx="90">
                  <c:v>1.62682272795954</c:v>
                </c:pt>
                <c:pt idx="91">
                  <c:v>1.65064022122764</c:v>
                </c:pt>
                <c:pt idx="92">
                  <c:v>1.67498665500583</c:v>
                </c:pt>
                <c:pt idx="93">
                  <c:v>1.69987787084667</c:v>
                </c:pt>
                <c:pt idx="94">
                  <c:v>1.72533031025908</c:v>
                </c:pt>
                <c:pt idx="95">
                  <c:v>1.75136104229666</c:v>
                </c:pt>
                <c:pt idx="96">
                  <c:v>1.77798779264382</c:v>
                </c:pt>
                <c:pt idx="97">
                  <c:v>1.80522897429387</c:v>
                </c:pt>
                <c:pt idx="98">
                  <c:v>1.83310371991976</c:v>
                </c:pt>
                <c:pt idx="99">
                  <c:v>1.8616319160456</c:v>
                </c:pt>
                <c:pt idx="100">
                  <c:v>1.89083423913499</c:v>
                </c:pt>
                <c:pt idx="101">
                  <c:v>1.92073219372036</c:v>
                </c:pt>
                <c:pt idx="102">
                  <c:v>1.95134815270723</c:v>
                </c:pt>
                <c:pt idx="103">
                  <c:v>1.98270539999682</c:v>
                </c:pt>
                <c:pt idx="104">
                  <c:v>2.01482817558152</c:v>
                </c:pt>
                <c:pt idx="105">
                  <c:v>2.04774172327939</c:v>
                </c:pt>
                <c:pt idx="106">
                  <c:v>2.08147234128659</c:v>
                </c:pt>
                <c:pt idx="107">
                  <c:v>2.11604743574032</c:v>
                </c:pt>
                <c:pt idx="108">
                  <c:v>2.15149557750031</c:v>
                </c:pt>
                <c:pt idx="109">
                  <c:v>2.18784656237267</c:v>
                </c:pt>
                <c:pt idx="110">
                  <c:v>2.22513147501823</c:v>
                </c:pt>
                <c:pt idx="111">
                  <c:v>2.26338275680663</c:v>
                </c:pt>
                <c:pt idx="112">
                  <c:v>2.30263427789868</c:v>
                </c:pt>
                <c:pt idx="113">
                  <c:v>2.3429214138625</c:v>
                </c:pt>
                <c:pt idx="114">
                  <c:v>2.38428112715433</c:v>
                </c:pt>
                <c:pt idx="115">
                  <c:v>2.42675205382234</c:v>
                </c:pt>
                <c:pt idx="116">
                  <c:v>2.47037459582196</c:v>
                </c:pt>
                <c:pt idx="117">
                  <c:v>2.51519101936443</c:v>
                </c:pt>
                <c:pt idx="118">
                  <c:v>2.56124555975602</c:v>
                </c:pt>
                <c:pt idx="119">
                  <c:v>2.60858453322583</c:v>
                </c:pt>
                <c:pt idx="120">
                  <c:v>2.65725645628284</c:v>
                </c:pt>
                <c:pt idx="121">
                  <c:v>2.70731217319149</c:v>
                </c:pt>
                <c:pt idx="122">
                  <c:v>2.75880499220719</c:v>
                </c:pt>
                <c:pt idx="123">
                  <c:v>2.81179083127198</c:v>
                </c:pt>
                <c:pt idx="124">
                  <c:v>2.8663283739334</c:v>
                </c:pt>
                <c:pt idx="125">
                  <c:v>2.9224792363216</c:v>
                </c:pt>
                <c:pt idx="126">
                  <c:v>2.98030814609638</c:v>
                </c:pt>
                <c:pt idx="127">
                  <c:v>3.03988313436308</c:v>
                </c:pt>
                <c:pt idx="128">
                  <c:v>3.10127574165119</c:v>
                </c:pt>
                <c:pt idx="129">
                  <c:v>3.16456123915525</c:v>
                </c:pt>
                <c:pt idx="130">
                  <c:v>3.22981886655554</c:v>
                </c:pt>
                <c:pt idx="131">
                  <c:v>3.29713208786569</c:v>
                </c:pt>
                <c:pt idx="132">
                  <c:v>3.36658886689998</c:v>
                </c:pt>
                <c:pt idx="133">
                  <c:v>3.4382819641141</c:v>
                </c:pt>
                <c:pt idx="134">
                  <c:v>3.51230925675365</c:v>
                </c:pt>
                <c:pt idx="135">
                  <c:v>3.58877408444512</c:v>
                </c:pt>
                <c:pt idx="136">
                  <c:v>3.66778562258939</c:v>
                </c:pt>
                <c:pt idx="137">
                  <c:v>3.74945928616884</c:v>
                </c:pt>
                <c:pt idx="138">
                  <c:v>3.83391716686166</c:v>
                </c:pt>
                <c:pt idx="139">
                  <c:v>3.92128850667331</c:v>
                </c:pt>
                <c:pt idx="140">
                  <c:v>4.01171021165137</c:v>
                </c:pt>
                <c:pt idx="141">
                  <c:v>4.10532740965063</c:v>
                </c:pt>
                <c:pt idx="142">
                  <c:v>4.20229405656827</c:v>
                </c:pt>
                <c:pt idx="143">
                  <c:v>4.30277359597928</c:v>
                </c:pt>
                <c:pt idx="144">
                  <c:v>4.40693967768068</c:v>
                </c:pt>
                <c:pt idx="145">
                  <c:v>4.51497694130946</c:v>
                </c:pt>
                <c:pt idx="146">
                  <c:v>4.62708187194247</c:v>
                </c:pt>
                <c:pt idx="147">
                  <c:v>4.74346373543451</c:v>
                </c:pt>
                <c:pt idx="148">
                  <c:v>4.86434560221645</c:v>
                </c:pt>
                <c:pt idx="149">
                  <c:v>4.98996546937745</c:v>
                </c:pt>
                <c:pt idx="150">
                  <c:v>5.12057749211885</c:v>
                </c:pt>
                <c:pt idx="151">
                  <c:v>5.25645333711332</c:v>
                </c:pt>
                <c:pt idx="152">
                  <c:v>5.39788367196817</c:v>
                </c:pt>
                <c:pt idx="153">
                  <c:v>5.54517980690761</c:v>
                </c:pt>
                <c:pt idx="154">
                  <c:v>5.6986755070001</c:v>
                </c:pt>
                <c:pt idx="155">
                  <c:v>5.85872899581958</c:v>
                </c:pt>
                <c:pt idx="156">
                  <c:v>6.02572517439689</c:v>
                </c:pt>
                <c:pt idx="157">
                  <c:v>6.20007808277226</c:v>
                </c:pt>
                <c:pt idx="158">
                  <c:v>6.38223363548565</c:v>
                </c:pt>
                <c:pt idx="159">
                  <c:v>6.57267266704687</c:v>
                </c:pt>
                <c:pt idx="160">
                  <c:v>6.77191432894044</c:v>
                </c:pt>
                <c:pt idx="161">
                  <c:v>6.98051988619876</c:v>
                </c:pt>
                <c:pt idx="162">
                  <c:v>7.1990969692055</c:v>
                </c:pt>
                <c:pt idx="163">
                  <c:v>7.42830434540028</c:v>
                </c:pt>
                <c:pt idx="164">
                  <c:v>7.66885728621853</c:v>
                </c:pt>
                <c:pt idx="165">
                  <c:v>7.92153361724965</c:v>
                </c:pt>
                <c:pt idx="166">
                  <c:v>8.18718055463212</c:v>
                </c:pt>
                <c:pt idx="167">
                  <c:v>8.46672244860412</c:v>
                </c:pt>
                <c:pt idx="168">
                  <c:v>8.76116957646896</c:v>
                </c:pt>
                <c:pt idx="169">
                  <c:v>9.07162815268703</c:v>
                </c:pt>
                <c:pt idx="170">
                  <c:v>9.39931175416936</c:v>
                </c:pt>
                <c:pt idx="171">
                  <c:v>9.74555439502879</c:v>
                </c:pt>
                <c:pt idx="172">
                  <c:v>10.1118255280779</c:v>
                </c:pt>
                <c:pt idx="173">
                  <c:v>10.4997473013759</c:v>
                </c:pt>
                <c:pt idx="174">
                  <c:v>10.9111144583072</c:v>
                </c:pt>
                <c:pt idx="175">
                  <c:v>11.3479173401986</c:v>
                </c:pt>
                <c:pt idx="176">
                  <c:v>11.8123685323649</c:v>
                </c:pt>
                <c:pt idx="177">
                  <c:v>12.3069337884386</c:v>
                </c:pt>
                <c:pt idx="178">
                  <c:v>12.8343679739429</c:v>
                </c:pt>
                <c:pt idx="179">
                  <c:v>13.397756887425</c:v>
                </c:pt>
                <c:pt idx="180">
                  <c:v>14.0005659436199</c:v>
                </c:pt>
                <c:pt idx="181">
                  <c:v>14.6466968334377</c:v>
                </c:pt>
                <c:pt idx="182">
                  <c:v>15.3405534023632</c:v>
                </c:pt>
                <c:pt idx="183">
                  <c:v>16.0871181003981</c:v>
                </c:pt>
                <c:pt idx="184">
                  <c:v>16.892040436053</c:v>
                </c:pt>
                <c:pt idx="185">
                  <c:v>17.7617388908521</c:v>
                </c:pt>
                <c:pt idx="186">
                  <c:v>18.7035176886287</c:v>
                </c:pt>
                <c:pt idx="187">
                  <c:v>19.7256996265613</c:v>
                </c:pt>
                <c:pt idx="188">
                  <c:v>20.8377758147686</c:v>
                </c:pt>
                <c:pt idx="189">
                  <c:v>22.0505725826401</c:v>
                </c:pt>
                <c:pt idx="190">
                  <c:v>23.3764349308611</c:v>
                </c:pt>
                <c:pt idx="191">
                  <c:v>24.829424673385</c:v>
                </c:pt>
                <c:pt idx="192">
                  <c:v>26.4255297611693</c:v>
                </c:pt>
                <c:pt idx="193">
                  <c:v>28.1828791577089</c:v>
                </c:pt>
                <c:pt idx="194">
                  <c:v>30.1219550147823</c:v>
                </c:pt>
                <c:pt idx="195">
                  <c:v>32.2657907789927</c:v>
                </c:pt>
                <c:pt idx="196">
                  <c:v>34.6401402981018</c:v>
                </c:pt>
                <c:pt idx="197">
                  <c:v>37.2735991077378</c:v>
                </c:pt>
                <c:pt idx="198">
                  <c:v>40.1976550597248</c:v>
                </c:pt>
                <c:pt idx="199">
                  <c:v>43.446641589363</c:v>
                </c:pt>
                <c:pt idx="200">
                  <c:v>47.0575635924712</c:v>
                </c:pt>
                <c:pt idx="201">
                  <c:v>51.0697635675248</c:v>
                </c:pt>
                <c:pt idx="202">
                  <c:v>55.5243949228429</c:v>
                </c:pt>
                <c:pt idx="203">
                  <c:v>60.4636707468062</c:v>
                </c:pt>
                <c:pt idx="204">
                  <c:v>65.9298604805016</c:v>
                </c:pt>
                <c:pt idx="205">
                  <c:v>71.9640143403291</c:v>
                </c:pt>
                <c:pt idx="206">
                  <c:v>78.604406392789</c:v>
                </c:pt>
                <c:pt idx="207">
                  <c:v>85.8847020364511</c:v>
                </c:pt>
                <c:pt idx="208">
                  <c:v>93.8318741361671</c:v>
                </c:pt>
                <c:pt idx="209">
                  <c:v>102.463913635322</c:v>
                </c:pt>
                <c:pt idx="210">
                  <c:v>111.787404161769</c:v>
                </c:pt>
                <c:pt idx="211">
                  <c:v>121.79505451232</c:v>
                </c:pt>
                <c:pt idx="212">
                  <c:v>132.463306106715</c:v>
                </c:pt>
                <c:pt idx="213">
                  <c:v>143.750152380023</c:v>
                </c:pt>
                <c:pt idx="214">
                  <c:v>155.593321294427</c:v>
                </c:pt>
                <c:pt idx="215">
                  <c:v>167.908978388195</c:v>
                </c:pt>
                <c:pt idx="216">
                  <c:v>180.591104003164</c:v>
                </c:pt>
                <c:pt idx="217">
                  <c:v>193.511683035126</c:v>
                </c:pt>
                <c:pt idx="218">
                  <c:v>206.521818009233</c:v>
                </c:pt>
                <c:pt idx="219">
                  <c:v>219.453836759911</c:v>
                </c:pt>
                <c:pt idx="220">
                  <c:v>232.12441588053</c:v>
                </c:pt>
                <c:pt idx="221">
                  <c:v>244.338682944457</c:v>
                </c:pt>
                <c:pt idx="222">
                  <c:v>255.895197889361</c:v>
                </c:pt>
                <c:pt idx="223">
                  <c:v>266.59165134299</c:v>
                </c:pt>
                <c:pt idx="224">
                  <c:v>276.231059992131</c:v>
                </c:pt>
                <c:pt idx="225">
                  <c:v>284.628191362567</c:v>
                </c:pt>
                <c:pt idx="226">
                  <c:v>291.615917171759</c:v>
                </c:pt>
                <c:pt idx="227">
                  <c:v>297.051179417453</c:v>
                </c:pt>
                <c:pt idx="228">
                  <c:v>300.820258921946</c:v>
                </c:pt>
                <c:pt idx="229">
                  <c:v>302.843062863271</c:v>
                </c:pt>
                <c:pt idx="230">
                  <c:v>303.076194783944</c:v>
                </c:pt>
                <c:pt idx="231">
                  <c:v>301.514634785531</c:v>
                </c:pt>
                <c:pt idx="232">
                  <c:v>298.191934633228</c:v>
                </c:pt>
                <c:pt idx="233">
                  <c:v>293.178916663326</c:v>
                </c:pt>
                <c:pt idx="234">
                  <c:v>286.580950392366</c:v>
                </c:pt>
                <c:pt idx="235">
                  <c:v>278.533960175591</c:v>
                </c:pt>
                <c:pt idx="236">
                  <c:v>269.199385281116</c:v>
                </c:pt>
                <c:pt idx="237">
                  <c:v>258.758365524899</c:v>
                </c:pt>
                <c:pt idx="238">
                  <c:v>247.405457825459</c:v>
                </c:pt>
                <c:pt idx="239">
                  <c:v>235.34220010729</c:v>
                </c:pt>
                <c:pt idx="240">
                  <c:v>222.770829147906</c:v>
                </c:pt>
                <c:pt idx="241">
                  <c:v>209.88843017031</c:v>
                </c:pt>
                <c:pt idx="242">
                  <c:v>196.881751602409</c:v>
                </c:pt>
                <c:pt idx="243">
                  <c:v>183.922862853192</c:v>
                </c:pt>
                <c:pt idx="244">
                  <c:v>171.165771136385</c:v>
                </c:pt>
                <c:pt idx="245">
                  <c:v>158.744050308066</c:v>
                </c:pt>
                <c:pt idx="246">
                  <c:v>146.769474984067</c:v>
                </c:pt>
                <c:pt idx="247">
                  <c:v>135.331600712866</c:v>
                </c:pt>
                <c:pt idx="248">
                  <c:v>124.498188531474</c:v>
                </c:pt>
                <c:pt idx="249">
                  <c:v>114.31634151516</c:v>
                </c:pt>
                <c:pt idx="250">
                  <c:v>104.814202493814</c:v>
                </c:pt>
                <c:pt idx="251">
                  <c:v>96.0030554625197</c:v>
                </c:pt>
                <c:pt idx="252">
                  <c:v>87.8796770341982</c:v>
                </c:pt>
                <c:pt idx="253">
                  <c:v>80.4287966422898</c:v>
                </c:pt>
                <c:pt idx="254">
                  <c:v>73.6255428380677</c:v>
                </c:pt>
                <c:pt idx="255">
                  <c:v>67.4377755884663</c:v>
                </c:pt>
                <c:pt idx="256">
                  <c:v>61.8282287400198</c:v>
                </c:pt>
                <c:pt idx="257">
                  <c:v>56.756410835364</c:v>
                </c:pt>
                <c:pt idx="258">
                  <c:v>52.1802347085842</c:v>
                </c:pt>
                <c:pt idx="259">
                  <c:v>48.0573656462388</c:v>
                </c:pt>
                <c:pt idx="260">
                  <c:v>44.3462937263033</c:v>
                </c:pt>
                <c:pt idx="261">
                  <c:v>41.0071479830167</c:v>
                </c:pt>
                <c:pt idx="262">
                  <c:v>38.0022783701536</c:v>
                </c:pt>
                <c:pt idx="263">
                  <c:v>35.2966364375132</c:v>
                </c:pt>
                <c:pt idx="264">
                  <c:v>32.8579876893129</c:v>
                </c:pt>
                <c:pt idx="265">
                  <c:v>30.6569883381848</c:v>
                </c:pt>
                <c:pt idx="266">
                  <c:v>28.6671572021923</c:v>
                </c:pt>
                <c:pt idx="267">
                  <c:v>26.8647703789244</c:v>
                </c:pt>
                <c:pt idx="268">
                  <c:v>25.2287025655687</c:v>
                </c:pt>
                <c:pt idx="269">
                  <c:v>23.7402348835096</c:v>
                </c:pt>
                <c:pt idx="270">
                  <c:v>22.3828451213543</c:v>
                </c:pt>
                <c:pt idx="271">
                  <c:v>21.1419926498168</c:v>
                </c:pt>
                <c:pt idx="272">
                  <c:v>20.0049070216791</c:v>
                </c:pt>
                <c:pt idx="273">
                  <c:v>18.9603865177693</c:v>
                </c:pt>
                <c:pt idx="274">
                  <c:v>17.9986106503469</c:v>
                </c:pt>
                <c:pt idx="275">
                  <c:v>17.1109688655072</c:v>
                </c:pt>
                <c:pt idx="276">
                  <c:v>16.2899063489449</c:v>
                </c:pt>
                <c:pt idx="277">
                  <c:v>15.5287868742921</c:v>
                </c:pt>
                <c:pt idx="278">
                  <c:v>14.8217719754391</c:v>
                </c:pt>
                <c:pt idx="279">
                  <c:v>14.1637153105314</c:v>
                </c:pt>
                <c:pt idx="280">
                  <c:v>13.5500708581366</c:v>
                </c:pt>
                <c:pt idx="281">
                  <c:v>12.976813495544</c:v>
                </c:pt>
                <c:pt idx="282">
                  <c:v>12.4403705140613</c:v>
                </c:pt>
                <c:pt idx="283">
                  <c:v>11.9375626936989</c:v>
                </c:pt>
                <c:pt idx="284">
                  <c:v>11.465553664695</c:v>
                </c:pt>
                <c:pt idx="285">
                  <c:v>11.0218064074925</c:v>
                </c:pt>
                <c:pt idx="286">
                  <c:v>10.6040458730677</c:v>
                </c:pt>
                <c:pt idx="287">
                  <c:v>10.2102268332995</c:v>
                </c:pt>
                <c:pt idx="288">
                  <c:v>9.83850619101089</c:v>
                </c:pt>
                <c:pt idx="289">
                  <c:v>9.48721908847906</c:v>
                </c:pt>
                <c:pt idx="290">
                  <c:v>9.15485825034245</c:v>
                </c:pt>
                <c:pt idx="291">
                  <c:v>8.84005608180071</c:v>
                </c:pt>
                <c:pt idx="292">
                  <c:v>8.54156911638447</c:v>
                </c:pt>
                <c:pt idx="293">
                  <c:v>8.25826447032061</c:v>
                </c:pt>
                <c:pt idx="294">
                  <c:v>7.98910801379638</c:v>
                </c:pt>
                <c:pt idx="295">
                  <c:v>7.73315401441282</c:v>
                </c:pt>
                <c:pt idx="296">
                  <c:v>7.48953604597365</c:v>
                </c:pt>
                <c:pt idx="297">
                  <c:v>7.25745898753208</c:v>
                </c:pt>
                <c:pt idx="298">
                  <c:v>7.03619196426594</c:v>
                </c:pt>
                <c:pt idx="299">
                  <c:v>6.82506210408471</c:v>
                </c:pt>
                <c:pt idx="300">
                  <c:v>6.6234490026075</c:v>
                </c:pt>
                <c:pt idx="301">
                  <c:v>6.43077980487847</c:v>
                </c:pt>
                <c:pt idx="302">
                  <c:v>6.2465248254126</c:v>
                </c:pt>
                <c:pt idx="303">
                  <c:v>6.07019363930805</c:v>
                </c:pt>
                <c:pt idx="304">
                  <c:v>5.90133158657033</c:v>
                </c:pt>
                <c:pt idx="305">
                  <c:v>5.73951663975737</c:v>
                </c:pt>
                <c:pt idx="306">
                  <c:v>5.58435659180954</c:v>
                </c:pt>
                <c:pt idx="307">
                  <c:v>5.43548652667811</c:v>
                </c:pt>
                <c:pt idx="308">
                  <c:v>5.29256654026514</c:v>
                </c:pt>
                <c:pt idx="309">
                  <c:v>5.15527968337983</c:v>
                </c:pt>
                <c:pt idx="310">
                  <c:v>5.02333010200885</c:v>
                </c:pt>
                <c:pt idx="311">
                  <c:v>4.89644135328506</c:v>
                </c:pt>
                <c:pt idx="312">
                  <c:v>4.7743548782</c:v>
                </c:pt>
                <c:pt idx="313">
                  <c:v>4.65682861440211</c:v>
                </c:pt>
                <c:pt idx="314">
                  <c:v>4.54363573441148</c:v>
                </c:pt>
                <c:pt idx="315">
                  <c:v>4.434563496307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3.5_206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317</c:f>
              <c:numCache>
                <c:formatCode>General</c:formatCode>
                <c:ptCount val="316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</c:numCache>
            </c:numRef>
          </c:xVal>
          <c:yVal>
            <c:numRef>
              <c:f>'23.5_206'!$P$2:$P$317</c:f>
              <c:numCache>
                <c:formatCode>General</c:formatCode>
                <c:ptCount val="316"/>
                <c:pt idx="0">
                  <c:v>0.34260745787249</c:v>
                </c:pt>
                <c:pt idx="1">
                  <c:v>0.345128084319252</c:v>
                </c:pt>
                <c:pt idx="2">
                  <c:v>0.347676635398934</c:v>
                </c:pt>
                <c:pt idx="3">
                  <c:v>0.350253525194553</c:v>
                </c:pt>
                <c:pt idx="4">
                  <c:v>0.352859175494358</c:v>
                </c:pt>
                <c:pt idx="5">
                  <c:v>0.355494015964555</c:v>
                </c:pt>
                <c:pt idx="6">
                  <c:v>0.358158484326572</c:v>
                </c:pt>
                <c:pt idx="7">
                  <c:v>0.360853026538989</c:v>
                </c:pt>
                <c:pt idx="8">
                  <c:v>0.363578096984285</c:v>
                </c:pt>
                <c:pt idx="9">
                  <c:v>0.366334158660543</c:v>
                </c:pt>
                <c:pt idx="10">
                  <c:v>0.369121683378271</c:v>
                </c:pt>
                <c:pt idx="11">
                  <c:v>0.371941151962474</c:v>
                </c:pt>
                <c:pt idx="12">
                  <c:v>0.37479305446017</c:v>
                </c:pt>
                <c:pt idx="13">
                  <c:v>0.377677890353496</c:v>
                </c:pt>
                <c:pt idx="14">
                  <c:v>0.380596168778578</c:v>
                </c:pt>
                <c:pt idx="15">
                  <c:v>0.383548408750357</c:v>
                </c:pt>
                <c:pt idx="16">
                  <c:v>0.386535139393537</c:v>
                </c:pt>
                <c:pt idx="17">
                  <c:v>0.389556900179873</c:v>
                </c:pt>
                <c:pt idx="18">
                  <c:v>0.392614241171967</c:v>
                </c:pt>
                <c:pt idx="19">
                  <c:v>0.395707723273808</c:v>
                </c:pt>
                <c:pt idx="20">
                  <c:v>0.398837918488244</c:v>
                </c:pt>
                <c:pt idx="21">
                  <c:v>0.402005410181624</c:v>
                </c:pt>
                <c:pt idx="22">
                  <c:v>0.405210793355831</c:v>
                </c:pt>
                <c:pt idx="23">
                  <c:v>0.408454674927944</c:v>
                </c:pt>
                <c:pt idx="24">
                  <c:v>0.411737674017777</c:v>
                </c:pt>
                <c:pt idx="25">
                  <c:v>0.415060422243542</c:v>
                </c:pt>
                <c:pt idx="26">
                  <c:v>0.418423564025915</c:v>
                </c:pt>
                <c:pt idx="27">
                  <c:v>0.421827756900759</c:v>
                </c:pt>
                <c:pt idx="28">
                  <c:v>0.425273671840803</c:v>
                </c:pt>
                <c:pt idx="29">
                  <c:v>0.428761993586568</c:v>
                </c:pt>
                <c:pt idx="30">
                  <c:v>0.432293420986831</c:v>
                </c:pt>
                <c:pt idx="31">
                  <c:v>0.435868667348971</c:v>
                </c:pt>
                <c:pt idx="32">
                  <c:v>0.439488460799495</c:v>
                </c:pt>
                <c:pt idx="33">
                  <c:v>0.443153544655104</c:v>
                </c:pt>
                <c:pt idx="34">
                  <c:v>0.446864677804649</c:v>
                </c:pt>
                <c:pt idx="35">
                  <c:v>0.450622635102335</c:v>
                </c:pt>
                <c:pt idx="36">
                  <c:v>0.454428207772567</c:v>
                </c:pt>
                <c:pt idx="37">
                  <c:v>0.458282203826819</c:v>
                </c:pt>
                <c:pt idx="38">
                  <c:v>0.462185448492952</c:v>
                </c:pt>
                <c:pt idx="39">
                  <c:v>0.466138784657388</c:v>
                </c:pt>
                <c:pt idx="40">
                  <c:v>0.470143073320608</c:v>
                </c:pt>
                <c:pt idx="41">
                  <c:v>0.474199194066403</c:v>
                </c:pt>
                <c:pt idx="42">
                  <c:v>0.478308045545387</c:v>
                </c:pt>
                <c:pt idx="43">
                  <c:v>0.482470545973243</c:v>
                </c:pt>
                <c:pt idx="44">
                  <c:v>0.486687633644235</c:v>
                </c:pt>
                <c:pt idx="45">
                  <c:v>0.490960267460516</c:v>
                </c:pt>
                <c:pt idx="46">
                  <c:v>0.49528942747779</c:v>
                </c:pt>
                <c:pt idx="47">
                  <c:v>0.499676115467911</c:v>
                </c:pt>
                <c:pt idx="48">
                  <c:v>0.504121355499011</c:v>
                </c:pt>
                <c:pt idx="49">
                  <c:v>0.50862619453381</c:v>
                </c:pt>
                <c:pt idx="50">
                  <c:v>0.513191703046736</c:v>
                </c:pt>
                <c:pt idx="51">
                  <c:v>0.517818975660537</c:v>
                </c:pt>
                <c:pt idx="52">
                  <c:v>0.522509131803122</c:v>
                </c:pt>
                <c:pt idx="53">
                  <c:v>0.527263316385314</c:v>
                </c:pt>
                <c:pt idx="54">
                  <c:v>0.532082700500344</c:v>
                </c:pt>
                <c:pt idx="55">
                  <c:v>0.536968482145831</c:v>
                </c:pt>
                <c:pt idx="56">
                  <c:v>0.541921886969115</c:v>
                </c:pt>
                <c:pt idx="57">
                  <c:v>0.546944169036791</c:v>
                </c:pt>
                <c:pt idx="58">
                  <c:v>0.552036611629354</c:v>
                </c:pt>
                <c:pt idx="59">
                  <c:v>0.557200528061898</c:v>
                </c:pt>
                <c:pt idx="60">
                  <c:v>0.562437262531839</c:v>
                </c:pt>
                <c:pt idx="61">
                  <c:v>0.567748190994704</c:v>
                </c:pt>
                <c:pt idx="62">
                  <c:v>0.573134722069028</c:v>
                </c:pt>
                <c:pt idx="63">
                  <c:v>0.578598297971495</c:v>
                </c:pt>
                <c:pt idx="64">
                  <c:v>0.584140395483462</c:v>
                </c:pt>
                <c:pt idx="65">
                  <c:v>0.589762526950098</c:v>
                </c:pt>
                <c:pt idx="66">
                  <c:v>0.595466241313377</c:v>
                </c:pt>
                <c:pt idx="67">
                  <c:v>0.601253125180269</c:v>
                </c:pt>
                <c:pt idx="68">
                  <c:v>0.607124803927487</c:v>
                </c:pt>
                <c:pt idx="69">
                  <c:v>0.613082942844232</c:v>
                </c:pt>
                <c:pt idx="70">
                  <c:v>0.619129248314446</c:v>
                </c:pt>
                <c:pt idx="71">
                  <c:v>0.625265469040134</c:v>
                </c:pt>
                <c:pt idx="72">
                  <c:v>0.631493397307389</c:v>
                </c:pt>
                <c:pt idx="73">
                  <c:v>0.637814870296851</c:v>
                </c:pt>
                <c:pt idx="74">
                  <c:v>0.644231771440371</c:v>
                </c:pt>
                <c:pt idx="75">
                  <c:v>0.650746031825764</c:v>
                </c:pt>
                <c:pt idx="76">
                  <c:v>0.657359631651609</c:v>
                </c:pt>
                <c:pt idx="77">
                  <c:v>0.664074601734135</c:v>
                </c:pt>
                <c:pt idx="78">
                  <c:v>0.670893025068359</c:v>
                </c:pt>
                <c:pt idx="79">
                  <c:v>0.677817038445681</c:v>
                </c:pt>
                <c:pt idx="80">
                  <c:v>0.684848834130328</c:v>
                </c:pt>
                <c:pt idx="81">
                  <c:v>0.691990661597076</c:v>
                </c:pt>
                <c:pt idx="82">
                  <c:v>0.699244829332826</c:v>
                </c:pt>
                <c:pt idx="83">
                  <c:v>0.706613706704755</c:v>
                </c:pt>
                <c:pt idx="84">
                  <c:v>0.714099725897838</c:v>
                </c:pt>
                <c:pt idx="85">
                  <c:v>0.721705383924716</c:v>
                </c:pt>
                <c:pt idx="86">
                  <c:v>0.729433244711031</c:v>
                </c:pt>
                <c:pt idx="87">
                  <c:v>0.737285941259443</c:v>
                </c:pt>
                <c:pt idx="88">
                  <c:v>0.745266177895794</c:v>
                </c:pt>
                <c:pt idx="89">
                  <c:v>0.753376732600951</c:v>
                </c:pt>
                <c:pt idx="90">
                  <c:v>0.761620459432132</c:v>
                </c:pt>
                <c:pt idx="91">
                  <c:v>0.770000291037627</c:v>
                </c:pt>
                <c:pt idx="92">
                  <c:v>0.778519241269074</c:v>
                </c:pt>
                <c:pt idx="93">
                  <c:v>0.787180407895631</c:v>
                </c:pt>
                <c:pt idx="94">
                  <c:v>0.795986975424626</c:v>
                </c:pt>
                <c:pt idx="95">
                  <c:v>0.80494221803347</c:v>
                </c:pt>
                <c:pt idx="96">
                  <c:v>0.814049502617897</c:v>
                </c:pt>
                <c:pt idx="97">
                  <c:v>0.823312291961825</c:v>
                </c:pt>
                <c:pt idx="98">
                  <c:v>0.832734148034413</c:v>
                </c:pt>
                <c:pt idx="99">
                  <c:v>0.842318735420213</c:v>
                </c:pt>
                <c:pt idx="100">
                  <c:v>0.85206982488855</c:v>
                </c:pt>
                <c:pt idx="101">
                  <c:v>0.861991297108669</c:v>
                </c:pt>
                <c:pt idx="102">
                  <c:v>0.872087146517464</c:v>
                </c:pt>
                <c:pt idx="103">
                  <c:v>0.882361485347024</c:v>
                </c:pt>
                <c:pt idx="104">
                  <c:v>0.892818547819563</c:v>
                </c:pt>
                <c:pt idx="105">
                  <c:v>0.903462694517753</c:v>
                </c:pt>
                <c:pt idx="106">
                  <c:v>0.914298416938898</c:v>
                </c:pt>
                <c:pt idx="107">
                  <c:v>0.925330342241819</c:v>
                </c:pt>
                <c:pt idx="108">
                  <c:v>0.936563238195861</c:v>
                </c:pt>
                <c:pt idx="109">
                  <c:v>0.948002018341908</c:v>
                </c:pt>
                <c:pt idx="110">
                  <c:v>0.959651747375843</c:v>
                </c:pt>
                <c:pt idx="111">
                  <c:v>0.971517646765503</c:v>
                </c:pt>
                <c:pt idx="112">
                  <c:v>0.983605100612766</c:v>
                </c:pt>
                <c:pt idx="113">
                  <c:v>0.99591966177308</c:v>
                </c:pt>
                <c:pt idx="114">
                  <c:v>1.00846705824545</c:v>
                </c:pt>
                <c:pt idx="115">
                  <c:v>1.02125319984662</c:v>
                </c:pt>
                <c:pt idx="116">
                  <c:v>1.034284185184</c:v>
                </c:pt>
                <c:pt idx="117">
                  <c:v>1.04756630894278</c:v>
                </c:pt>
                <c:pt idx="118">
                  <c:v>1.06110606950337</c:v>
                </c:pt>
                <c:pt idx="119">
                  <c:v>1.07491017690658</c:v>
                </c:pt>
                <c:pt idx="120">
                  <c:v>1.08898556118473</c:v>
                </c:pt>
                <c:pt idx="121">
                  <c:v>1.10333938107797</c:v>
                </c:pt>
                <c:pt idx="122">
                  <c:v>1.11797903315641</c:v>
                </c:pt>
                <c:pt idx="123">
                  <c:v>1.13291216136983</c:v>
                </c:pt>
                <c:pt idx="124">
                  <c:v>1.14814666704786</c:v>
                </c:pt>
                <c:pt idx="125">
                  <c:v>1.16369071937534</c:v>
                </c:pt>
                <c:pt idx="126">
                  <c:v>1.17955276636863</c:v>
                </c:pt>
                <c:pt idx="127">
                  <c:v>1.19574154638055</c:v>
                </c:pt>
                <c:pt idx="128">
                  <c:v>1.21226610016338</c:v>
                </c:pt>
                <c:pt idx="129">
                  <c:v>1.22913578352076</c:v>
                </c:pt>
                <c:pt idx="130">
                  <c:v>1.24636028058198</c:v>
                </c:pt>
                <c:pt idx="131">
                  <c:v>1.2639496177336</c:v>
                </c:pt>
                <c:pt idx="132">
                  <c:v>1.28191417824611</c:v>
                </c:pt>
                <c:pt idx="133">
                  <c:v>1.30026471763541</c:v>
                </c:pt>
                <c:pt idx="134">
                  <c:v>1.31901237980167</c:v>
                </c:pt>
                <c:pt idx="135">
                  <c:v>1.33816871399093</c:v>
                </c:pt>
                <c:pt idx="136">
                  <c:v>1.35774569262775</c:v>
                </c:pt>
                <c:pt idx="137">
                  <c:v>1.37775573007023</c:v>
                </c:pt>
                <c:pt idx="138">
                  <c:v>1.39821170234274</c:v>
                </c:pt>
                <c:pt idx="139">
                  <c:v>1.41912696790471</c:v>
                </c:pt>
                <c:pt idx="140">
                  <c:v>1.44051538951832</c:v>
                </c:pt>
                <c:pt idx="141">
                  <c:v>1.46239135728214</c:v>
                </c:pt>
                <c:pt idx="142">
                  <c:v>1.48476981290217</c:v>
                </c:pt>
                <c:pt idx="143">
                  <c:v>1.50766627527703</c:v>
                </c:pt>
                <c:pt idx="144">
                  <c:v>1.53109686747925</c:v>
                </c:pt>
                <c:pt idx="145">
                  <c:v>1.55507834522042</c:v>
                </c:pt>
                <c:pt idx="146">
                  <c:v>1.57962812689428</c:v>
                </c:pt>
                <c:pt idx="147">
                  <c:v>1.60476432529862</c:v>
                </c:pt>
                <c:pt idx="148">
                  <c:v>1.63050578114395</c:v>
                </c:pt>
                <c:pt idx="149">
                  <c:v>1.65687209846527</c:v>
                </c:pt>
                <c:pt idx="150">
                  <c:v>1.68388368206114</c:v>
                </c:pt>
                <c:pt idx="151">
                  <c:v>1.71156177709418</c:v>
                </c:pt>
                <c:pt idx="152">
                  <c:v>1.73992851099679</c:v>
                </c:pt>
                <c:pt idx="153">
                  <c:v>1.7690069378367</c:v>
                </c:pt>
                <c:pt idx="154">
                  <c:v>1.79882108530898</c:v>
                </c:pt>
                <c:pt idx="155">
                  <c:v>1.82939600453384</c:v>
                </c:pt>
                <c:pt idx="156">
                  <c:v>1.86075782285329</c:v>
                </c:pt>
                <c:pt idx="157">
                  <c:v>1.89293379983515</c:v>
                </c:pt>
                <c:pt idx="158">
                  <c:v>1.92595238670894</c:v>
                </c:pt>
                <c:pt idx="159">
                  <c:v>1.95984328947651</c:v>
                </c:pt>
                <c:pt idx="160">
                  <c:v>1.99463753595929</c:v>
                </c:pt>
                <c:pt idx="161">
                  <c:v>2.03036754706556</c:v>
                </c:pt>
                <c:pt idx="162">
                  <c:v>2.06706721258433</c:v>
                </c:pt>
                <c:pt idx="163">
                  <c:v>2.10477197183735</c:v>
                </c:pt>
                <c:pt idx="164">
                  <c:v>2.1435188995489</c:v>
                </c:pt>
                <c:pt idx="165">
                  <c:v>2.18334679732268</c:v>
                </c:pt>
                <c:pt idx="166">
                  <c:v>2.22429629114872</c:v>
                </c:pt>
                <c:pt idx="167">
                  <c:v>2.26640993539874</c:v>
                </c:pt>
                <c:pt idx="168">
                  <c:v>2.30973232380878</c:v>
                </c:pt>
                <c:pt idx="169">
                  <c:v>2.35431020799098</c:v>
                </c:pt>
                <c:pt idx="170">
                  <c:v>2.40019262406415</c:v>
                </c:pt>
                <c:pt idx="171">
                  <c:v>2.44743102804556</c:v>
                </c:pt>
                <c:pt idx="172">
                  <c:v>2.4960794407039</c:v>
                </c:pt>
                <c:pt idx="173">
                  <c:v>2.54619460263701</c:v>
                </c:pt>
                <c:pt idx="174">
                  <c:v>2.597836140408</c:v>
                </c:pt>
                <c:pt idx="175">
                  <c:v>2.65106674465069</c:v>
                </c:pt>
                <c:pt idx="176">
                  <c:v>2.70595236114057</c:v>
                </c:pt>
                <c:pt idx="177">
                  <c:v>2.76256239592182</c:v>
                </c:pt>
                <c:pt idx="178">
                  <c:v>2.82096993568509</c:v>
                </c:pt>
                <c:pt idx="179">
                  <c:v>2.88125198470641</c:v>
                </c:pt>
                <c:pt idx="180">
                  <c:v>2.94348971978546</c:v>
                </c:pt>
                <c:pt idx="181">
                  <c:v>3.00776876476354</c:v>
                </c:pt>
                <c:pt idx="182">
                  <c:v>3.07417948635957</c:v>
                </c:pt>
                <c:pt idx="183">
                  <c:v>3.14281731323762</c:v>
                </c:pt>
                <c:pt idx="184">
                  <c:v>3.21378308041537</c:v>
                </c:pt>
                <c:pt idx="185">
                  <c:v>3.28718340134021</c:v>
                </c:pt>
                <c:pt idx="186">
                  <c:v>3.3631310702033</c:v>
                </c:pt>
                <c:pt idx="187">
                  <c:v>3.44174549733319</c:v>
                </c:pt>
                <c:pt idx="188">
                  <c:v>3.52315318081459</c:v>
                </c:pt>
                <c:pt idx="189">
                  <c:v>3.60748821781832</c:v>
                </c:pt>
                <c:pt idx="190">
                  <c:v>3.69489285950998</c:v>
                </c:pt>
                <c:pt idx="191">
                  <c:v>3.78551811383383</c:v>
                </c:pt>
                <c:pt idx="192">
                  <c:v>3.87952440095006</c:v>
                </c:pt>
                <c:pt idx="193">
                  <c:v>3.97708226664658</c:v>
                </c:pt>
                <c:pt idx="194">
                  <c:v>4.07837315965835</c:v>
                </c:pt>
                <c:pt idx="195">
                  <c:v>4.18359027951823</c:v>
                </c:pt>
                <c:pt idx="196">
                  <c:v>4.29293950234434</c:v>
                </c:pt>
                <c:pt idx="197">
                  <c:v>4.40664039285424</c:v>
                </c:pt>
                <c:pt idx="198">
                  <c:v>4.52492731189884</c:v>
                </c:pt>
                <c:pt idx="199">
                  <c:v>4.64805062994887</c:v>
                </c:pt>
                <c:pt idx="200">
                  <c:v>4.77627805826299</c:v>
                </c:pt>
                <c:pt idx="201">
                  <c:v>4.90989611094346</c:v>
                </c:pt>
                <c:pt idx="202">
                  <c:v>5.04921171277015</c:v>
                </c:pt>
                <c:pt idx="203">
                  <c:v>5.19455396963071</c:v>
                </c:pt>
                <c:pt idx="204">
                  <c:v>5.3462761205693</c:v>
                </c:pt>
                <c:pt idx="205">
                  <c:v>5.50475769300504</c:v>
                </c:pt>
                <c:pt idx="206">
                  <c:v>5.67040688557699</c:v>
                </c:pt>
                <c:pt idx="207">
                  <c:v>5.84366320641395</c:v>
                </c:pt>
                <c:pt idx="208">
                  <c:v>6.02500039847998</c:v>
                </c:pt>
                <c:pt idx="209">
                  <c:v>6.21492968809392</c:v>
                </c:pt>
                <c:pt idx="210">
                  <c:v>6.41400339786502</c:v>
                </c:pt>
                <c:pt idx="211">
                  <c:v>6.62281897124437</c:v>
                </c:pt>
                <c:pt idx="212">
                  <c:v>6.84202346280555</c:v>
                </c:pt>
                <c:pt idx="213">
                  <c:v>7.07231855640278</c:v>
                </c:pt>
                <c:pt idx="214">
                  <c:v>7.31446618270638</c:v>
                </c:pt>
                <c:pt idx="215">
                  <c:v>7.56929481851615</c:v>
                </c:pt>
                <c:pt idx="216">
                  <c:v>7.83770656297721</c:v>
                </c:pt>
                <c:pt idx="217">
                  <c:v>8.12068510068949</c:v>
                </c:pt>
                <c:pt idx="218">
                  <c:v>8.41930467909058</c:v>
                </c:pt>
                <c:pt idx="219">
                  <c:v>8.73474024784357</c:v>
                </c:pt>
                <c:pt idx="220">
                  <c:v>9.06827893178496</c:v>
                </c:pt>
                <c:pt idx="221">
                  <c:v>9.42133303687231</c:v>
                </c:pt>
                <c:pt idx="222">
                  <c:v>9.79545482117998</c:v>
                </c:pt>
                <c:pt idx="223">
                  <c:v>10.1923533010609</c:v>
                </c:pt>
                <c:pt idx="224">
                  <c:v>10.6139134069149</c:v>
                </c:pt>
                <c:pt idx="225">
                  <c:v>11.0622178543907</c:v>
                </c:pt>
                <c:pt idx="226">
                  <c:v>11.5395721560679</c:v>
                </c:pt>
                <c:pt idx="227">
                  <c:v>12.0485332663139</c:v>
                </c:pt>
                <c:pt idx="228">
                  <c:v>12.5919424283572</c:v>
                </c:pt>
                <c:pt idx="229">
                  <c:v>13.1729628772864</c:v>
                </c:pt>
                <c:pt idx="230">
                  <c:v>13.795123144245</c:v>
                </c:pt>
                <c:pt idx="231">
                  <c:v>14.4623668024323</c:v>
                </c:pt>
                <c:pt idx="232">
                  <c:v>15.1791095889349</c:v>
                </c:pt>
                <c:pt idx="233">
                  <c:v>15.9503049184186</c:v>
                </c:pt>
                <c:pt idx="234">
                  <c:v>16.7815188603884</c:v>
                </c:pt>
                <c:pt idx="235">
                  <c:v>17.6790156587111</c:v>
                </c:pt>
                <c:pt idx="236">
                  <c:v>18.6498547980795</c:v>
                </c:pt>
                <c:pt idx="237">
                  <c:v>19.7020004221022</c:v>
                </c:pt>
                <c:pt idx="238">
                  <c:v>20.8444435213</c:v>
                </c:pt>
                <c:pt idx="239">
                  <c:v>22.0873366584329</c:v>
                </c:pt>
                <c:pt idx="240">
                  <c:v>23.4421399867966</c:v>
                </c:pt>
                <c:pt idx="241">
                  <c:v>24.9217758314349</c:v>
                </c:pt>
                <c:pt idx="242">
                  <c:v>26.5407870203754</c:v>
                </c:pt>
                <c:pt idx="243">
                  <c:v>28.3154913519914</c:v>
                </c:pt>
                <c:pt idx="244">
                  <c:v>30.2641209674998</c:v>
                </c:pt>
                <c:pt idx="245">
                  <c:v>32.4069309202119</c:v>
                </c:pt>
                <c:pt idx="246">
                  <c:v>34.7662559459455</c:v>
                </c:pt>
                <c:pt idx="247">
                  <c:v>37.3664885369405</c:v>
                </c:pt>
                <c:pt idx="248">
                  <c:v>40.2339452979388</c:v>
                </c:pt>
                <c:pt idx="249">
                  <c:v>43.3965828588905</c:v>
                </c:pt>
                <c:pt idx="250">
                  <c:v>46.883520255421</c:v>
                </c:pt>
                <c:pt idx="251">
                  <c:v>50.7243228661463</c:v>
                </c:pt>
                <c:pt idx="252">
                  <c:v>54.9480051411752</c:v>
                </c:pt>
                <c:pt idx="253">
                  <c:v>59.5817169978679</c:v>
                </c:pt>
                <c:pt idx="254">
                  <c:v>64.6490933282043</c:v>
                </c:pt>
                <c:pt idx="255">
                  <c:v>70.1682686082998</c:v>
                </c:pt>
                <c:pt idx="256">
                  <c:v>76.149589460039</c:v>
                </c:pt>
                <c:pt idx="257">
                  <c:v>82.5930964549084</c:v>
                </c:pt>
                <c:pt idx="258">
                  <c:v>89.4858903679626</c:v>
                </c:pt>
                <c:pt idx="259">
                  <c:v>96.7995438400495</c:v>
                </c:pt>
                <c:pt idx="260">
                  <c:v>104.487761844377</c:v>
                </c:pt>
                <c:pt idx="261">
                  <c:v>112.484527163121</c:v>
                </c:pt>
                <c:pt idx="262">
                  <c:v>120.70298341901</c:v>
                </c:pt>
                <c:pt idx="263">
                  <c:v>129.035301646595</c:v>
                </c:pt>
                <c:pt idx="264">
                  <c:v>137.353742049047</c:v>
                </c:pt>
                <c:pt idx="265">
                  <c:v>145.513058309262</c:v>
                </c:pt>
                <c:pt idx="266">
                  <c:v>153.354299154453</c:v>
                </c:pt>
                <c:pt idx="267">
                  <c:v>160.709946627884</c:v>
                </c:pt>
                <c:pt idx="268">
                  <c:v>167.410202733972</c:v>
                </c:pt>
                <c:pt idx="269">
                  <c:v>173.290109253918</c:v>
                </c:pt>
                <c:pt idx="270">
                  <c:v>178.197074952083</c:v>
                </c:pt>
                <c:pt idx="271">
                  <c:v>181.998305321469</c:v>
                </c:pt>
                <c:pt idx="272">
                  <c:v>184.587595173499</c:v>
                </c:pt>
                <c:pt idx="273">
                  <c:v>185.890961807448</c:v>
                </c:pt>
                <c:pt idx="274">
                  <c:v>185.870667933386</c:v>
                </c:pt>
                <c:pt idx="275">
                  <c:v>184.527303668886</c:v>
                </c:pt>
                <c:pt idx="276">
                  <c:v>181.899753829111</c:v>
                </c:pt>
                <c:pt idx="277">
                  <c:v>178.063053253944</c:v>
                </c:pt>
                <c:pt idx="278">
                  <c:v>173.124309128455</c:v>
                </c:pt>
                <c:pt idx="279">
                  <c:v>167.217025262907</c:v>
                </c:pt>
                <c:pt idx="280">
                  <c:v>160.494282104028</c:v>
                </c:pt>
                <c:pt idx="281">
                  <c:v>153.1212960818</c:v>
                </c:pt>
                <c:pt idx="282">
                  <c:v>145.267897670111</c:v>
                </c:pt>
                <c:pt idx="283">
                  <c:v>137.101431198946</c:v>
                </c:pt>
                <c:pt idx="284">
                  <c:v>128.7804992156</c:v>
                </c:pt>
                <c:pt idx="285">
                  <c:v>120.449862886532</c:v>
                </c:pt>
                <c:pt idx="286">
                  <c:v>112.236682811994</c:v>
                </c:pt>
                <c:pt idx="287">
                  <c:v>104.248157035999</c:v>
                </c:pt>
                <c:pt idx="288">
                  <c:v>96.5704983495699</c:v>
                </c:pt>
                <c:pt idx="289">
                  <c:v>89.2691011183631</c:v>
                </c:pt>
                <c:pt idx="290">
                  <c:v>82.3896845003876</c:v>
                </c:pt>
                <c:pt idx="291">
                  <c:v>75.9601654770375</c:v>
                </c:pt>
                <c:pt idx="292">
                  <c:v>69.993009342419</c:v>
                </c:pt>
                <c:pt idx="293">
                  <c:v>64.4878222377957</c:v>
                </c:pt>
                <c:pt idx="294">
                  <c:v>59.433983522115</c:v>
                </c:pt>
                <c:pt idx="295">
                  <c:v>54.813158397385</c:v>
                </c:pt>
                <c:pt idx="296">
                  <c:v>50.6015769709736</c:v>
                </c:pt>
                <c:pt idx="297">
                  <c:v>46.772009733466</c:v>
                </c:pt>
                <c:pt idx="298">
                  <c:v>43.2954076630302</c:v>
                </c:pt>
                <c:pt idx="299">
                  <c:v>40.1422057775039</c:v>
                </c:pt>
                <c:pt idx="300">
                  <c:v>37.2833112485971</c:v>
                </c:pt>
                <c:pt idx="301">
                  <c:v>34.6908115312187</c:v>
                </c:pt>
                <c:pt idx="302">
                  <c:v>32.3384454126127</c:v>
                </c:pt>
                <c:pt idx="303">
                  <c:v>30.201881887629</c:v>
                </c:pt>
                <c:pt idx="304">
                  <c:v>28.2588498466711</c:v>
                </c:pt>
                <c:pt idx="305">
                  <c:v>26.4891571421927</c:v>
                </c:pt>
                <c:pt idx="306">
                  <c:v>24.8746318704455</c:v>
                </c:pt>
                <c:pt idx="307">
                  <c:v>23.3990125801488</c:v>
                </c:pt>
                <c:pt idx="308">
                  <c:v>22.0478082317717</c:v>
                </c:pt>
                <c:pt idx="309">
                  <c:v>20.8081434666079</c:v>
                </c:pt>
                <c:pt idx="310">
                  <c:v>19.6686002935469</c:v>
                </c:pt>
                <c:pt idx="311">
                  <c:v>18.6190637102697</c:v>
                </c:pt>
                <c:pt idx="312">
                  <c:v>17.6505759981542</c:v>
                </c:pt>
                <c:pt idx="313">
                  <c:v>16.7552023673965</c:v>
                </c:pt>
                <c:pt idx="314">
                  <c:v>15.9259091594287</c:v>
                </c:pt>
                <c:pt idx="315">
                  <c:v>15.15645481454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3.5_206'!$Q$1</c:f>
              <c:strCache>
                <c:ptCount val="1"/>
                <c:pt idx="0">
                  <c:v>Peak 1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500</c:f>
              <c:numCache>
                <c:formatCode>General</c:formatCode>
                <c:ptCount val="499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  <c:pt idx="316">
                  <c:v>354.20852728</c:v>
                </c:pt>
                <c:pt idx="317">
                  <c:v>354.76147686</c:v>
                </c:pt>
                <c:pt idx="318">
                  <c:v>355.31442644</c:v>
                </c:pt>
                <c:pt idx="319">
                  <c:v>355.86737602</c:v>
                </c:pt>
                <c:pt idx="320">
                  <c:v>356.4203256</c:v>
                </c:pt>
                <c:pt idx="321">
                  <c:v>356.97327518</c:v>
                </c:pt>
                <c:pt idx="322">
                  <c:v>357.52622476</c:v>
                </c:pt>
                <c:pt idx="323">
                  <c:v>358.07917434</c:v>
                </c:pt>
                <c:pt idx="324">
                  <c:v>358.63212392</c:v>
                </c:pt>
                <c:pt idx="325">
                  <c:v>359.1850735</c:v>
                </c:pt>
                <c:pt idx="326">
                  <c:v>359.73802308</c:v>
                </c:pt>
                <c:pt idx="327">
                  <c:v>360.29097266</c:v>
                </c:pt>
                <c:pt idx="328">
                  <c:v>360.84392224</c:v>
                </c:pt>
                <c:pt idx="329">
                  <c:v>361.39687182</c:v>
                </c:pt>
                <c:pt idx="330">
                  <c:v>361.9498214</c:v>
                </c:pt>
                <c:pt idx="331">
                  <c:v>362.50277098</c:v>
                </c:pt>
                <c:pt idx="332">
                  <c:v>363.05572056</c:v>
                </c:pt>
                <c:pt idx="333">
                  <c:v>363.60867014</c:v>
                </c:pt>
                <c:pt idx="334">
                  <c:v>364.16161972</c:v>
                </c:pt>
                <c:pt idx="335">
                  <c:v>364.7145693</c:v>
                </c:pt>
                <c:pt idx="336">
                  <c:v>365.26751888</c:v>
                </c:pt>
                <c:pt idx="337">
                  <c:v>365.82046846</c:v>
                </c:pt>
                <c:pt idx="338">
                  <c:v>366.37341804</c:v>
                </c:pt>
                <c:pt idx="339">
                  <c:v>366.92636762</c:v>
                </c:pt>
                <c:pt idx="340">
                  <c:v>367.4793172</c:v>
                </c:pt>
                <c:pt idx="341">
                  <c:v>368.03226678</c:v>
                </c:pt>
                <c:pt idx="342">
                  <c:v>368.58521636</c:v>
                </c:pt>
                <c:pt idx="343">
                  <c:v>369.13816594</c:v>
                </c:pt>
                <c:pt idx="344">
                  <c:v>369.69111552</c:v>
                </c:pt>
                <c:pt idx="345">
                  <c:v>370.2440651</c:v>
                </c:pt>
                <c:pt idx="346">
                  <c:v>370.79701468</c:v>
                </c:pt>
                <c:pt idx="347">
                  <c:v>371.34996426</c:v>
                </c:pt>
                <c:pt idx="348">
                  <c:v>371.90291384</c:v>
                </c:pt>
                <c:pt idx="349">
                  <c:v>372.45586342</c:v>
                </c:pt>
                <c:pt idx="350">
                  <c:v>373.008813</c:v>
                </c:pt>
                <c:pt idx="351">
                  <c:v>373.56176258</c:v>
                </c:pt>
                <c:pt idx="352">
                  <c:v>374.11471216</c:v>
                </c:pt>
                <c:pt idx="353">
                  <c:v>374.66766174</c:v>
                </c:pt>
                <c:pt idx="354">
                  <c:v>375.22061132</c:v>
                </c:pt>
              </c:numCache>
            </c:numRef>
          </c:xVal>
          <c:yVal>
            <c:numRef>
              <c:f>'23.5_206'!$Q$2:$Q$356</c:f>
              <c:numCache>
                <c:formatCode>General</c:formatCode>
                <c:ptCount val="355"/>
                <c:pt idx="0">
                  <c:v>0.31255766490162</c:v>
                </c:pt>
                <c:pt idx="1">
                  <c:v>0.31453355359441</c:v>
                </c:pt>
                <c:pt idx="2">
                  <c:v>0.316528236085134</c:v>
                </c:pt>
                <c:pt idx="3">
                  <c:v>0.318541951450769</c:v>
                </c:pt>
                <c:pt idx="4">
                  <c:v>0.320574942581644</c:v>
                </c:pt>
                <c:pt idx="5">
                  <c:v>0.322627456254658</c:v>
                </c:pt>
                <c:pt idx="6">
                  <c:v>0.324699743208139</c:v>
                </c:pt>
                <c:pt idx="7">
                  <c:v>0.326792058218394</c:v>
                </c:pt>
                <c:pt idx="8">
                  <c:v>0.328904660177983</c:v>
                </c:pt>
                <c:pt idx="9">
                  <c:v>0.331037812175774</c:v>
                </c:pt>
                <c:pt idx="10">
                  <c:v>0.333191781578823</c:v>
                </c:pt>
                <c:pt idx="11">
                  <c:v>0.335366840116116</c:v>
                </c:pt>
                <c:pt idx="12">
                  <c:v>0.337563263964232</c:v>
                </c:pt>
                <c:pt idx="13">
                  <c:v>0.339781333834983</c:v>
                </c:pt>
                <c:pt idx="14">
                  <c:v>0.342021335065062</c:v>
                </c:pt>
                <c:pt idx="15">
                  <c:v>0.344283557707774</c:v>
                </c:pt>
                <c:pt idx="16">
                  <c:v>0.346568296626893</c:v>
                </c:pt>
                <c:pt idx="17">
                  <c:v>0.348875851592709</c:v>
                </c:pt>
                <c:pt idx="18">
                  <c:v>0.351206527380312</c:v>
                </c:pt>
                <c:pt idx="19">
                  <c:v>0.353560633870189</c:v>
                </c:pt>
                <c:pt idx="20">
                  <c:v>0.355938486151179</c:v>
                </c:pt>
                <c:pt idx="21">
                  <c:v>0.358340404625867</c:v>
                </c:pt>
                <c:pt idx="22">
                  <c:v>0.360766715118465</c:v>
                </c:pt>
                <c:pt idx="23">
                  <c:v>0.363217748985266</c:v>
                </c:pt>
                <c:pt idx="24">
                  <c:v>0.365693843227725</c:v>
                </c:pt>
                <c:pt idx="25">
                  <c:v>0.368195340608247</c:v>
                </c:pt>
                <c:pt idx="26">
                  <c:v>0.370722589768757</c:v>
                </c:pt>
                <c:pt idx="27">
                  <c:v>0.373275945352126</c:v>
                </c:pt>
                <c:pt idx="28">
                  <c:v>0.37585576812653</c:v>
                </c:pt>
                <c:pt idx="29">
                  <c:v>0.378462425112831</c:v>
                </c:pt>
                <c:pt idx="30">
                  <c:v>0.381096289715048</c:v>
                </c:pt>
                <c:pt idx="31">
                  <c:v>0.383757741854032</c:v>
                </c:pt>
                <c:pt idx="32">
                  <c:v>0.3864471681044</c:v>
                </c:pt>
                <c:pt idx="33">
                  <c:v>0.389164961834849</c:v>
                </c:pt>
                <c:pt idx="34">
                  <c:v>0.391911523351928</c:v>
                </c:pt>
                <c:pt idx="35">
                  <c:v>0.39468726004738</c:v>
                </c:pt>
                <c:pt idx="36">
                  <c:v>0.39749258654913</c:v>
                </c:pt>
                <c:pt idx="37">
                  <c:v>0.400327924876061</c:v>
                </c:pt>
                <c:pt idx="38">
                  <c:v>0.403193704596648</c:v>
                </c:pt>
                <c:pt idx="39">
                  <c:v>0.406090362991591</c:v>
                </c:pt>
                <c:pt idx="40">
                  <c:v>0.409018345220539</c:v>
                </c:pt>
                <c:pt idx="41">
                  <c:v>0.411978104493038</c:v>
                </c:pt>
                <c:pt idx="42">
                  <c:v>0.414970102243827</c:v>
                </c:pt>
                <c:pt idx="43">
                  <c:v>0.417994808312593</c:v>
                </c:pt>
                <c:pt idx="44">
                  <c:v>0.42105270112833</c:v>
                </c:pt>
                <c:pt idx="45">
                  <c:v>0.424144267898434</c:v>
                </c:pt>
                <c:pt idx="46">
                  <c:v>0.427270004802668</c:v>
                </c:pt>
                <c:pt idx="47">
                  <c:v>0.430430417192151</c:v>
                </c:pt>
                <c:pt idx="48">
                  <c:v>0.433626019793507</c:v>
                </c:pt>
                <c:pt idx="49">
                  <c:v>0.436857336918337</c:v>
                </c:pt>
                <c:pt idx="50">
                  <c:v>0.440124902678173</c:v>
                </c:pt>
                <c:pt idx="51">
                  <c:v>0.443429261205077</c:v>
                </c:pt>
                <c:pt idx="52">
                  <c:v>0.446770966878046</c:v>
                </c:pt>
                <c:pt idx="53">
                  <c:v>0.450150584555419</c:v>
                </c:pt>
                <c:pt idx="54">
                  <c:v>0.453568689813445</c:v>
                </c:pt>
                <c:pt idx="55">
                  <c:v>0.457025869191218</c:v>
                </c:pt>
                <c:pt idx="56">
                  <c:v>0.460522720442161</c:v>
                </c:pt>
                <c:pt idx="57">
                  <c:v>0.464059852792272</c:v>
                </c:pt>
                <c:pt idx="58">
                  <c:v>0.467637887205322</c:v>
                </c:pt>
                <c:pt idx="59">
                  <c:v>0.471257456655246</c:v>
                </c:pt>
                <c:pt idx="60">
                  <c:v>0.474919206405928</c:v>
                </c:pt>
                <c:pt idx="61">
                  <c:v>0.478623794298614</c:v>
                </c:pt>
                <c:pt idx="62">
                  <c:v>0.482371891047208</c:v>
                </c:pt>
                <c:pt idx="63">
                  <c:v>0.486164180541679</c:v>
                </c:pt>
                <c:pt idx="64">
                  <c:v>0.490001360159841</c:v>
                </c:pt>
                <c:pt idx="65">
                  <c:v>0.49388414108778</c:v>
                </c:pt>
                <c:pt idx="66">
                  <c:v>0.49781324864919</c:v>
                </c:pt>
                <c:pt idx="67">
                  <c:v>0.50178942264391</c:v>
                </c:pt>
                <c:pt idx="68">
                  <c:v>0.505813417695956</c:v>
                </c:pt>
                <c:pt idx="69">
                  <c:v>0.509886003611348</c:v>
                </c:pt>
                <c:pt idx="70">
                  <c:v>0.514007965746061</c:v>
                </c:pt>
                <c:pt idx="71">
                  <c:v>0.518180105384409</c:v>
                </c:pt>
                <c:pt idx="72">
                  <c:v>0.522403240128223</c:v>
                </c:pt>
                <c:pt idx="73">
                  <c:v>0.526678204297164</c:v>
                </c:pt>
                <c:pt idx="74">
                  <c:v>0.53100584934053</c:v>
                </c:pt>
                <c:pt idx="75">
                  <c:v>0.535387044260956</c:v>
                </c:pt>
                <c:pt idx="76">
                  <c:v>0.539822676050382</c:v>
                </c:pt>
                <c:pt idx="77">
                  <c:v>0.544313650138705</c:v>
                </c:pt>
                <c:pt idx="78">
                  <c:v>0.548860890855541</c:v>
                </c:pt>
                <c:pt idx="79">
                  <c:v>0.553465341905528</c:v>
                </c:pt>
                <c:pt idx="80">
                  <c:v>0.558127966857628</c:v>
                </c:pt>
                <c:pt idx="81">
                  <c:v>0.56284974964892</c:v>
                </c:pt>
                <c:pt idx="82">
                  <c:v>0.567631695103333</c:v>
                </c:pt>
                <c:pt idx="83">
                  <c:v>0.572474829465882</c:v>
                </c:pt>
                <c:pt idx="84">
                  <c:v>0.577380200952889</c:v>
                </c:pt>
                <c:pt idx="85">
                  <c:v>0.582348880318778</c:v>
                </c:pt>
                <c:pt idx="86">
                  <c:v>0.587381961439981</c:v>
                </c:pt>
                <c:pt idx="87">
                  <c:v>0.592480561916586</c:v>
                </c:pt>
                <c:pt idx="88">
                  <c:v>0.597645823692305</c:v>
                </c:pt>
                <c:pt idx="89">
                  <c:v>0.602878913693436</c:v>
                </c:pt>
                <c:pt idx="90">
                  <c:v>0.608181024487468</c:v>
                </c:pt>
                <c:pt idx="91">
                  <c:v>0.613553374962032</c:v>
                </c:pt>
                <c:pt idx="92">
                  <c:v>0.618997211024908</c:v>
                </c:pt>
                <c:pt idx="93">
                  <c:v>0.624513806325846</c:v>
                </c:pt>
                <c:pt idx="94">
                  <c:v>0.630104463000987</c:v>
                </c:pt>
                <c:pt idx="95">
                  <c:v>0.635770512440677</c:v>
                </c:pt>
                <c:pt idx="96">
                  <c:v>0.641513316081538</c:v>
                </c:pt>
                <c:pt idx="97">
                  <c:v>0.647334266223664</c:v>
                </c:pt>
                <c:pt idx="98">
                  <c:v>0.653234786873855</c:v>
                </c:pt>
                <c:pt idx="99">
                  <c:v>0.659216334615856</c:v>
                </c:pt>
                <c:pt idx="100">
                  <c:v>0.665280399508573</c:v>
                </c:pt>
                <c:pt idx="101">
                  <c:v>0.671428506013318</c:v>
                </c:pt>
                <c:pt idx="102">
                  <c:v>0.677662213951145</c:v>
                </c:pt>
                <c:pt idx="103">
                  <c:v>0.683983119491404</c:v>
                </c:pt>
                <c:pt idx="104">
                  <c:v>0.690392856172686</c:v>
                </c:pt>
                <c:pt idx="105">
                  <c:v>0.696893095957373</c:v>
                </c:pt>
                <c:pt idx="106">
                  <c:v>0.703485550321049</c:v>
                </c:pt>
                <c:pt idx="107">
                  <c:v>0.710171971378134</c:v>
                </c:pt>
                <c:pt idx="108">
                  <c:v>0.716954153045071</c:v>
                </c:pt>
                <c:pt idx="109">
                  <c:v>0.723833932242554</c:v>
                </c:pt>
                <c:pt idx="110">
                  <c:v>0.730813190138264</c:v>
                </c:pt>
                <c:pt idx="111">
                  <c:v>0.737893853431704</c:v>
                </c:pt>
                <c:pt idx="112">
                  <c:v>0.745077895682756</c:v>
                </c:pt>
                <c:pt idx="113">
                  <c:v>0.752367338685676</c:v>
                </c:pt>
                <c:pt idx="114">
                  <c:v>0.759764253890309</c:v>
                </c:pt>
                <c:pt idx="115">
                  <c:v>0.767270763872392</c:v>
                </c:pt>
                <c:pt idx="116">
                  <c:v>0.774889043854874</c:v>
                </c:pt>
                <c:pt idx="117">
                  <c:v>0.782621323282311</c:v>
                </c:pt>
                <c:pt idx="118">
                  <c:v>0.790469887450449</c:v>
                </c:pt>
                <c:pt idx="119">
                  <c:v>0.798437079193207</c:v>
                </c:pt>
                <c:pt idx="120">
                  <c:v>0.806525300629405</c:v>
                </c:pt>
                <c:pt idx="121">
                  <c:v>0.814737014971647</c:v>
                </c:pt>
                <c:pt idx="122">
                  <c:v>0.823074748399904</c:v>
                </c:pt>
                <c:pt idx="123">
                  <c:v>0.831541092002461</c:v>
                </c:pt>
                <c:pt idx="124">
                  <c:v>0.840138703787</c:v>
                </c:pt>
                <c:pt idx="125">
                  <c:v>0.848870310764742</c:v>
                </c:pt>
                <c:pt idx="126">
                  <c:v>0.857738711110678</c:v>
                </c:pt>
                <c:pt idx="127">
                  <c:v>0.866746776403098</c:v>
                </c:pt>
                <c:pt idx="128">
                  <c:v>0.875897453945751</c:v>
                </c:pt>
                <c:pt idx="129">
                  <c:v>0.885193769176141</c:v>
                </c:pt>
                <c:pt idx="130">
                  <c:v>0.89463882816362</c:v>
                </c:pt>
                <c:pt idx="131">
                  <c:v>0.904235820201149</c:v>
                </c:pt>
                <c:pt idx="132">
                  <c:v>0.913988020494722</c:v>
                </c:pt>
                <c:pt idx="133">
                  <c:v>0.92389879295472</c:v>
                </c:pt>
                <c:pt idx="134">
                  <c:v>0.933971593093608</c:v>
                </c:pt>
                <c:pt idx="135">
                  <c:v>0.944209971034628</c:v>
                </c:pt>
                <c:pt idx="136">
                  <c:v>0.9546175746364</c:v>
                </c:pt>
                <c:pt idx="137">
                  <c:v>0.965198152738518</c:v>
                </c:pt>
                <c:pt idx="138">
                  <c:v>0.97595555853356</c:v>
                </c:pt>
                <c:pt idx="139">
                  <c:v>0.986893753071156</c:v>
                </c:pt>
                <c:pt idx="140">
                  <c:v>0.998016808900045</c:v>
                </c:pt>
                <c:pt idx="141">
                  <c:v>1.00932891385438</c:v>
                </c:pt>
                <c:pt idx="142">
                  <c:v>1.02083437499084</c:v>
                </c:pt>
                <c:pt idx="143">
                  <c:v>1.03253762268346</c:v>
                </c:pt>
                <c:pt idx="144">
                  <c:v>1.0444432148834</c:v>
                </c:pt>
                <c:pt idx="145">
                  <c:v>1.05655584155132</c:v>
                </c:pt>
                <c:pt idx="146">
                  <c:v>1.06888032927045</c:v>
                </c:pt>
                <c:pt idx="147">
                  <c:v>1.08142164604868</c:v>
                </c:pt>
                <c:pt idx="148">
                  <c:v>1.09418490631869</c:v>
                </c:pt>
                <c:pt idx="149">
                  <c:v>1.1071753761455</c:v>
                </c:pt>
                <c:pt idx="150">
                  <c:v>1.12039847865124</c:v>
                </c:pt>
                <c:pt idx="151">
                  <c:v>1.13385979966764</c:v>
                </c:pt>
                <c:pt idx="152">
                  <c:v>1.1475650936272</c:v>
                </c:pt>
                <c:pt idx="153">
                  <c:v>1.16152028970463</c:v>
                </c:pt>
                <c:pt idx="154">
                  <c:v>1.1757314982207</c:v>
                </c:pt>
                <c:pt idx="155">
                  <c:v>1.19020501732157</c:v>
                </c:pt>
                <c:pt idx="156">
                  <c:v>1.20494733994705</c:v>
                </c:pt>
                <c:pt idx="157">
                  <c:v>1.21996516110214</c:v>
                </c:pt>
                <c:pt idx="158">
                  <c:v>1.23526538544728</c:v>
                </c:pt>
                <c:pt idx="159">
                  <c:v>1.25085513522301</c:v>
                </c:pt>
                <c:pt idx="160">
                  <c:v>1.26674175852625</c:v>
                </c:pt>
                <c:pt idx="161">
                  <c:v>1.28293283795599</c:v>
                </c:pt>
                <c:pt idx="162">
                  <c:v>1.2994361996475</c:v>
                </c:pt>
                <c:pt idx="163">
                  <c:v>1.31625992271484</c:v>
                </c:pt>
                <c:pt idx="164">
                  <c:v>1.3334123491233</c:v>
                </c:pt>
                <c:pt idx="165">
                  <c:v>1.35090209401385</c:v>
                </c:pt>
                <c:pt idx="166">
                  <c:v>1.36873805650378</c:v>
                </c:pt>
                <c:pt idx="167">
                  <c:v>1.38692943098843</c:v>
                </c:pt>
                <c:pt idx="168">
                  <c:v>1.40548571897108</c:v>
                </c:pt>
                <c:pt idx="169">
                  <c:v>1.42441674144912</c:v>
                </c:pt>
                <c:pt idx="170">
                  <c:v>1.4437326518867</c:v>
                </c:pt>
                <c:pt idx="171">
                  <c:v>1.46344394980581</c:v>
                </c:pt>
                <c:pt idx="172">
                  <c:v>1.48356149502966</c:v>
                </c:pt>
                <c:pt idx="173">
                  <c:v>1.50409652261433</c:v>
                </c:pt>
                <c:pt idx="174">
                  <c:v>1.52506065850705</c:v>
                </c:pt>
                <c:pt idx="175">
                  <c:v>1.54646593597172</c:v>
                </c:pt>
                <c:pt idx="176">
                  <c:v>1.56832481282482</c:v>
                </c:pt>
                <c:pt idx="177">
                  <c:v>1.59065018952794</c:v>
                </c:pt>
                <c:pt idx="178">
                  <c:v>1.61345542818562</c:v>
                </c:pt>
                <c:pt idx="179">
                  <c:v>1.63675437250093</c:v>
                </c:pt>
                <c:pt idx="180">
                  <c:v>1.66056136874396</c:v>
                </c:pt>
                <c:pt idx="181">
                  <c:v>1.68489128779274</c:v>
                </c:pt>
                <c:pt idx="182">
                  <c:v>1.70975954830948</c:v>
                </c:pt>
                <c:pt idx="183">
                  <c:v>1.73518214111947</c:v>
                </c:pt>
                <c:pt idx="184">
                  <c:v>1.76117565486443</c:v>
                </c:pt>
                <c:pt idx="185">
                  <c:v>1.78775730300711</c:v>
                </c:pt>
                <c:pt idx="186">
                  <c:v>1.81494495226882</c:v>
                </c:pt>
                <c:pt idx="187">
                  <c:v>1.84275715258753</c:v>
                </c:pt>
                <c:pt idx="188">
                  <c:v>1.87121316869024</c:v>
                </c:pt>
                <c:pt idx="189">
                  <c:v>1.90033301337938</c:v>
                </c:pt>
                <c:pt idx="190">
                  <c:v>1.93013748264071</c:v>
                </c:pt>
                <c:pt idx="191">
                  <c:v>1.96064819268725</c:v>
                </c:pt>
                <c:pt idx="192">
                  <c:v>1.99188761906222</c:v>
                </c:pt>
                <c:pt idx="193">
                  <c:v>2.02387913793263</c:v>
                </c:pt>
                <c:pt idx="194">
                  <c:v>2.05664706971495</c:v>
                </c:pt>
                <c:pt idx="195">
                  <c:v>2.09021672518445</c:v>
                </c:pt>
                <c:pt idx="196">
                  <c:v>2.12461445423089</c:v>
                </c:pt>
                <c:pt idx="197">
                  <c:v>2.15986769743561</c:v>
                </c:pt>
                <c:pt idx="198">
                  <c:v>2.19600504065795</c:v>
                </c:pt>
                <c:pt idx="199">
                  <c:v>2.23305627283313</c:v>
                </c:pt>
                <c:pt idx="200">
                  <c:v>2.27105244719933</c:v>
                </c:pt>
                <c:pt idx="201">
                  <c:v>2.3100259461881</c:v>
                </c:pt>
                <c:pt idx="202">
                  <c:v>2.35001055023069</c:v>
                </c:pt>
                <c:pt idx="203">
                  <c:v>2.39104151075242</c:v>
                </c:pt>
                <c:pt idx="204">
                  <c:v>2.43315562764875</c:v>
                </c:pt>
                <c:pt idx="205">
                  <c:v>2.47639133155999</c:v>
                </c:pt>
                <c:pt idx="206">
                  <c:v>2.52078877128709</c:v>
                </c:pt>
                <c:pt idx="207">
                  <c:v>2.56638990671859</c:v>
                </c:pt>
                <c:pt idx="208">
                  <c:v>2.61323860766906</c:v>
                </c:pt>
                <c:pt idx="209">
                  <c:v>2.66138075906234</c:v>
                </c:pt>
                <c:pt idx="210">
                  <c:v>2.71086437292895</c:v>
                </c:pt>
                <c:pt idx="211">
                  <c:v>2.76173970772625</c:v>
                </c:pt>
                <c:pt idx="212">
                  <c:v>2.81405939553335</c:v>
                </c:pt>
                <c:pt idx="213">
                  <c:v>2.86787857771954</c:v>
                </c:pt>
                <c:pt idx="214">
                  <c:v>2.92325504973708</c:v>
                </c:pt>
                <c:pt idx="215">
                  <c:v>2.98024941574552</c:v>
                </c:pt>
                <c:pt idx="216">
                  <c:v>3.03892525383726</c:v>
                </c:pt>
                <c:pt idx="217">
                  <c:v>3.09934929270228</c:v>
                </c:pt>
                <c:pt idx="218">
                  <c:v>3.16159160064504</c:v>
                </c:pt>
                <c:pt idx="219">
                  <c:v>3.22572578794946</c:v>
                </c:pt>
                <c:pt idx="220">
                  <c:v>3.29182922367898</c:v>
                </c:pt>
                <c:pt idx="221">
                  <c:v>3.359983268099</c:v>
                </c:pt>
                <c:pt idx="222">
                  <c:v>3.43027352202007</c:v>
                </c:pt>
                <c:pt idx="223">
                  <c:v>3.50279009448278</c:v>
                </c:pt>
                <c:pt idx="224">
                  <c:v>3.5776278903404</c:v>
                </c:pt>
                <c:pt idx="225">
                  <c:v>3.65488691944565</c:v>
                </c:pt>
                <c:pt idx="226">
                  <c:v>3.73467262931395</c:v>
                </c:pt>
                <c:pt idx="227">
                  <c:v>3.81709626331978</c:v>
                </c:pt>
                <c:pt idx="228">
                  <c:v>3.90227524668742</c:v>
                </c:pt>
                <c:pt idx="229">
                  <c:v>3.99033360276498</c:v>
                </c:pt>
                <c:pt idx="230">
                  <c:v>4.08140240232353</c:v>
                </c:pt>
                <c:pt idx="231">
                  <c:v>4.17562024890534</c:v>
                </c:pt>
                <c:pt idx="232">
                  <c:v>4.27313380355995</c:v>
                </c:pt>
                <c:pt idx="233">
                  <c:v>4.37409835265783</c:v>
                </c:pt>
                <c:pt idx="234">
                  <c:v>4.47867842286445</c:v>
                </c:pt>
                <c:pt idx="235">
                  <c:v>4.5870484477973</c:v>
                </c:pt>
                <c:pt idx="236">
                  <c:v>4.69939349138133</c:v>
                </c:pt>
                <c:pt idx="237">
                  <c:v>4.81591003347145</c:v>
                </c:pt>
                <c:pt idx="238">
                  <c:v>4.93680682393252</c:v>
                </c:pt>
                <c:pt idx="239">
                  <c:v>5.06230581206718</c:v>
                </c:pt>
                <c:pt idx="240">
                  <c:v>5.1926431590701</c:v>
                </c:pt>
                <c:pt idx="241">
                  <c:v>5.32807034207714</c:v>
                </c:pt>
                <c:pt idx="242">
                  <c:v>5.4688553593839</c:v>
                </c:pt>
                <c:pt idx="243">
                  <c:v>5.61528404754603</c:v>
                </c:pt>
                <c:pt idx="244">
                  <c:v>5.76766152236408</c:v>
                </c:pt>
                <c:pt idx="245">
                  <c:v>5.92631375722066</c:v>
                </c:pt>
                <c:pt idx="246">
                  <c:v>6.09158931390346</c:v>
                </c:pt>
                <c:pt idx="247">
                  <c:v>6.26386124294451</c:v>
                </c:pt>
                <c:pt idx="248">
                  <c:v>6.44352917267141</c:v>
                </c:pt>
                <c:pt idx="249">
                  <c:v>6.6310216086393</c:v>
                </c:pt>
                <c:pt idx="250">
                  <c:v>6.82679846794486</c:v>
                </c:pt>
                <c:pt idx="251">
                  <c:v>7.03135387617176</c:v>
                </c:pt>
                <c:pt idx="252">
                  <c:v>7.24521925844937</c:v>
                </c:pt>
                <c:pt idx="253">
                  <c:v>7.46896676040337</c:v>
                </c:pt>
                <c:pt idx="254">
                  <c:v>7.70321303973284</c:v>
                </c:pt>
                <c:pt idx="255">
                  <c:v>7.94862347487748</c:v>
                </c:pt>
                <c:pt idx="256">
                  <c:v>8.20591684387233</c:v>
                </c:pt>
                <c:pt idx="257">
                  <c:v>8.4758705341873</c:v>
                </c:pt>
                <c:pt idx="258">
                  <c:v>8.75932635330543</c:v>
                </c:pt>
                <c:pt idx="259">
                  <c:v>9.05719702023334</c:v>
                </c:pt>
                <c:pt idx="260">
                  <c:v>9.37047343033561</c:v>
                </c:pt>
                <c:pt idx="261">
                  <c:v>9.70023280017175</c:v>
                </c:pt>
                <c:pt idx="262">
                  <c:v>10.0476478157855</c:v>
                </c:pt>
                <c:pt idx="263">
                  <c:v>10.4139969276351</c:v>
                </c:pt>
                <c:pt idx="264">
                  <c:v>10.8006759586473</c:v>
                </c:pt>
                <c:pt idx="265">
                  <c:v>11.2092112194287</c:v>
                </c:pt>
                <c:pt idx="266">
                  <c:v>11.6412743573632</c:v>
                </c:pt>
                <c:pt idx="267">
                  <c:v>12.0986992052081</c:v>
                </c:pt>
                <c:pt idx="268">
                  <c:v>12.5835009411987</c:v>
                </c:pt>
                <c:pt idx="269">
                  <c:v>13.0978979281919</c:v>
                </c:pt>
                <c:pt idx="270">
                  <c:v>13.6443366660139</c:v>
                </c:pt>
                <c:pt idx="271">
                  <c:v>14.2255203714184</c:v>
                </c:pt>
                <c:pt idx="272">
                  <c:v>14.8444417969867</c:v>
                </c:pt>
                <c:pt idx="273">
                  <c:v>15.5044210177809</c:v>
                </c:pt>
                <c:pt idx="274">
                  <c:v>16.2091490574487</c:v>
                </c:pt>
                <c:pt idx="275">
                  <c:v>16.9627383998716</c:v>
                </c:pt>
                <c:pt idx="276">
                  <c:v>17.7697816460938</c:v>
                </c:pt>
                <c:pt idx="277">
                  <c:v>18.6354198389702</c:v>
                </c:pt>
                <c:pt idx="278">
                  <c:v>19.5654223022504</c:v>
                </c:pt>
                <c:pt idx="279">
                  <c:v>20.5662802426913</c:v>
                </c:pt>
                <c:pt idx="280">
                  <c:v>21.6453168638689</c:v>
                </c:pt>
                <c:pt idx="281">
                  <c:v>22.8108173652156</c:v>
                </c:pt>
                <c:pt idx="282">
                  <c:v>24.0721829839151</c:v>
                </c:pt>
                <c:pt idx="283">
                  <c:v>25.4401142254791</c:v>
                </c:pt>
                <c:pt idx="284">
                  <c:v>26.9268296797044</c:v>
                </c:pt>
                <c:pt idx="285">
                  <c:v>28.5463284090839</c:v>
                </c:pt>
                <c:pt idx="286">
                  <c:v>30.3147059277192</c:v>
                </c:pt>
                <c:pt idx="287">
                  <c:v>32.250536393783</c:v>
                </c:pt>
                <c:pt idx="288">
                  <c:v>34.3753369940945</c:v>
                </c:pt>
                <c:pt idx="289">
                  <c:v>36.7141348392343</c:v>
                </c:pt>
                <c:pt idx="290">
                  <c:v>39.296162321641</c:v>
                </c:pt>
                <c:pt idx="291">
                  <c:v>42.1557142269469</c:v>
                </c:pt>
                <c:pt idx="292">
                  <c:v>45.3332094695679</c:v>
                </c:pt>
                <c:pt idx="293">
                  <c:v>48.876512850113</c:v>
                </c:pt>
                <c:pt idx="294">
                  <c:v>52.8425886054923</c:v>
                </c:pt>
                <c:pt idx="295">
                  <c:v>57.2995788639505</c:v>
                </c:pt>
                <c:pt idx="296">
                  <c:v>62.3294277479208</c:v>
                </c:pt>
                <c:pt idx="297">
                  <c:v>68.0312071797205</c:v>
                </c:pt>
                <c:pt idx="298">
                  <c:v>74.5253445196871</c:v>
                </c:pt>
                <c:pt idx="299">
                  <c:v>81.9590048383192</c:v>
                </c:pt>
                <c:pt idx="300">
                  <c:v>90.5129383761706</c:v>
                </c:pt>
                <c:pt idx="301">
                  <c:v>100.410155187387</c:v>
                </c:pt>
                <c:pt idx="302">
                  <c:v>111.92680545602</c:v>
                </c:pt>
                <c:pt idx="303">
                  <c:v>125.405560819626</c:v>
                </c:pt>
                <c:pt idx="304">
                  <c:v>141.271472279831</c:v>
                </c:pt>
                <c:pt idx="305">
                  <c:v>160.049449518843</c:v>
                </c:pt>
                <c:pt idx="306">
                  <c:v>182.380648803378</c:v>
                </c:pt>
                <c:pt idx="307">
                  <c:v>209.031290120313</c:v>
                </c:pt>
                <c:pt idx="308">
                  <c:v>240.880481103998</c:v>
                </c:pt>
                <c:pt idx="309">
                  <c:v>278.862345341578</c:v>
                </c:pt>
                <c:pt idx="310">
                  <c:v>323.822977649487</c:v>
                </c:pt>
                <c:pt idx="311">
                  <c:v>376.241700952526</c:v>
                </c:pt>
                <c:pt idx="312">
                  <c:v>435.778395499423</c:v>
                </c:pt>
                <c:pt idx="313">
                  <c:v>500.676382037913</c:v>
                </c:pt>
                <c:pt idx="314">
                  <c:v>567.195446499197</c:v>
                </c:pt>
                <c:pt idx="315">
                  <c:v>629.429648023986</c:v>
                </c:pt>
                <c:pt idx="316">
                  <c:v>679.927410962277</c:v>
                </c:pt>
                <c:pt idx="317">
                  <c:v>711.282467577027</c:v>
                </c:pt>
                <c:pt idx="318">
                  <c:v>718.291311467132</c:v>
                </c:pt>
                <c:pt idx="319">
                  <c:v>699.728135295888</c:v>
                </c:pt>
                <c:pt idx="320">
                  <c:v>658.789688037594</c:v>
                </c:pt>
                <c:pt idx="321">
                  <c:v>601.955837804047</c:v>
                </c:pt>
                <c:pt idx="322">
                  <c:v>536.904465894423</c:v>
                </c:pt>
                <c:pt idx="323">
                  <c:v>470.520977908828</c:v>
                </c:pt>
                <c:pt idx="324">
                  <c:v>407.740875723079</c:v>
                </c:pt>
                <c:pt idx="325">
                  <c:v>351.341432645942</c:v>
                </c:pt>
                <c:pt idx="326">
                  <c:v>302.35309981681</c:v>
                </c:pt>
                <c:pt idx="327">
                  <c:v>260.673855441833</c:v>
                </c:pt>
                <c:pt idx="328">
                  <c:v>225.611409509342</c:v>
                </c:pt>
                <c:pt idx="329">
                  <c:v>196.254214767571</c:v>
                </c:pt>
                <c:pt idx="330">
                  <c:v>171.681788407658</c:v>
                </c:pt>
                <c:pt idx="331">
                  <c:v>151.062958854465</c:v>
                </c:pt>
                <c:pt idx="332">
                  <c:v>133.688874460638</c:v>
                </c:pt>
                <c:pt idx="333">
                  <c:v>118.973302337686</c:v>
                </c:pt>
                <c:pt idx="334">
                  <c:v>106.439192692414</c:v>
                </c:pt>
                <c:pt idx="335">
                  <c:v>95.7012726703625</c:v>
                </c:pt>
                <c:pt idx="336">
                  <c:v>86.44911609247</c:v>
                </c:pt>
                <c:pt idx="337">
                  <c:v>78.432378535099</c:v>
                </c:pt>
                <c:pt idx="338">
                  <c:v>71.4485838182373</c:v>
                </c:pt>
                <c:pt idx="339">
                  <c:v>65.3332974580477</c:v>
                </c:pt>
                <c:pt idx="340">
                  <c:v>59.9523348967265</c:v>
                </c:pt>
                <c:pt idx="341">
                  <c:v>55.1956262545128</c:v>
                </c:pt>
                <c:pt idx="342">
                  <c:v>50.97239708422</c:v>
                </c:pt>
                <c:pt idx="343">
                  <c:v>47.2073811500094</c:v>
                </c:pt>
                <c:pt idx="344">
                  <c:v>43.8378374732878</c:v>
                </c:pt>
                <c:pt idx="345">
                  <c:v>40.8111927940724</c:v>
                </c:pt>
                <c:pt idx="346">
                  <c:v>38.0831705776041</c:v>
                </c:pt>
                <c:pt idx="347">
                  <c:v>35.6162993291048</c:v>
                </c:pt>
                <c:pt idx="348">
                  <c:v>33.3787175606513</c:v>
                </c:pt>
                <c:pt idx="349">
                  <c:v>31.3432116704307</c:v>
                </c:pt>
                <c:pt idx="350">
                  <c:v>29.4864374832082</c:v>
                </c:pt>
                <c:pt idx="351">
                  <c:v>27.788287281169</c:v>
                </c:pt>
                <c:pt idx="352">
                  <c:v>26.2313726328585</c:v>
                </c:pt>
                <c:pt idx="353">
                  <c:v>24.8005998282788</c:v>
                </c:pt>
                <c:pt idx="354">
                  <c:v>23.4828197262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_206'!$C$2:$C$500</c:f>
              <c:numCache>
                <c:formatCode>General</c:formatCode>
                <c:ptCount val="499"/>
                <c:pt idx="0">
                  <c:v>179.47646</c:v>
                </c:pt>
                <c:pt idx="1">
                  <c:v>180.02940958</c:v>
                </c:pt>
                <c:pt idx="2">
                  <c:v>180.58235916</c:v>
                </c:pt>
                <c:pt idx="3">
                  <c:v>181.13530874</c:v>
                </c:pt>
                <c:pt idx="4">
                  <c:v>181.68825832</c:v>
                </c:pt>
                <c:pt idx="5">
                  <c:v>182.2412079</c:v>
                </c:pt>
                <c:pt idx="6">
                  <c:v>182.79415748</c:v>
                </c:pt>
                <c:pt idx="7">
                  <c:v>183.34710706</c:v>
                </c:pt>
                <c:pt idx="8">
                  <c:v>183.90005664</c:v>
                </c:pt>
                <c:pt idx="9">
                  <c:v>184.45300622</c:v>
                </c:pt>
                <c:pt idx="10">
                  <c:v>185.0059558</c:v>
                </c:pt>
                <c:pt idx="11">
                  <c:v>185.55890538</c:v>
                </c:pt>
                <c:pt idx="12">
                  <c:v>186.11185496</c:v>
                </c:pt>
                <c:pt idx="13">
                  <c:v>186.66480454</c:v>
                </c:pt>
                <c:pt idx="14">
                  <c:v>187.21775412</c:v>
                </c:pt>
                <c:pt idx="15">
                  <c:v>187.7707037</c:v>
                </c:pt>
                <c:pt idx="16">
                  <c:v>188.32365328</c:v>
                </c:pt>
                <c:pt idx="17">
                  <c:v>188.87660286</c:v>
                </c:pt>
                <c:pt idx="18">
                  <c:v>189.42955244</c:v>
                </c:pt>
                <c:pt idx="19">
                  <c:v>189.98250202</c:v>
                </c:pt>
                <c:pt idx="20">
                  <c:v>190.5354516</c:v>
                </c:pt>
                <c:pt idx="21">
                  <c:v>191.08840118</c:v>
                </c:pt>
                <c:pt idx="22">
                  <c:v>191.64135076</c:v>
                </c:pt>
                <c:pt idx="23">
                  <c:v>192.19430034</c:v>
                </c:pt>
                <c:pt idx="24">
                  <c:v>192.74724992</c:v>
                </c:pt>
                <c:pt idx="25">
                  <c:v>193.3001995</c:v>
                </c:pt>
                <c:pt idx="26">
                  <c:v>193.85314908</c:v>
                </c:pt>
                <c:pt idx="27">
                  <c:v>194.40609866</c:v>
                </c:pt>
                <c:pt idx="28">
                  <c:v>194.95904824</c:v>
                </c:pt>
                <c:pt idx="29">
                  <c:v>195.51199782</c:v>
                </c:pt>
                <c:pt idx="30">
                  <c:v>196.0649474</c:v>
                </c:pt>
                <c:pt idx="31">
                  <c:v>196.61789698</c:v>
                </c:pt>
                <c:pt idx="32">
                  <c:v>197.17084656</c:v>
                </c:pt>
                <c:pt idx="33">
                  <c:v>197.72379614</c:v>
                </c:pt>
                <c:pt idx="34">
                  <c:v>198.27674572</c:v>
                </c:pt>
                <c:pt idx="35">
                  <c:v>198.8296953</c:v>
                </c:pt>
                <c:pt idx="36">
                  <c:v>199.38264488</c:v>
                </c:pt>
                <c:pt idx="37">
                  <c:v>199.93559446</c:v>
                </c:pt>
                <c:pt idx="38">
                  <c:v>200.48854404</c:v>
                </c:pt>
                <c:pt idx="39">
                  <c:v>201.04149362</c:v>
                </c:pt>
                <c:pt idx="40">
                  <c:v>201.5944432</c:v>
                </c:pt>
                <c:pt idx="41">
                  <c:v>202.14739278</c:v>
                </c:pt>
                <c:pt idx="42">
                  <c:v>202.70034236</c:v>
                </c:pt>
                <c:pt idx="43">
                  <c:v>203.25329194</c:v>
                </c:pt>
                <c:pt idx="44">
                  <c:v>203.80624152</c:v>
                </c:pt>
                <c:pt idx="45">
                  <c:v>204.3591911</c:v>
                </c:pt>
                <c:pt idx="46">
                  <c:v>204.91214068</c:v>
                </c:pt>
                <c:pt idx="47">
                  <c:v>205.46509026</c:v>
                </c:pt>
                <c:pt idx="48">
                  <c:v>206.01803984</c:v>
                </c:pt>
                <c:pt idx="49">
                  <c:v>206.57098942</c:v>
                </c:pt>
                <c:pt idx="50">
                  <c:v>207.123939</c:v>
                </c:pt>
                <c:pt idx="51">
                  <c:v>207.67688858</c:v>
                </c:pt>
                <c:pt idx="52">
                  <c:v>208.22983816</c:v>
                </c:pt>
                <c:pt idx="53">
                  <c:v>208.78278774</c:v>
                </c:pt>
                <c:pt idx="54">
                  <c:v>209.33573732</c:v>
                </c:pt>
                <c:pt idx="55">
                  <c:v>209.8886869</c:v>
                </c:pt>
                <c:pt idx="56">
                  <c:v>210.44163648</c:v>
                </c:pt>
                <c:pt idx="57">
                  <c:v>210.99458606</c:v>
                </c:pt>
                <c:pt idx="58">
                  <c:v>211.54753564</c:v>
                </c:pt>
                <c:pt idx="59">
                  <c:v>212.10048522</c:v>
                </c:pt>
                <c:pt idx="60">
                  <c:v>212.6534348</c:v>
                </c:pt>
                <c:pt idx="61">
                  <c:v>213.20638438</c:v>
                </c:pt>
                <c:pt idx="62">
                  <c:v>213.75933396</c:v>
                </c:pt>
                <c:pt idx="63">
                  <c:v>214.31228354</c:v>
                </c:pt>
                <c:pt idx="64">
                  <c:v>214.86523312</c:v>
                </c:pt>
                <c:pt idx="65">
                  <c:v>215.4181827</c:v>
                </c:pt>
                <c:pt idx="66">
                  <c:v>215.97113228</c:v>
                </c:pt>
                <c:pt idx="67">
                  <c:v>216.52408186</c:v>
                </c:pt>
                <c:pt idx="68">
                  <c:v>217.07703144</c:v>
                </c:pt>
                <c:pt idx="69">
                  <c:v>217.62998102</c:v>
                </c:pt>
                <c:pt idx="70">
                  <c:v>218.1829306</c:v>
                </c:pt>
                <c:pt idx="71">
                  <c:v>218.73588018</c:v>
                </c:pt>
                <c:pt idx="72">
                  <c:v>219.28882976</c:v>
                </c:pt>
                <c:pt idx="73">
                  <c:v>219.84177934</c:v>
                </c:pt>
                <c:pt idx="74">
                  <c:v>220.39472892</c:v>
                </c:pt>
                <c:pt idx="75">
                  <c:v>220.9476785</c:v>
                </c:pt>
                <c:pt idx="76">
                  <c:v>221.50062808</c:v>
                </c:pt>
                <c:pt idx="77">
                  <c:v>222.05357766</c:v>
                </c:pt>
                <c:pt idx="78">
                  <c:v>222.60652724</c:v>
                </c:pt>
                <c:pt idx="79">
                  <c:v>223.15947682</c:v>
                </c:pt>
                <c:pt idx="80">
                  <c:v>223.7124264</c:v>
                </c:pt>
                <c:pt idx="81">
                  <c:v>224.26537598</c:v>
                </c:pt>
                <c:pt idx="82">
                  <c:v>224.81832556</c:v>
                </c:pt>
                <c:pt idx="83">
                  <c:v>225.37127514</c:v>
                </c:pt>
                <c:pt idx="84">
                  <c:v>225.92422472</c:v>
                </c:pt>
                <c:pt idx="85">
                  <c:v>226.4771743</c:v>
                </c:pt>
                <c:pt idx="86">
                  <c:v>227.03012388</c:v>
                </c:pt>
                <c:pt idx="87">
                  <c:v>227.58307346</c:v>
                </c:pt>
                <c:pt idx="88">
                  <c:v>228.13602304</c:v>
                </c:pt>
                <c:pt idx="89">
                  <c:v>228.68897262</c:v>
                </c:pt>
                <c:pt idx="90">
                  <c:v>229.2419222</c:v>
                </c:pt>
                <c:pt idx="91">
                  <c:v>229.79487178</c:v>
                </c:pt>
                <c:pt idx="92">
                  <c:v>230.34782136</c:v>
                </c:pt>
                <c:pt idx="93">
                  <c:v>230.90077094</c:v>
                </c:pt>
                <c:pt idx="94">
                  <c:v>231.45372052</c:v>
                </c:pt>
                <c:pt idx="95">
                  <c:v>232.0066701</c:v>
                </c:pt>
                <c:pt idx="96">
                  <c:v>232.55961968</c:v>
                </c:pt>
                <c:pt idx="97">
                  <c:v>233.11256926</c:v>
                </c:pt>
                <c:pt idx="98">
                  <c:v>233.66551884</c:v>
                </c:pt>
                <c:pt idx="99">
                  <c:v>234.21846842</c:v>
                </c:pt>
                <c:pt idx="100">
                  <c:v>234.771418</c:v>
                </c:pt>
                <c:pt idx="101">
                  <c:v>235.32436758</c:v>
                </c:pt>
                <c:pt idx="102">
                  <c:v>235.87731716</c:v>
                </c:pt>
                <c:pt idx="103">
                  <c:v>236.43026674</c:v>
                </c:pt>
                <c:pt idx="104">
                  <c:v>236.98321632</c:v>
                </c:pt>
                <c:pt idx="105">
                  <c:v>237.5361659</c:v>
                </c:pt>
                <c:pt idx="106">
                  <c:v>238.08911548</c:v>
                </c:pt>
                <c:pt idx="107">
                  <c:v>238.64206506</c:v>
                </c:pt>
                <c:pt idx="108">
                  <c:v>239.19501464</c:v>
                </c:pt>
                <c:pt idx="109">
                  <c:v>239.74796422</c:v>
                </c:pt>
                <c:pt idx="110">
                  <c:v>240.3009138</c:v>
                </c:pt>
                <c:pt idx="111">
                  <c:v>240.85386338</c:v>
                </c:pt>
                <c:pt idx="112">
                  <c:v>241.40681296</c:v>
                </c:pt>
                <c:pt idx="113">
                  <c:v>241.95976254</c:v>
                </c:pt>
                <c:pt idx="114">
                  <c:v>242.51271212</c:v>
                </c:pt>
                <c:pt idx="115">
                  <c:v>243.0656617</c:v>
                </c:pt>
                <c:pt idx="116">
                  <c:v>243.61861128</c:v>
                </c:pt>
                <c:pt idx="117">
                  <c:v>244.17156086</c:v>
                </c:pt>
                <c:pt idx="118">
                  <c:v>244.72451044</c:v>
                </c:pt>
                <c:pt idx="119">
                  <c:v>245.27746002</c:v>
                </c:pt>
                <c:pt idx="120">
                  <c:v>245.8304096</c:v>
                </c:pt>
                <c:pt idx="121">
                  <c:v>246.38335918</c:v>
                </c:pt>
                <c:pt idx="122">
                  <c:v>246.93630876</c:v>
                </c:pt>
                <c:pt idx="123">
                  <c:v>247.48925834</c:v>
                </c:pt>
                <c:pt idx="124">
                  <c:v>248.04220792</c:v>
                </c:pt>
                <c:pt idx="125">
                  <c:v>248.5951575</c:v>
                </c:pt>
                <c:pt idx="126">
                  <c:v>249.14810708</c:v>
                </c:pt>
                <c:pt idx="127">
                  <c:v>249.70105666</c:v>
                </c:pt>
                <c:pt idx="128">
                  <c:v>250.25400624</c:v>
                </c:pt>
                <c:pt idx="129">
                  <c:v>250.80695582</c:v>
                </c:pt>
                <c:pt idx="130">
                  <c:v>251.3599054</c:v>
                </c:pt>
                <c:pt idx="131">
                  <c:v>251.91285498</c:v>
                </c:pt>
                <c:pt idx="132">
                  <c:v>252.46580456</c:v>
                </c:pt>
                <c:pt idx="133">
                  <c:v>253.01875414</c:v>
                </c:pt>
                <c:pt idx="134">
                  <c:v>253.57170372</c:v>
                </c:pt>
                <c:pt idx="135">
                  <c:v>254.1246533</c:v>
                </c:pt>
                <c:pt idx="136">
                  <c:v>254.67760288</c:v>
                </c:pt>
                <c:pt idx="137">
                  <c:v>255.23055246</c:v>
                </c:pt>
                <c:pt idx="138">
                  <c:v>255.78350204</c:v>
                </c:pt>
                <c:pt idx="139">
                  <c:v>256.33645162</c:v>
                </c:pt>
                <c:pt idx="140">
                  <c:v>256.8894012</c:v>
                </c:pt>
                <c:pt idx="141">
                  <c:v>257.44235078</c:v>
                </c:pt>
                <c:pt idx="142">
                  <c:v>257.99530036</c:v>
                </c:pt>
                <c:pt idx="143">
                  <c:v>258.54824994</c:v>
                </c:pt>
                <c:pt idx="144">
                  <c:v>259.10119952</c:v>
                </c:pt>
                <c:pt idx="145">
                  <c:v>259.6541491</c:v>
                </c:pt>
                <c:pt idx="146">
                  <c:v>260.20709868</c:v>
                </c:pt>
                <c:pt idx="147">
                  <c:v>260.76004826</c:v>
                </c:pt>
                <c:pt idx="148">
                  <c:v>261.31299784</c:v>
                </c:pt>
                <c:pt idx="149">
                  <c:v>261.86594742</c:v>
                </c:pt>
                <c:pt idx="150">
                  <c:v>262.418897</c:v>
                </c:pt>
                <c:pt idx="151">
                  <c:v>262.97184658</c:v>
                </c:pt>
                <c:pt idx="152">
                  <c:v>263.52479616</c:v>
                </c:pt>
                <c:pt idx="153">
                  <c:v>264.07774574</c:v>
                </c:pt>
                <c:pt idx="154">
                  <c:v>264.63069532</c:v>
                </c:pt>
                <c:pt idx="155">
                  <c:v>265.1836449</c:v>
                </c:pt>
                <c:pt idx="156">
                  <c:v>265.73659448</c:v>
                </c:pt>
                <c:pt idx="157">
                  <c:v>266.28954406</c:v>
                </c:pt>
                <c:pt idx="158">
                  <c:v>266.84249364</c:v>
                </c:pt>
                <c:pt idx="159">
                  <c:v>267.39544322</c:v>
                </c:pt>
                <c:pt idx="160">
                  <c:v>267.9483928</c:v>
                </c:pt>
                <c:pt idx="161">
                  <c:v>268.50134238</c:v>
                </c:pt>
                <c:pt idx="162">
                  <c:v>269.05429196</c:v>
                </c:pt>
                <c:pt idx="163">
                  <c:v>269.60724154</c:v>
                </c:pt>
                <c:pt idx="164">
                  <c:v>270.16019112</c:v>
                </c:pt>
                <c:pt idx="165">
                  <c:v>270.7131407</c:v>
                </c:pt>
                <c:pt idx="166">
                  <c:v>271.26609028</c:v>
                </c:pt>
                <c:pt idx="167">
                  <c:v>271.81903986</c:v>
                </c:pt>
                <c:pt idx="168">
                  <c:v>272.37198944</c:v>
                </c:pt>
                <c:pt idx="169">
                  <c:v>272.92493902</c:v>
                </c:pt>
                <c:pt idx="170">
                  <c:v>273.4778886</c:v>
                </c:pt>
                <c:pt idx="171">
                  <c:v>274.03083818</c:v>
                </c:pt>
                <c:pt idx="172">
                  <c:v>274.58378776</c:v>
                </c:pt>
                <c:pt idx="173">
                  <c:v>275.13673734</c:v>
                </c:pt>
                <c:pt idx="174">
                  <c:v>275.68968692</c:v>
                </c:pt>
                <c:pt idx="175">
                  <c:v>276.2426365</c:v>
                </c:pt>
                <c:pt idx="176">
                  <c:v>276.79558608</c:v>
                </c:pt>
                <c:pt idx="177">
                  <c:v>277.34853566</c:v>
                </c:pt>
                <c:pt idx="178">
                  <c:v>277.90148524</c:v>
                </c:pt>
                <c:pt idx="179">
                  <c:v>278.45443482</c:v>
                </c:pt>
                <c:pt idx="180">
                  <c:v>279.0073844</c:v>
                </c:pt>
                <c:pt idx="181">
                  <c:v>279.56033398</c:v>
                </c:pt>
                <c:pt idx="182">
                  <c:v>280.11328356</c:v>
                </c:pt>
                <c:pt idx="183">
                  <c:v>280.66623314</c:v>
                </c:pt>
                <c:pt idx="184">
                  <c:v>281.21918272</c:v>
                </c:pt>
                <c:pt idx="185">
                  <c:v>281.7721323</c:v>
                </c:pt>
                <c:pt idx="186">
                  <c:v>282.32508188</c:v>
                </c:pt>
                <c:pt idx="187">
                  <c:v>282.87803146</c:v>
                </c:pt>
                <c:pt idx="188">
                  <c:v>283.43098104</c:v>
                </c:pt>
                <c:pt idx="189">
                  <c:v>283.98393062</c:v>
                </c:pt>
                <c:pt idx="190">
                  <c:v>284.5368802</c:v>
                </c:pt>
                <c:pt idx="191">
                  <c:v>285.08982978</c:v>
                </c:pt>
                <c:pt idx="192">
                  <c:v>285.64277936</c:v>
                </c:pt>
                <c:pt idx="193">
                  <c:v>286.19572894</c:v>
                </c:pt>
                <c:pt idx="194">
                  <c:v>286.74867852</c:v>
                </c:pt>
                <c:pt idx="195">
                  <c:v>287.3016281</c:v>
                </c:pt>
                <c:pt idx="196">
                  <c:v>287.85457768</c:v>
                </c:pt>
                <c:pt idx="197">
                  <c:v>288.40752726</c:v>
                </c:pt>
                <c:pt idx="198">
                  <c:v>288.96047684</c:v>
                </c:pt>
                <c:pt idx="199">
                  <c:v>289.51342642</c:v>
                </c:pt>
                <c:pt idx="200">
                  <c:v>290.066376</c:v>
                </c:pt>
                <c:pt idx="201">
                  <c:v>290.61932558</c:v>
                </c:pt>
                <c:pt idx="202">
                  <c:v>291.17227516</c:v>
                </c:pt>
                <c:pt idx="203">
                  <c:v>291.72522474</c:v>
                </c:pt>
                <c:pt idx="204">
                  <c:v>292.27817432</c:v>
                </c:pt>
                <c:pt idx="205">
                  <c:v>292.8311239</c:v>
                </c:pt>
                <c:pt idx="206">
                  <c:v>293.38407348</c:v>
                </c:pt>
                <c:pt idx="207">
                  <c:v>293.93702306</c:v>
                </c:pt>
                <c:pt idx="208">
                  <c:v>294.48997264</c:v>
                </c:pt>
                <c:pt idx="209">
                  <c:v>295.04292222</c:v>
                </c:pt>
                <c:pt idx="210">
                  <c:v>295.5958718</c:v>
                </c:pt>
                <c:pt idx="211">
                  <c:v>296.14882138</c:v>
                </c:pt>
                <c:pt idx="212">
                  <c:v>296.70177096</c:v>
                </c:pt>
                <c:pt idx="213">
                  <c:v>297.25472054</c:v>
                </c:pt>
                <c:pt idx="214">
                  <c:v>297.80767012</c:v>
                </c:pt>
                <c:pt idx="215">
                  <c:v>298.3606197</c:v>
                </c:pt>
                <c:pt idx="216">
                  <c:v>298.91356928</c:v>
                </c:pt>
                <c:pt idx="217">
                  <c:v>299.46651886</c:v>
                </c:pt>
                <c:pt idx="218">
                  <c:v>300.01946844</c:v>
                </c:pt>
                <c:pt idx="219">
                  <c:v>300.57241802</c:v>
                </c:pt>
                <c:pt idx="220">
                  <c:v>301.1253676</c:v>
                </c:pt>
                <c:pt idx="221">
                  <c:v>301.67831718</c:v>
                </c:pt>
                <c:pt idx="222">
                  <c:v>302.23126676</c:v>
                </c:pt>
                <c:pt idx="223">
                  <c:v>302.78421634</c:v>
                </c:pt>
                <c:pt idx="224">
                  <c:v>303.33716592</c:v>
                </c:pt>
                <c:pt idx="225">
                  <c:v>303.8901155</c:v>
                </c:pt>
                <c:pt idx="226">
                  <c:v>304.44306508</c:v>
                </c:pt>
                <c:pt idx="227">
                  <c:v>304.99601466</c:v>
                </c:pt>
                <c:pt idx="228">
                  <c:v>305.54896424</c:v>
                </c:pt>
                <c:pt idx="229">
                  <c:v>306.10191382</c:v>
                </c:pt>
                <c:pt idx="230">
                  <c:v>306.6548634</c:v>
                </c:pt>
                <c:pt idx="231">
                  <c:v>307.20781298</c:v>
                </c:pt>
                <c:pt idx="232">
                  <c:v>307.76076256</c:v>
                </c:pt>
                <c:pt idx="233">
                  <c:v>308.31371214</c:v>
                </c:pt>
                <c:pt idx="234">
                  <c:v>308.86666172</c:v>
                </c:pt>
                <c:pt idx="235">
                  <c:v>309.4196113</c:v>
                </c:pt>
                <c:pt idx="236">
                  <c:v>309.97256088</c:v>
                </c:pt>
                <c:pt idx="237">
                  <c:v>310.52551046</c:v>
                </c:pt>
                <c:pt idx="238">
                  <c:v>311.07846004</c:v>
                </c:pt>
                <c:pt idx="239">
                  <c:v>311.63140962</c:v>
                </c:pt>
                <c:pt idx="240">
                  <c:v>312.1843592</c:v>
                </c:pt>
                <c:pt idx="241">
                  <c:v>312.73730878</c:v>
                </c:pt>
                <c:pt idx="242">
                  <c:v>313.29025836</c:v>
                </c:pt>
                <c:pt idx="243">
                  <c:v>313.84320794</c:v>
                </c:pt>
                <c:pt idx="244">
                  <c:v>314.39615752</c:v>
                </c:pt>
                <c:pt idx="245">
                  <c:v>314.9491071</c:v>
                </c:pt>
                <c:pt idx="246">
                  <c:v>315.50205668</c:v>
                </c:pt>
                <c:pt idx="247">
                  <c:v>316.05500626</c:v>
                </c:pt>
                <c:pt idx="248">
                  <c:v>316.60795584</c:v>
                </c:pt>
                <c:pt idx="249">
                  <c:v>317.16090542</c:v>
                </c:pt>
                <c:pt idx="250">
                  <c:v>317.713855</c:v>
                </c:pt>
                <c:pt idx="251">
                  <c:v>318.26680458</c:v>
                </c:pt>
                <c:pt idx="252">
                  <c:v>318.81975416</c:v>
                </c:pt>
                <c:pt idx="253">
                  <c:v>319.37270374</c:v>
                </c:pt>
                <c:pt idx="254">
                  <c:v>319.92565332</c:v>
                </c:pt>
                <c:pt idx="255">
                  <c:v>320.4786029</c:v>
                </c:pt>
                <c:pt idx="256">
                  <c:v>321.03155248</c:v>
                </c:pt>
                <c:pt idx="257">
                  <c:v>321.58450206</c:v>
                </c:pt>
                <c:pt idx="258">
                  <c:v>322.13745164</c:v>
                </c:pt>
                <c:pt idx="259">
                  <c:v>322.69040122</c:v>
                </c:pt>
                <c:pt idx="260">
                  <c:v>323.2433508</c:v>
                </c:pt>
                <c:pt idx="261">
                  <c:v>323.79630038</c:v>
                </c:pt>
                <c:pt idx="262">
                  <c:v>324.34924996</c:v>
                </c:pt>
                <c:pt idx="263">
                  <c:v>324.90219954</c:v>
                </c:pt>
                <c:pt idx="264">
                  <c:v>325.45514912</c:v>
                </c:pt>
                <c:pt idx="265">
                  <c:v>326.0080987</c:v>
                </c:pt>
                <c:pt idx="266">
                  <c:v>326.56104828</c:v>
                </c:pt>
                <c:pt idx="267">
                  <c:v>327.11399786</c:v>
                </c:pt>
                <c:pt idx="268">
                  <c:v>327.66694744</c:v>
                </c:pt>
                <c:pt idx="269">
                  <c:v>328.21989702</c:v>
                </c:pt>
                <c:pt idx="270">
                  <c:v>328.7728466</c:v>
                </c:pt>
                <c:pt idx="271">
                  <c:v>329.32579618</c:v>
                </c:pt>
                <c:pt idx="272">
                  <c:v>329.87874576</c:v>
                </c:pt>
                <c:pt idx="273">
                  <c:v>330.43169534</c:v>
                </c:pt>
                <c:pt idx="274">
                  <c:v>330.98464492</c:v>
                </c:pt>
                <c:pt idx="275">
                  <c:v>331.5375945</c:v>
                </c:pt>
                <c:pt idx="276">
                  <c:v>332.09054408</c:v>
                </c:pt>
                <c:pt idx="277">
                  <c:v>332.64349366</c:v>
                </c:pt>
                <c:pt idx="278">
                  <c:v>333.19644324</c:v>
                </c:pt>
                <c:pt idx="279">
                  <c:v>333.74939282</c:v>
                </c:pt>
                <c:pt idx="280">
                  <c:v>334.3023424</c:v>
                </c:pt>
                <c:pt idx="281">
                  <c:v>334.85529198</c:v>
                </c:pt>
                <c:pt idx="282">
                  <c:v>335.40824156</c:v>
                </c:pt>
                <c:pt idx="283">
                  <c:v>335.96119114</c:v>
                </c:pt>
                <c:pt idx="284">
                  <c:v>336.51414072</c:v>
                </c:pt>
                <c:pt idx="285">
                  <c:v>337.0670903</c:v>
                </c:pt>
                <c:pt idx="286">
                  <c:v>337.62003988</c:v>
                </c:pt>
                <c:pt idx="287">
                  <c:v>338.17298946</c:v>
                </c:pt>
                <c:pt idx="288">
                  <c:v>338.72593904</c:v>
                </c:pt>
                <c:pt idx="289">
                  <c:v>339.27888862</c:v>
                </c:pt>
                <c:pt idx="290">
                  <c:v>339.8318382</c:v>
                </c:pt>
                <c:pt idx="291">
                  <c:v>340.38478778</c:v>
                </c:pt>
                <c:pt idx="292">
                  <c:v>340.93773736</c:v>
                </c:pt>
                <c:pt idx="293">
                  <c:v>341.49068694</c:v>
                </c:pt>
                <c:pt idx="294">
                  <c:v>342.04363652</c:v>
                </c:pt>
                <c:pt idx="295">
                  <c:v>342.5965861</c:v>
                </c:pt>
                <c:pt idx="296">
                  <c:v>343.14953568</c:v>
                </c:pt>
                <c:pt idx="297">
                  <c:v>343.70248526</c:v>
                </c:pt>
                <c:pt idx="298">
                  <c:v>344.25543484</c:v>
                </c:pt>
                <c:pt idx="299">
                  <c:v>344.80838442</c:v>
                </c:pt>
                <c:pt idx="300">
                  <c:v>345.361334</c:v>
                </c:pt>
                <c:pt idx="301">
                  <c:v>345.91428358</c:v>
                </c:pt>
                <c:pt idx="302">
                  <c:v>346.46723316</c:v>
                </c:pt>
                <c:pt idx="303">
                  <c:v>347.02018274</c:v>
                </c:pt>
                <c:pt idx="304">
                  <c:v>347.57313232</c:v>
                </c:pt>
                <c:pt idx="305">
                  <c:v>348.1260819</c:v>
                </c:pt>
                <c:pt idx="306">
                  <c:v>348.67903148</c:v>
                </c:pt>
                <c:pt idx="307">
                  <c:v>349.23198106</c:v>
                </c:pt>
                <c:pt idx="308">
                  <c:v>349.78493064</c:v>
                </c:pt>
                <c:pt idx="309">
                  <c:v>350.33788022</c:v>
                </c:pt>
                <c:pt idx="310">
                  <c:v>350.8908298</c:v>
                </c:pt>
                <c:pt idx="311">
                  <c:v>351.44377938</c:v>
                </c:pt>
                <c:pt idx="312">
                  <c:v>351.99672896</c:v>
                </c:pt>
                <c:pt idx="313">
                  <c:v>352.54967854</c:v>
                </c:pt>
                <c:pt idx="314">
                  <c:v>353.10262812</c:v>
                </c:pt>
                <c:pt idx="315">
                  <c:v>353.6555777</c:v>
                </c:pt>
                <c:pt idx="316">
                  <c:v>354.20852728</c:v>
                </c:pt>
                <c:pt idx="317">
                  <c:v>354.76147686</c:v>
                </c:pt>
                <c:pt idx="318">
                  <c:v>355.31442644</c:v>
                </c:pt>
                <c:pt idx="319">
                  <c:v>355.86737602</c:v>
                </c:pt>
                <c:pt idx="320">
                  <c:v>356.4203256</c:v>
                </c:pt>
                <c:pt idx="321">
                  <c:v>356.97327518</c:v>
                </c:pt>
                <c:pt idx="322">
                  <c:v>357.52622476</c:v>
                </c:pt>
                <c:pt idx="323">
                  <c:v>358.07917434</c:v>
                </c:pt>
                <c:pt idx="324">
                  <c:v>358.63212392</c:v>
                </c:pt>
                <c:pt idx="325">
                  <c:v>359.1850735</c:v>
                </c:pt>
                <c:pt idx="326">
                  <c:v>359.73802308</c:v>
                </c:pt>
                <c:pt idx="327">
                  <c:v>360.29097266</c:v>
                </c:pt>
                <c:pt idx="328">
                  <c:v>360.84392224</c:v>
                </c:pt>
                <c:pt idx="329">
                  <c:v>361.39687182</c:v>
                </c:pt>
                <c:pt idx="330">
                  <c:v>361.9498214</c:v>
                </c:pt>
                <c:pt idx="331">
                  <c:v>362.50277098</c:v>
                </c:pt>
                <c:pt idx="332">
                  <c:v>363.05572056</c:v>
                </c:pt>
                <c:pt idx="333">
                  <c:v>363.60867014</c:v>
                </c:pt>
                <c:pt idx="334">
                  <c:v>364.16161972</c:v>
                </c:pt>
                <c:pt idx="335">
                  <c:v>364.7145693</c:v>
                </c:pt>
                <c:pt idx="336">
                  <c:v>365.26751888</c:v>
                </c:pt>
                <c:pt idx="337">
                  <c:v>365.82046846</c:v>
                </c:pt>
                <c:pt idx="338">
                  <c:v>366.37341804</c:v>
                </c:pt>
                <c:pt idx="339">
                  <c:v>366.92636762</c:v>
                </c:pt>
                <c:pt idx="340">
                  <c:v>367.4793172</c:v>
                </c:pt>
                <c:pt idx="341">
                  <c:v>368.03226678</c:v>
                </c:pt>
                <c:pt idx="342">
                  <c:v>368.58521636</c:v>
                </c:pt>
                <c:pt idx="343">
                  <c:v>369.13816594</c:v>
                </c:pt>
                <c:pt idx="344">
                  <c:v>369.69111552</c:v>
                </c:pt>
                <c:pt idx="345">
                  <c:v>370.2440651</c:v>
                </c:pt>
                <c:pt idx="346">
                  <c:v>370.79701468</c:v>
                </c:pt>
                <c:pt idx="347">
                  <c:v>371.34996426</c:v>
                </c:pt>
                <c:pt idx="348">
                  <c:v>371.90291384</c:v>
                </c:pt>
                <c:pt idx="349">
                  <c:v>372.45586342</c:v>
                </c:pt>
                <c:pt idx="350">
                  <c:v>373.008813</c:v>
                </c:pt>
                <c:pt idx="351">
                  <c:v>373.56176258</c:v>
                </c:pt>
                <c:pt idx="352">
                  <c:v>374.11471216</c:v>
                </c:pt>
                <c:pt idx="353">
                  <c:v>374.66766174</c:v>
                </c:pt>
                <c:pt idx="354">
                  <c:v>375.22061132</c:v>
                </c:pt>
              </c:numCache>
            </c:numRef>
          </c:xVal>
          <c:yVal>
            <c:numRef>
              <c:f>'23.5_206'!$D$2:$D$500</c:f>
              <c:numCache>
                <c:formatCode>General</c:formatCode>
                <c:ptCount val="499"/>
                <c:pt idx="0">
                  <c:v>64.0792504199393</c:v>
                </c:pt>
                <c:pt idx="1">
                  <c:v>66.6825578462327</c:v>
                </c:pt>
                <c:pt idx="2">
                  <c:v>69.4904028055057</c:v>
                </c:pt>
                <c:pt idx="3">
                  <c:v>72.5289930343575</c:v>
                </c:pt>
                <c:pt idx="4">
                  <c:v>75.8293976330235</c:v>
                </c:pt>
                <c:pt idx="5">
                  <c:v>79.4287533128165</c:v>
                </c:pt>
                <c:pt idx="6">
                  <c:v>83.3718533578138</c:v>
                </c:pt>
                <c:pt idx="7">
                  <c:v>87.713268609149</c:v>
                </c:pt>
                <c:pt idx="8">
                  <c:v>92.5202174286589</c:v>
                </c:pt>
                <c:pt idx="9">
                  <c:v>97.8765019172873</c:v>
                </c:pt>
                <c:pt idx="10">
                  <c:v>103.887974675385</c:v>
                </c:pt>
                <c:pt idx="11">
                  <c:v>110.690208832885</c:v>
                </c:pt>
                <c:pt idx="12">
                  <c:v>118.459316449574</c:v>
                </c:pt>
                <c:pt idx="13">
                  <c:v>127.427142397984</c:v>
                </c:pt>
                <c:pt idx="14">
                  <c:v>137.902106123322</c:v>
                </c:pt>
                <c:pt idx="15">
                  <c:v>150.29595972519</c:v>
                </c:pt>
                <c:pt idx="16">
                  <c:v>165.152391064898</c:v>
                </c:pt>
                <c:pt idx="17">
                  <c:v>183.160298681502</c:v>
                </c:pt>
                <c:pt idx="18">
                  <c:v>205.103316647458</c:v>
                </c:pt>
                <c:pt idx="19">
                  <c:v>231.643568192147</c:v>
                </c:pt>
                <c:pt idx="20">
                  <c:v>262.802184268558</c:v>
                </c:pt>
                <c:pt idx="21">
                  <c:v>297.127910132001</c:v>
                </c:pt>
                <c:pt idx="22">
                  <c:v>331.00921666078</c:v>
                </c:pt>
                <c:pt idx="23">
                  <c:v>359.126423850342</c:v>
                </c:pt>
                <c:pt idx="24">
                  <c:v>376.665541585366</c:v>
                </c:pt>
                <c:pt idx="25">
                  <c:v>382.153305892364</c:v>
                </c:pt>
                <c:pt idx="26">
                  <c:v>378.478200201999</c:v>
                </c:pt>
                <c:pt idx="27">
                  <c:v>371.095728582077</c:v>
                </c:pt>
                <c:pt idx="28">
                  <c:v>365.137897459114</c:v>
                </c:pt>
                <c:pt idx="29">
                  <c:v>363.70202956055</c:v>
                </c:pt>
                <c:pt idx="30">
                  <c:v>367.849056685501</c:v>
                </c:pt>
                <c:pt idx="31">
                  <c:v>377.417612179933</c:v>
                </c:pt>
                <c:pt idx="32">
                  <c:v>391.778241988484</c:v>
                </c:pt>
                <c:pt idx="33">
                  <c:v>410.246304581696</c:v>
                </c:pt>
                <c:pt idx="34">
                  <c:v>432.23094579989</c:v>
                </c:pt>
                <c:pt idx="35">
                  <c:v>457.255268067136</c:v>
                </c:pt>
                <c:pt idx="36">
                  <c:v>484.932265852519</c:v>
                </c:pt>
                <c:pt idx="37">
                  <c:v>514.933209743076</c:v>
                </c:pt>
                <c:pt idx="38">
                  <c:v>546.960437352049</c:v>
                </c:pt>
                <c:pt idx="39">
                  <c:v>580.726868419725</c:v>
                </c:pt>
                <c:pt idx="40">
                  <c:v>615.941608039437</c:v>
                </c:pt>
                <c:pt idx="41">
                  <c:v>652.300450158585</c:v>
                </c:pt>
                <c:pt idx="42">
                  <c:v>689.480240042867</c:v>
                </c:pt>
                <c:pt idx="43">
                  <c:v>727.136320223394</c:v>
                </c:pt>
                <c:pt idx="44">
                  <c:v>764.902505475032</c:v>
                </c:pt>
                <c:pt idx="45">
                  <c:v>802.3931807087</c:v>
                </c:pt>
                <c:pt idx="46">
                  <c:v>839.207201648201</c:v>
                </c:pt>
                <c:pt idx="47">
                  <c:v>874.933319043125</c:v>
                </c:pt>
                <c:pt idx="48">
                  <c:v>909.156858421528</c:v>
                </c:pt>
                <c:pt idx="49">
                  <c:v>941.467381187528</c:v>
                </c:pt>
                <c:pt idx="50">
                  <c:v>971.467038462802</c:v>
                </c:pt>
                <c:pt idx="51">
                  <c:v>998.779313414973</c:v>
                </c:pt>
                <c:pt idx="52">
                  <c:v>1023.05783609682</c:v>
                </c:pt>
                <c:pt idx="53">
                  <c:v>1043.99495078261</c:v>
                </c:pt>
                <c:pt idx="54">
                  <c:v>1061.3297219201</c:v>
                </c:pt>
                <c:pt idx="55">
                  <c:v>1074.85508245897</c:v>
                </c:pt>
                <c:pt idx="56">
                  <c:v>1084.4238577365</c:v>
                </c:pt>
                <c:pt idx="57">
                  <c:v>1089.95343857241</c:v>
                </c:pt>
                <c:pt idx="58">
                  <c:v>1091.42892713616</c:v>
                </c:pt>
                <c:pt idx="59">
                  <c:v>1088.90463614573</c:v>
                </c:pt>
                <c:pt idx="60">
                  <c:v>1082.50388312944</c:v>
                </c:pt>
                <c:pt idx="61">
                  <c:v>1072.41708358384</c:v>
                </c:pt>
                <c:pt idx="62">
                  <c:v>1058.89820655998</c:v>
                </c:pt>
                <c:pt idx="63">
                  <c:v>1042.25971034068</c:v>
                </c:pt>
                <c:pt idx="64">
                  <c:v>1022.86612168307</c:v>
                </c:pt>
                <c:pt idx="65">
                  <c:v>1001.12645748232</c:v>
                </c:pt>
                <c:pt idx="66">
                  <c:v>977.485711364828</c:v>
                </c:pt>
                <c:pt idx="67">
                  <c:v>952.415639271562</c:v>
                </c:pt>
                <c:pt idx="68">
                  <c:v>926.405078139995</c:v>
                </c:pt>
                <c:pt idx="69">
                  <c:v>899.950021855576</c:v>
                </c:pt>
                <c:pt idx="70">
                  <c:v>873.543661035711</c:v>
                </c:pt>
                <c:pt idx="71">
                  <c:v>847.666570834034</c:v>
                </c:pt>
                <c:pt idx="72">
                  <c:v>822.777207026294</c:v>
                </c:pt>
                <c:pt idx="73">
                  <c:v>799.302848368031</c:v>
                </c:pt>
                <c:pt idx="74">
                  <c:v>777.631105448992</c:v>
                </c:pt>
                <c:pt idx="75">
                  <c:v>758.102105169949</c:v>
                </c:pt>
                <c:pt idx="76">
                  <c:v>741.001456710938</c:v>
                </c:pt>
                <c:pt idx="77">
                  <c:v>726.554109426751</c:v>
                </c:pt>
                <c:pt idx="78">
                  <c:v>714.91922417881</c:v>
                </c:pt>
                <c:pt idx="79">
                  <c:v>706.186194610782</c:v>
                </c:pt>
                <c:pt idx="80">
                  <c:v>700.371970134464</c:v>
                </c:pt>
                <c:pt idx="81">
                  <c:v>697.419843496218</c:v>
                </c:pt>
                <c:pt idx="82">
                  <c:v>697.199868032048</c:v>
                </c:pt>
                <c:pt idx="83">
                  <c:v>699.511058638389</c:v>
                </c:pt>
                <c:pt idx="84">
                  <c:v>704.085502482289</c:v>
                </c:pt>
                <c:pt idx="85">
                  <c:v>710.594458361668</c:v>
                </c:pt>
                <c:pt idx="86">
                  <c:v>718.65645710515</c:v>
                </c:pt>
                <c:pt idx="87">
                  <c:v>727.847331370061</c:v>
                </c:pt>
                <c:pt idx="88">
                  <c:v>737.712005840902</c:v>
                </c:pt>
                <c:pt idx="89">
                  <c:v>747.777774451337</c:v>
                </c:pt>
                <c:pt idx="90">
                  <c:v>757.568687839285</c:v>
                </c:pt>
                <c:pt idx="91">
                  <c:v>766.620580799422</c:v>
                </c:pt>
                <c:pt idx="92">
                  <c:v>774.496195179573</c:v>
                </c:pt>
                <c:pt idx="93">
                  <c:v>780.799806836479</c:v>
                </c:pt>
                <c:pt idx="94">
                  <c:v>785.190752528562</c:v>
                </c:pt>
                <c:pt idx="95">
                  <c:v>787.395277993793</c:v>
                </c:pt>
                <c:pt idx="96">
                  <c:v>787.216192744299</c:v>
                </c:pt>
                <c:pt idx="97">
                  <c:v>784.53991758318</c:v>
                </c:pt>
                <c:pt idx="98">
                  <c:v>779.340641300049</c:v>
                </c:pt>
                <c:pt idx="99">
                  <c:v>771.681454128039</c:v>
                </c:pt>
                <c:pt idx="100">
                  <c:v>761.712485692589</c:v>
                </c:pt>
                <c:pt idx="101">
                  <c:v>749.666231350063</c:v>
                </c:pt>
                <c:pt idx="102">
                  <c:v>735.850389829959</c:v>
                </c:pt>
                <c:pt idx="103">
                  <c:v>720.638644853223</c:v>
                </c:pt>
                <c:pt idx="104">
                  <c:v>704.45989405085</c:v>
                </c:pt>
                <c:pt idx="105">
                  <c:v>687.786453493199</c:v>
                </c:pt>
                <c:pt idx="106">
                  <c:v>671.121742999273</c:v>
                </c:pt>
                <c:pt idx="107">
                  <c:v>654.987888274653</c:v>
                </c:pt>
                <c:pt idx="108">
                  <c:v>639.913567765848</c:v>
                </c:pt>
                <c:pt idx="109">
                  <c:v>626.422296466777</c:v>
                </c:pt>
                <c:pt idx="110">
                  <c:v>615.021191359202</c:v>
                </c:pt>
                <c:pt idx="111">
                  <c:v>606.190122354999</c:v>
                </c:pt>
                <c:pt idx="112">
                  <c:v>600.371038796816</c:v>
                </c:pt>
                <c:pt idx="113">
                  <c:v>597.957194765559</c:v>
                </c:pt>
                <c:pt idx="114">
                  <c:v>599.281994078724</c:v>
                </c:pt>
                <c:pt idx="115">
                  <c:v>604.60725022542</c:v>
                </c:pt>
                <c:pt idx="116">
                  <c:v>614.110812023431</c:v>
                </c:pt>
                <c:pt idx="117">
                  <c:v>627.873736723699</c:v>
                </c:pt>
                <c:pt idx="118">
                  <c:v>645.867480962632</c:v>
                </c:pt>
                <c:pt idx="119">
                  <c:v>667.941896421485</c:v>
                </c:pt>
                <c:pt idx="120">
                  <c:v>693.815120409709</c:v>
                </c:pt>
                <c:pt idx="121">
                  <c:v>723.066693453088</c:v>
                </c:pt>
                <c:pt idx="122">
                  <c:v>755.135365962737</c:v>
                </c:pt>
                <c:pt idx="123">
                  <c:v>789.323029063742</c:v>
                </c:pt>
                <c:pt idx="124">
                  <c:v>824.805988893831</c:v>
                </c:pt>
                <c:pt idx="125">
                  <c:v>860.654388406252</c:v>
                </c:pt>
                <c:pt idx="126">
                  <c:v>895.859982031919</c:v>
                </c:pt>
                <c:pt idx="127">
                  <c:v>929.37173185529</c:v>
                </c:pt>
                <c:pt idx="128">
                  <c:v>960.137891850149</c:v>
                </c:pt>
                <c:pt idx="129">
                  <c:v>987.152472096397</c:v>
                </c:pt>
                <c:pt idx="130">
                  <c:v>1009.50332951956</c:v>
                </c:pt>
                <c:pt idx="131">
                  <c:v>1026.41871175055</c:v>
                </c:pt>
                <c:pt idx="132">
                  <c:v>1037.30896151635</c:v>
                </c:pt>
                <c:pt idx="133">
                  <c:v>1041.80031143535</c:v>
                </c:pt>
                <c:pt idx="134">
                  <c:v>1039.758260265</c:v>
                </c:pt>
                <c:pt idx="135">
                  <c:v>1031.29887118659</c:v>
                </c:pt>
                <c:pt idx="136">
                  <c:v>1016.78737540353</c:v>
                </c:pt>
                <c:pt idx="137">
                  <c:v>996.82456729822</c:v>
                </c:pt>
                <c:pt idx="138">
                  <c:v>972.222478284718</c:v>
                </c:pt>
                <c:pt idx="139">
                  <c:v>943.971526862299</c:v>
                </c:pt>
                <c:pt idx="140">
                  <c:v>913.201538858885</c:v>
                </c:pt>
                <c:pt idx="141">
                  <c:v>881.138430885097</c:v>
                </c:pt>
                <c:pt idx="142">
                  <c:v>849.056586396441</c:v>
                </c:pt>
                <c:pt idx="143">
                  <c:v>818.223685933204</c:v>
                </c:pt>
                <c:pt idx="144">
                  <c:v>789.830320714602</c:v>
                </c:pt>
                <c:pt idx="145">
                  <c:v>764.894323643969</c:v>
                </c:pt>
                <c:pt idx="146">
                  <c:v>744.140067836523</c:v>
                </c:pt>
                <c:pt idx="147">
                  <c:v>727.898045210503</c:v>
                </c:pt>
                <c:pt idx="148">
                  <c:v>716.17033337775</c:v>
                </c:pt>
                <c:pt idx="149">
                  <c:v>709.121525797699</c:v>
                </c:pt>
                <c:pt idx="150">
                  <c:v>708.172534790808</c:v>
                </c:pt>
                <c:pt idx="151">
                  <c:v>717.238982239484</c:v>
                </c:pt>
                <c:pt idx="152">
                  <c:v>742.497925891777</c:v>
                </c:pt>
                <c:pt idx="153">
                  <c:v>788.713294215489</c:v>
                </c:pt>
                <c:pt idx="154">
                  <c:v>852.583424775628</c:v>
                </c:pt>
                <c:pt idx="155">
                  <c:v>918.001891700747</c:v>
                </c:pt>
                <c:pt idx="156">
                  <c:v>959.514812839862</c:v>
                </c:pt>
                <c:pt idx="157">
                  <c:v>954.794761732395</c:v>
                </c:pt>
                <c:pt idx="158">
                  <c:v>898.365435561757</c:v>
                </c:pt>
                <c:pt idx="159">
                  <c:v>806.003169316439</c:v>
                </c:pt>
                <c:pt idx="160">
                  <c:v>706.282418951183</c:v>
                </c:pt>
                <c:pt idx="161">
                  <c:v>626.09912999115</c:v>
                </c:pt>
                <c:pt idx="162">
                  <c:v>580.532705043921</c:v>
                </c:pt>
                <c:pt idx="163">
                  <c:v>571.847498452985</c:v>
                </c:pt>
                <c:pt idx="164">
                  <c:v>594.76415115981</c:v>
                </c:pt>
                <c:pt idx="165">
                  <c:v>642.317273827468</c:v>
                </c:pt>
                <c:pt idx="166">
                  <c:v>708.91186972871</c:v>
                </c:pt>
                <c:pt idx="167">
                  <c:v>790.54330289249</c:v>
                </c:pt>
                <c:pt idx="168">
                  <c:v>883.68801634874</c:v>
                </c:pt>
                <c:pt idx="169">
                  <c:v>984.158080751218</c:v>
                </c:pt>
                <c:pt idx="170">
                  <c:v>1086.48608999598</c:v>
                </c:pt>
                <c:pt idx="171">
                  <c:v>1183.92666929243</c:v>
                </c:pt>
                <c:pt idx="172">
                  <c:v>1268.9822533092</c:v>
                </c:pt>
                <c:pt idx="173">
                  <c:v>1334.30076967121</c:v>
                </c:pt>
                <c:pt idx="174">
                  <c:v>1373.74261121323</c:v>
                </c:pt>
                <c:pt idx="175">
                  <c:v>1383.37212125083</c:v>
                </c:pt>
                <c:pt idx="176">
                  <c:v>1362.13148406665</c:v>
                </c:pt>
                <c:pt idx="177">
                  <c:v>1312.02412566454</c:v>
                </c:pt>
                <c:pt idx="178">
                  <c:v>1237.75891353053</c:v>
                </c:pt>
                <c:pt idx="179">
                  <c:v>1145.9466285772</c:v>
                </c:pt>
                <c:pt idx="180">
                  <c:v>1044.04885776712</c:v>
                </c:pt>
                <c:pt idx="181">
                  <c:v>939.322044144661</c:v>
                </c:pt>
                <c:pt idx="182">
                  <c:v>837.968313224559</c:v>
                </c:pt>
                <c:pt idx="183">
                  <c:v>744.619796376308</c:v>
                </c:pt>
                <c:pt idx="184">
                  <c:v>662.180312145221</c:v>
                </c:pt>
                <c:pt idx="185">
                  <c:v>591.962506705242</c:v>
                </c:pt>
                <c:pt idx="186">
                  <c:v>534.01112039348</c:v>
                </c:pt>
                <c:pt idx="187">
                  <c:v>487.49694749619</c:v>
                </c:pt>
                <c:pt idx="188">
                  <c:v>451.090148812226</c:v>
                </c:pt>
                <c:pt idx="189">
                  <c:v>423.258931739072</c:v>
                </c:pt>
                <c:pt idx="190">
                  <c:v>402.475310525027</c:v>
                </c:pt>
                <c:pt idx="191">
                  <c:v>387.335023800597</c:v>
                </c:pt>
                <c:pt idx="192">
                  <c:v>376.611608660412</c:v>
                </c:pt>
                <c:pt idx="193">
                  <c:v>369.267435320806</c:v>
                </c:pt>
                <c:pt idx="194">
                  <c:v>364.441231635529</c:v>
                </c:pt>
                <c:pt idx="195">
                  <c:v>361.425992891265</c:v>
                </c:pt>
                <c:pt idx="196">
                  <c:v>359.645646908524</c:v>
                </c:pt>
                <c:pt idx="197">
                  <c:v>358.634583959236</c:v>
                </c:pt>
                <c:pt idx="198">
                  <c:v>358.021391366142</c:v>
                </c:pt>
                <c:pt idx="199">
                  <c:v>357.516603304434</c:v>
                </c:pt>
                <c:pt idx="200">
                  <c:v>356.903597514277</c:v>
                </c:pt>
                <c:pt idx="201">
                  <c:v>356.031593893766</c:v>
                </c:pt>
                <c:pt idx="202">
                  <c:v>354.809788886687</c:v>
                </c:pt>
                <c:pt idx="203">
                  <c:v>353.201845513342</c:v>
                </c:pt>
                <c:pt idx="204">
                  <c:v>351.220173258826</c:v>
                </c:pt>
                <c:pt idx="205">
                  <c:v>348.919638404614</c:v>
                </c:pt>
                <c:pt idx="206">
                  <c:v>346.390529197025</c:v>
                </c:pt>
                <c:pt idx="207">
                  <c:v>343.750756723164</c:v>
                </c:pt>
                <c:pt idx="208">
                  <c:v>341.137400464926</c:v>
                </c:pt>
                <c:pt idx="209">
                  <c:v>338.697807352126</c:v>
                </c:pt>
                <c:pt idx="210">
                  <c:v>336.5805252582</c:v>
                </c:pt>
                <c:pt idx="211">
                  <c:v>334.926397129123</c:v>
                </c:pt>
                <c:pt idx="212">
                  <c:v>333.860161620107</c:v>
                </c:pt>
                <c:pt idx="213">
                  <c:v>333.482902101999</c:v>
                </c:pt>
                <c:pt idx="214">
                  <c:v>333.86566061508</c:v>
                </c:pt>
                <c:pt idx="215">
                  <c:v>335.044489699376</c:v>
                </c:pt>
                <c:pt idx="216">
                  <c:v>337.017156287348</c:v>
                </c:pt>
                <c:pt idx="217">
                  <c:v>339.74164151557</c:v>
                </c:pt>
                <c:pt idx="218">
                  <c:v>343.136502043227</c:v>
                </c:pt>
                <c:pt idx="219">
                  <c:v>347.083075974035</c:v>
                </c:pt>
                <c:pt idx="220">
                  <c:v>351.429433514208</c:v>
                </c:pt>
                <c:pt idx="221">
                  <c:v>355.995892818715</c:v>
                </c:pt>
                <c:pt idx="222">
                  <c:v>360.581848805806</c:v>
                </c:pt>
                <c:pt idx="223">
                  <c:v>364.97360067363</c:v>
                </c:pt>
                <c:pt idx="224">
                  <c:v>368.952815817545</c:v>
                </c:pt>
                <c:pt idx="225">
                  <c:v>372.305236789261</c:v>
                </c:pt>
                <c:pt idx="226">
                  <c:v>374.829226178276</c:v>
                </c:pt>
                <c:pt idx="227">
                  <c:v>376.343753252219</c:v>
                </c:pt>
                <c:pt idx="228">
                  <c:v>376.695456152951</c:v>
                </c:pt>
                <c:pt idx="229">
                  <c:v>375.764463387692</c:v>
                </c:pt>
                <c:pt idx="230">
                  <c:v>373.46872587124</c:v>
                </c:pt>
                <c:pt idx="231">
                  <c:v>369.766692123302</c:v>
                </c:pt>
                <c:pt idx="232">
                  <c:v>364.658249517997</c:v>
                </c:pt>
                <c:pt idx="233">
                  <c:v>358.183948020791</c:v>
                </c:pt>
                <c:pt idx="234">
                  <c:v>350.422613553941</c:v>
                </c:pt>
                <c:pt idx="235">
                  <c:v>341.487540052828</c:v>
                </c:pt>
                <c:pt idx="236">
                  <c:v>331.521517096259</c:v>
                </c:pt>
                <c:pt idx="237">
                  <c:v>320.69099949546</c:v>
                </c:pt>
                <c:pt idx="238">
                  <c:v>309.179753645696</c:v>
                </c:pt>
                <c:pt idx="239">
                  <c:v>297.182321684214</c:v>
                </c:pt>
                <c:pt idx="240">
                  <c:v>284.897629172114</c:v>
                </c:pt>
                <c:pt idx="241">
                  <c:v>272.523027324443</c:v>
                </c:pt>
                <c:pt idx="242">
                  <c:v>260.249010262865</c:v>
                </c:pt>
                <c:pt idx="243">
                  <c:v>248.254785799341</c:v>
                </c:pt>
                <c:pt idx="244">
                  <c:v>236.704809807226</c:v>
                </c:pt>
                <c:pt idx="245">
                  <c:v>225.7463242751</c:v>
                </c:pt>
                <c:pt idx="246">
                  <c:v>215.507872299588</c:v>
                </c:pt>
                <c:pt idx="247">
                  <c:v>206.098703539558</c:v>
                </c:pt>
                <c:pt idx="248">
                  <c:v>197.608934174325</c:v>
                </c:pt>
                <c:pt idx="249">
                  <c:v>190.110288432279</c:v>
                </c:pt>
                <c:pt idx="250">
                  <c:v>183.657225673047</c:v>
                </c:pt>
                <c:pt idx="251">
                  <c:v>178.288248458645</c:v>
                </c:pt>
                <c:pt idx="252">
                  <c:v>174.027193074543</c:v>
                </c:pt>
                <c:pt idx="253">
                  <c:v>170.88432411349</c:v>
                </c:pt>
                <c:pt idx="254">
                  <c:v>168.857088141322</c:v>
                </c:pt>
                <c:pt idx="255">
                  <c:v>167.930426795673</c:v>
                </c:pt>
                <c:pt idx="256">
                  <c:v>168.076605014618</c:v>
                </c:pt>
                <c:pt idx="257">
                  <c:v>169.254572770161</c:v>
                </c:pt>
                <c:pt idx="258">
                  <c:v>171.408945038462</c:v>
                </c:pt>
                <c:pt idx="259">
                  <c:v>174.468750027837</c:v>
                </c:pt>
                <c:pt idx="260">
                  <c:v>178.346154105674</c:v>
                </c:pt>
                <c:pt idx="261">
                  <c:v>182.935416847183</c:v>
                </c:pt>
                <c:pt idx="262">
                  <c:v>188.112354410953</c:v>
                </c:pt>
                <c:pt idx="263">
                  <c:v>193.734587931509</c:v>
                </c:pt>
                <c:pt idx="264">
                  <c:v>199.642821425243</c:v>
                </c:pt>
                <c:pt idx="265">
                  <c:v>205.663329256379</c:v>
                </c:pt>
                <c:pt idx="266">
                  <c:v>211.611738650496</c:v>
                </c:pt>
                <c:pt idx="267">
                  <c:v>217.298074458339</c:v>
                </c:pt>
                <c:pt idx="268">
                  <c:v>222.532901894598</c:v>
                </c:pt>
                <c:pt idx="269">
                  <c:v>227.13427217496</c:v>
                </c:pt>
                <c:pt idx="270">
                  <c:v>230.935061537693</c:v>
                </c:pt>
                <c:pt idx="271">
                  <c:v>233.790211498398</c:v>
                </c:pt>
                <c:pt idx="272">
                  <c:v>235.583340211632</c:v>
                </c:pt>
                <c:pt idx="273">
                  <c:v>236.232209617854</c:v>
                </c:pt>
                <c:pt idx="274">
                  <c:v>235.692602393525</c:v>
                </c:pt>
                <c:pt idx="275">
                  <c:v>233.960281279405</c:v>
                </c:pt>
                <c:pt idx="276">
                  <c:v>231.070859142864</c:v>
                </c:pt>
                <c:pt idx="277">
                  <c:v>227.09758395582</c:v>
                </c:pt>
                <c:pt idx="278">
                  <c:v>222.147218752456</c:v>
                </c:pt>
                <c:pt idx="279">
                  <c:v>216.354352631841</c:v>
                </c:pt>
                <c:pt idx="280">
                  <c:v>209.874597951336</c:v>
                </c:pt>
                <c:pt idx="281">
                  <c:v>202.877199225568</c:v>
                </c:pt>
                <c:pt idx="282">
                  <c:v>195.537595810572</c:v>
                </c:pt>
                <c:pt idx="283">
                  <c:v>188.030445169155</c:v>
                </c:pt>
                <c:pt idx="284">
                  <c:v>180.523534630559</c:v>
                </c:pt>
                <c:pt idx="285">
                  <c:v>173.172899967197</c:v>
                </c:pt>
                <c:pt idx="286">
                  <c:v>166.119344153927</c:v>
                </c:pt>
                <c:pt idx="287">
                  <c:v>159.486424819337</c:v>
                </c:pt>
                <c:pt idx="288">
                  <c:v>153.379867690014</c:v>
                </c:pt>
                <c:pt idx="289">
                  <c:v>147.888275911543</c:v>
                </c:pt>
                <c:pt idx="290">
                  <c:v>143.084947496259</c:v>
                </c:pt>
                <c:pt idx="291">
                  <c:v>139.030587128512</c:v>
                </c:pt>
                <c:pt idx="292">
                  <c:v>135.776702434478</c:v>
                </c:pt>
                <c:pt idx="293">
                  <c:v>133.36950435506</c:v>
                </c:pt>
                <c:pt idx="294">
                  <c:v>131.854180891408</c:v>
                </c:pt>
                <c:pt idx="295">
                  <c:v>131.279477507044</c:v>
                </c:pt>
                <c:pt idx="296">
                  <c:v>131.702590902608</c:v>
                </c:pt>
                <c:pt idx="297">
                  <c:v>133.194462019908</c:v>
                </c:pt>
                <c:pt idx="298">
                  <c:v>135.84563646571</c:v>
                </c:pt>
                <c:pt idx="299">
                  <c:v>139.772943850401</c:v>
                </c:pt>
                <c:pt idx="300">
                  <c:v>145.127327600916</c:v>
                </c:pt>
                <c:pt idx="301">
                  <c:v>152.103222603926</c:v>
                </c:pt>
                <c:pt idx="302">
                  <c:v>160.949901993566</c:v>
                </c:pt>
                <c:pt idx="303">
                  <c:v>171.985133256213</c:v>
                </c:pt>
                <c:pt idx="304">
                  <c:v>185.611162159734</c:v>
                </c:pt>
                <c:pt idx="305">
                  <c:v>202.332207841321</c:v>
                </c:pt>
                <c:pt idx="306">
                  <c:v>222.770789028109</c:v>
                </c:pt>
                <c:pt idx="307">
                  <c:v>247.676428708509</c:v>
                </c:pt>
                <c:pt idx="308">
                  <c:v>277.913335604668</c:v>
                </c:pt>
                <c:pt idx="309">
                  <c:v>314.402375562737</c:v>
                </c:pt>
                <c:pt idx="310">
                  <c:v>357.977866536711</c:v>
                </c:pt>
                <c:pt idx="311">
                  <c:v>409.108679291887</c:v>
                </c:pt>
                <c:pt idx="312">
                  <c:v>467.445419281666</c:v>
                </c:pt>
                <c:pt idx="313">
                  <c:v>531.223173980182</c:v>
                </c:pt>
                <c:pt idx="314">
                  <c:v>596.694414412597</c:v>
                </c:pt>
                <c:pt idx="315">
                  <c:v>657.946692909896</c:v>
                </c:pt>
                <c:pt idx="316">
                  <c:v>707.52263727497</c:v>
                </c:pt>
                <c:pt idx="317">
                  <c:v>738.010807266519</c:v>
                </c:pt>
                <c:pt idx="318">
                  <c:v>744.203072398369</c:v>
                </c:pt>
                <c:pt idx="319">
                  <c:v>724.86948355261</c:v>
                </c:pt>
                <c:pt idx="320">
                  <c:v>683.203072541272</c:v>
                </c:pt>
                <c:pt idx="321">
                  <c:v>625.680364657868</c:v>
                </c:pt>
                <c:pt idx="322">
                  <c:v>559.976228925144</c:v>
                </c:pt>
                <c:pt idx="323">
                  <c:v>492.973351036351</c:v>
                </c:pt>
                <c:pt idx="324">
                  <c:v>429.604772040456</c:v>
                </c:pt>
                <c:pt idx="325">
                  <c:v>372.645534437271</c:v>
                </c:pt>
                <c:pt idx="326">
                  <c:v>323.124063170065</c:v>
                </c:pt>
                <c:pt idx="327">
                  <c:v>280.93649261972</c:v>
                </c:pt>
                <c:pt idx="328">
                  <c:v>245.388851815039</c:v>
                </c:pt>
                <c:pt idx="329">
                  <c:v>215.56805827527</c:v>
                </c:pt>
                <c:pt idx="330">
                  <c:v>190.552224612264</c:v>
                </c:pt>
                <c:pt idx="331">
                  <c:v>169.508892023671</c:v>
                </c:pt>
                <c:pt idx="332">
                  <c:v>151.728027239495</c:v>
                </c:pt>
                <c:pt idx="333">
                  <c:v>136.622310955384</c:v>
                </c:pt>
                <c:pt idx="334">
                  <c:v>123.713692948496</c:v>
                </c:pt>
                <c:pt idx="335">
                  <c:v>112.615977728938</c:v>
                </c:pt>
                <c:pt idx="336">
                  <c:v>103.017886984783</c:v>
                </c:pt>
                <c:pt idx="337">
                  <c:v>94.6682881599768</c:v>
                </c:pt>
                <c:pt idx="338">
                  <c:v>87.3639751340571</c:v>
                </c:pt>
                <c:pt idx="339">
                  <c:v>80.9398364767182</c:v>
                </c:pt>
                <c:pt idx="340">
                  <c:v>75.2610590179994</c:v>
                </c:pt>
                <c:pt idx="341">
                  <c:v>70.216988416134</c:v>
                </c:pt>
                <c:pt idx="342">
                  <c:v>65.7163061487075</c:v>
                </c:pt>
                <c:pt idx="343">
                  <c:v>61.6832389010721</c:v>
                </c:pt>
                <c:pt idx="344">
                  <c:v>58.0545725531185</c:v>
                </c:pt>
                <c:pt idx="345">
                  <c:v>54.7772918761456</c:v>
                </c:pt>
                <c:pt idx="346">
                  <c:v>51.8067070374879</c:v>
                </c:pt>
                <c:pt idx="347">
                  <c:v>49.1049596475551</c:v>
                </c:pt>
                <c:pt idx="348">
                  <c:v>46.6398256683879</c:v>
                </c:pt>
                <c:pt idx="349">
                  <c:v>44.3837514220577</c:v>
                </c:pt>
                <c:pt idx="350">
                  <c:v>42.3130734283589</c:v>
                </c:pt>
                <c:pt idx="351">
                  <c:v>40.4073838838</c:v>
                </c:pt>
                <c:pt idx="352">
                  <c:v>38.6490120744128</c:v>
                </c:pt>
                <c:pt idx="353">
                  <c:v>37.0225985169387</c:v>
                </c:pt>
                <c:pt idx="354">
                  <c:v>35.5147436224497</c:v>
                </c:pt>
              </c:numCache>
            </c:numRef>
          </c:yVal>
          <c:smooth val="0"/>
        </c:ser>
        <c:axId val="27144165"/>
        <c:axId val="48725591"/>
      </c:scatterChart>
      <c:valAx>
        <c:axId val="27144165"/>
        <c:scaling>
          <c:orientation val="minMax"/>
          <c:max val="360"/>
          <c:min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591"/>
        <c:crossesAt val="0"/>
        <c:crossBetween val="midCat"/>
      </c:valAx>
      <c:valAx>
        <c:axId val="487255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1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5 °C</a:t>
            </a:r>
          </a:p>
        </c:rich>
      </c:tx>
      <c:layout>
        <c:manualLayout>
          <c:xMode val="edge"/>
          <c:yMode val="edge"/>
          <c:x val="0.334373374934997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2427011366"/>
          <c:y val="0.0710536674977037"/>
          <c:w val="0.944580640368472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A$2:$A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7356</c:v>
                </c:pt>
                <c:pt idx="2">
                  <c:v>376.31891</c:v>
                </c:pt>
                <c:pt idx="3">
                  <c:v>376.8642</c:v>
                </c:pt>
                <c:pt idx="4">
                  <c:v>377.40945</c:v>
                </c:pt>
                <c:pt idx="5">
                  <c:v>377.95245</c:v>
                </c:pt>
                <c:pt idx="6">
                  <c:v>378.49765</c:v>
                </c:pt>
                <c:pt idx="7">
                  <c:v>379.04282</c:v>
                </c:pt>
                <c:pt idx="8">
                  <c:v>379.58795</c:v>
                </c:pt>
                <c:pt idx="9">
                  <c:v>380.13306</c:v>
                </c:pt>
                <c:pt idx="10">
                  <c:v>380.67813</c:v>
                </c:pt>
                <c:pt idx="11">
                  <c:v>381.22318</c:v>
                </c:pt>
                <c:pt idx="12">
                  <c:v>381.76819</c:v>
                </c:pt>
                <c:pt idx="13">
                  <c:v>382.31317</c:v>
                </c:pt>
                <c:pt idx="14">
                  <c:v>382.8559</c:v>
                </c:pt>
                <c:pt idx="15">
                  <c:v>383.40082</c:v>
                </c:pt>
                <c:pt idx="16">
                  <c:v>383.94571</c:v>
                </c:pt>
                <c:pt idx="17">
                  <c:v>384.49057</c:v>
                </c:pt>
                <c:pt idx="18">
                  <c:v>385.0354</c:v>
                </c:pt>
                <c:pt idx="19">
                  <c:v>385.5802</c:v>
                </c:pt>
                <c:pt idx="20">
                  <c:v>386.12494</c:v>
                </c:pt>
                <c:pt idx="21">
                  <c:v>386.66748</c:v>
                </c:pt>
                <c:pt idx="22">
                  <c:v>387.21216</c:v>
                </c:pt>
                <c:pt idx="23">
                  <c:v>387.75684</c:v>
                </c:pt>
                <c:pt idx="24">
                  <c:v>388.30148</c:v>
                </c:pt>
                <c:pt idx="25">
                  <c:v>388.84607</c:v>
                </c:pt>
                <c:pt idx="26">
                  <c:v>389.39066</c:v>
                </c:pt>
                <c:pt idx="27">
                  <c:v>389.93298</c:v>
                </c:pt>
                <c:pt idx="28">
                  <c:v>390.47751</c:v>
                </c:pt>
                <c:pt idx="29">
                  <c:v>391.02197</c:v>
                </c:pt>
                <c:pt idx="30">
                  <c:v>391.56644</c:v>
                </c:pt>
                <c:pt idx="31">
                  <c:v>392.10864</c:v>
                </c:pt>
                <c:pt idx="32">
                  <c:v>392.65305</c:v>
                </c:pt>
                <c:pt idx="33">
                  <c:v>393.19739</c:v>
                </c:pt>
                <c:pt idx="34">
                  <c:v>393.74173</c:v>
                </c:pt>
                <c:pt idx="35">
                  <c:v>394.28601</c:v>
                </c:pt>
                <c:pt idx="36">
                  <c:v>394.82806</c:v>
                </c:pt>
                <c:pt idx="37">
                  <c:v>395.37228</c:v>
                </c:pt>
                <c:pt idx="38">
                  <c:v>395.9165</c:v>
                </c:pt>
                <c:pt idx="39">
                  <c:v>396.46066</c:v>
                </c:pt>
                <c:pt idx="40">
                  <c:v>397.00259</c:v>
                </c:pt>
                <c:pt idx="41">
                  <c:v>397.54672</c:v>
                </c:pt>
                <c:pt idx="42">
                  <c:v>398.09079</c:v>
                </c:pt>
                <c:pt idx="43">
                  <c:v>398.63263</c:v>
                </c:pt>
                <c:pt idx="44">
                  <c:v>399.17664</c:v>
                </c:pt>
                <c:pt idx="45">
                  <c:v>399.72061</c:v>
                </c:pt>
                <c:pt idx="46">
                  <c:v>400.26459</c:v>
                </c:pt>
                <c:pt idx="47">
                  <c:v>400.80627</c:v>
                </c:pt>
                <c:pt idx="48">
                  <c:v>401.35019</c:v>
                </c:pt>
                <c:pt idx="49">
                  <c:v>401.89404</c:v>
                </c:pt>
                <c:pt idx="50">
                  <c:v>402.43567</c:v>
                </c:pt>
                <c:pt idx="51">
                  <c:v>402.97946</c:v>
                </c:pt>
                <c:pt idx="52">
                  <c:v>403.52322</c:v>
                </c:pt>
                <c:pt idx="53">
                  <c:v>404.06476</c:v>
                </c:pt>
                <c:pt idx="54">
                  <c:v>404.60846</c:v>
                </c:pt>
                <c:pt idx="55">
                  <c:v>405.15213</c:v>
                </c:pt>
                <c:pt idx="56">
                  <c:v>405.69357</c:v>
                </c:pt>
                <c:pt idx="57">
                  <c:v>406.23718</c:v>
                </c:pt>
                <c:pt idx="58">
                  <c:v>406.77856</c:v>
                </c:pt>
                <c:pt idx="59">
                  <c:v>407.32211</c:v>
                </c:pt>
                <c:pt idx="60">
                  <c:v>407.86563</c:v>
                </c:pt>
                <c:pt idx="61">
                  <c:v>408.40689</c:v>
                </c:pt>
                <c:pt idx="62">
                  <c:v>408.95035</c:v>
                </c:pt>
                <c:pt idx="63">
                  <c:v>409.49377</c:v>
                </c:pt>
                <c:pt idx="64">
                  <c:v>410.03497</c:v>
                </c:pt>
                <c:pt idx="65">
                  <c:v>410.57834</c:v>
                </c:pt>
                <c:pt idx="66">
                  <c:v>411.11945</c:v>
                </c:pt>
                <c:pt idx="67">
                  <c:v>411.66275</c:v>
                </c:pt>
                <c:pt idx="68">
                  <c:v>412.20383</c:v>
                </c:pt>
                <c:pt idx="69">
                  <c:v>412.74707</c:v>
                </c:pt>
                <c:pt idx="70">
                  <c:v>413.29028</c:v>
                </c:pt>
                <c:pt idx="71">
                  <c:v>413.83124</c:v>
                </c:pt>
                <c:pt idx="72">
                  <c:v>414.37439</c:v>
                </c:pt>
                <c:pt idx="73">
                  <c:v>414.91531</c:v>
                </c:pt>
                <c:pt idx="74">
                  <c:v>415.45837</c:v>
                </c:pt>
                <c:pt idx="75">
                  <c:v>415.99924</c:v>
                </c:pt>
                <c:pt idx="76">
                  <c:v>416.54227</c:v>
                </c:pt>
                <c:pt idx="77">
                  <c:v>417.08304</c:v>
                </c:pt>
                <c:pt idx="78">
                  <c:v>417.62601</c:v>
                </c:pt>
                <c:pt idx="79">
                  <c:v>418.16672</c:v>
                </c:pt>
                <c:pt idx="80">
                  <c:v>418.70963</c:v>
                </c:pt>
                <c:pt idx="81">
                  <c:v>419.25031</c:v>
                </c:pt>
                <c:pt idx="82">
                  <c:v>419.79312</c:v>
                </c:pt>
                <c:pt idx="83">
                  <c:v>420.33374</c:v>
                </c:pt>
                <c:pt idx="84">
                  <c:v>420.8765</c:v>
                </c:pt>
                <c:pt idx="85">
                  <c:v>421.41705</c:v>
                </c:pt>
                <c:pt idx="86">
                  <c:v>421.95975</c:v>
                </c:pt>
                <c:pt idx="87">
                  <c:v>422.50024</c:v>
                </c:pt>
                <c:pt idx="88">
                  <c:v>423.04288</c:v>
                </c:pt>
                <c:pt idx="89">
                  <c:v>423.58331</c:v>
                </c:pt>
                <c:pt idx="90">
                  <c:v>424.12589</c:v>
                </c:pt>
                <c:pt idx="91">
                  <c:v>424.66626</c:v>
                </c:pt>
                <c:pt idx="92">
                  <c:v>425.20877</c:v>
                </c:pt>
                <c:pt idx="93">
                  <c:v>425.74908</c:v>
                </c:pt>
                <c:pt idx="94">
                  <c:v>426.29153</c:v>
                </c:pt>
                <c:pt idx="95">
                  <c:v>426.83179</c:v>
                </c:pt>
                <c:pt idx="96">
                  <c:v>427.37198</c:v>
                </c:pt>
                <c:pt idx="97">
                  <c:v>427.91434</c:v>
                </c:pt>
                <c:pt idx="98">
                  <c:v>428.4545</c:v>
                </c:pt>
                <c:pt idx="99">
                  <c:v>428.9968</c:v>
                </c:pt>
                <c:pt idx="100">
                  <c:v>429.53687</c:v>
                </c:pt>
                <c:pt idx="101">
                  <c:v>430.07693</c:v>
                </c:pt>
                <c:pt idx="102">
                  <c:v>430.61914</c:v>
                </c:pt>
                <c:pt idx="103">
                  <c:v>431.15912</c:v>
                </c:pt>
                <c:pt idx="104">
                  <c:v>431.70129</c:v>
                </c:pt>
                <c:pt idx="105">
                  <c:v>432.24121</c:v>
                </c:pt>
                <c:pt idx="106">
                  <c:v>432.7811</c:v>
                </c:pt>
                <c:pt idx="107">
                  <c:v>433.32318</c:v>
                </c:pt>
                <c:pt idx="108">
                  <c:v>433.86301</c:v>
                </c:pt>
                <c:pt idx="109">
                  <c:v>434.4028</c:v>
                </c:pt>
                <c:pt idx="110">
                  <c:v>434.94476</c:v>
                </c:pt>
                <c:pt idx="111">
                  <c:v>435.48453</c:v>
                </c:pt>
                <c:pt idx="112">
                  <c:v>436.02423</c:v>
                </c:pt>
                <c:pt idx="113">
                  <c:v>436.5661</c:v>
                </c:pt>
                <c:pt idx="114">
                  <c:v>437.10574</c:v>
                </c:pt>
                <c:pt idx="115">
                  <c:v>437.64536</c:v>
                </c:pt>
                <c:pt idx="116">
                  <c:v>438.18716</c:v>
                </c:pt>
                <c:pt idx="117">
                  <c:v>438.72672</c:v>
                </c:pt>
                <c:pt idx="118">
                  <c:v>439.26624</c:v>
                </c:pt>
                <c:pt idx="119">
                  <c:v>439.80792</c:v>
                </c:pt>
                <c:pt idx="120">
                  <c:v>440.34741</c:v>
                </c:pt>
                <c:pt idx="121">
                  <c:v>440.88684</c:v>
                </c:pt>
                <c:pt idx="122">
                  <c:v>441.42624</c:v>
                </c:pt>
                <c:pt idx="123">
                  <c:v>441.9678</c:v>
                </c:pt>
                <c:pt idx="124">
                  <c:v>442.50714</c:v>
                </c:pt>
                <c:pt idx="125">
                  <c:v>443.04645</c:v>
                </c:pt>
                <c:pt idx="126">
                  <c:v>443.58792</c:v>
                </c:pt>
                <c:pt idx="127">
                  <c:v>444.1272</c:v>
                </c:pt>
                <c:pt idx="128">
                  <c:v>444.66641</c:v>
                </c:pt>
                <c:pt idx="129">
                  <c:v>445.2056</c:v>
                </c:pt>
                <c:pt idx="130">
                  <c:v>445.74475</c:v>
                </c:pt>
                <c:pt idx="131">
                  <c:v>446.28607</c:v>
                </c:pt>
                <c:pt idx="132">
                  <c:v>446.82516</c:v>
                </c:pt>
                <c:pt idx="133">
                  <c:v>447.36423</c:v>
                </c:pt>
                <c:pt idx="134">
                  <c:v>447.90326</c:v>
                </c:pt>
                <c:pt idx="135">
                  <c:v>448.44446</c:v>
                </c:pt>
                <c:pt idx="136">
                  <c:v>448.98343</c:v>
                </c:pt>
                <c:pt idx="137">
                  <c:v>449.52237</c:v>
                </c:pt>
                <c:pt idx="138">
                  <c:v>450.06131</c:v>
                </c:pt>
                <c:pt idx="139">
                  <c:v>450.60019</c:v>
                </c:pt>
                <c:pt idx="140">
                  <c:v>451.14124</c:v>
                </c:pt>
                <c:pt idx="141">
                  <c:v>451.68005</c:v>
                </c:pt>
                <c:pt idx="142">
                  <c:v>452.21884</c:v>
                </c:pt>
                <c:pt idx="143">
                  <c:v>452.7576</c:v>
                </c:pt>
                <c:pt idx="144">
                  <c:v>453.29633</c:v>
                </c:pt>
                <c:pt idx="145">
                  <c:v>453.83502</c:v>
                </c:pt>
                <c:pt idx="146">
                  <c:v>454.37369</c:v>
                </c:pt>
                <c:pt idx="147">
                  <c:v>454.91452</c:v>
                </c:pt>
                <c:pt idx="148">
                  <c:v>455.45313</c:v>
                </c:pt>
                <c:pt idx="149">
                  <c:v>455.9917</c:v>
                </c:pt>
                <c:pt idx="150">
                  <c:v>456.53024</c:v>
                </c:pt>
                <c:pt idx="151">
                  <c:v>457.06876</c:v>
                </c:pt>
                <c:pt idx="152">
                  <c:v>457.60724</c:v>
                </c:pt>
                <c:pt idx="153">
                  <c:v>458.14569</c:v>
                </c:pt>
                <c:pt idx="154">
                  <c:v>458.68411</c:v>
                </c:pt>
                <c:pt idx="155">
                  <c:v>459.2247</c:v>
                </c:pt>
                <c:pt idx="156">
                  <c:v>459.76306</c:v>
                </c:pt>
                <c:pt idx="157">
                  <c:v>460.30139</c:v>
                </c:pt>
                <c:pt idx="158">
                  <c:v>460.83969</c:v>
                </c:pt>
                <c:pt idx="159">
                  <c:v>461.37796</c:v>
                </c:pt>
                <c:pt idx="160">
                  <c:v>461.9162</c:v>
                </c:pt>
                <c:pt idx="161">
                  <c:v>462.45441</c:v>
                </c:pt>
                <c:pt idx="162">
                  <c:v>462.99258</c:v>
                </c:pt>
                <c:pt idx="163">
                  <c:v>463.53073</c:v>
                </c:pt>
                <c:pt idx="164">
                  <c:v>464.06885</c:v>
                </c:pt>
                <c:pt idx="165">
                  <c:v>464.60693</c:v>
                </c:pt>
                <c:pt idx="166">
                  <c:v>465.14499</c:v>
                </c:pt>
                <c:pt idx="167">
                  <c:v>465.68301</c:v>
                </c:pt>
                <c:pt idx="168">
                  <c:v>466.22101</c:v>
                </c:pt>
                <c:pt idx="169">
                  <c:v>466.75897</c:v>
                </c:pt>
                <c:pt idx="170">
                  <c:v>467.29691</c:v>
                </c:pt>
                <c:pt idx="171">
                  <c:v>467.83481</c:v>
                </c:pt>
                <c:pt idx="172">
                  <c:v>468.37268</c:v>
                </c:pt>
                <c:pt idx="173">
                  <c:v>468.91052</c:v>
                </c:pt>
                <c:pt idx="174">
                  <c:v>469.44833</c:v>
                </c:pt>
                <c:pt idx="175">
                  <c:v>469.98611</c:v>
                </c:pt>
                <c:pt idx="176">
                  <c:v>470.52386</c:v>
                </c:pt>
                <c:pt idx="177">
                  <c:v>471.06158</c:v>
                </c:pt>
                <c:pt idx="178">
                  <c:v>471.59927</c:v>
                </c:pt>
                <c:pt idx="179">
                  <c:v>472.13693</c:v>
                </c:pt>
                <c:pt idx="180">
                  <c:v>472.67456</c:v>
                </c:pt>
                <c:pt idx="181">
                  <c:v>473.21216</c:v>
                </c:pt>
                <c:pt idx="182">
                  <c:v>473.74973</c:v>
                </c:pt>
                <c:pt idx="183">
                  <c:v>474.28726</c:v>
                </c:pt>
                <c:pt idx="184">
                  <c:v>474.82477</c:v>
                </c:pt>
                <c:pt idx="185">
                  <c:v>475.36224</c:v>
                </c:pt>
                <c:pt idx="186">
                  <c:v>475.89969</c:v>
                </c:pt>
                <c:pt idx="187">
                  <c:v>476.4371</c:v>
                </c:pt>
                <c:pt idx="188">
                  <c:v>476.97449</c:v>
                </c:pt>
                <c:pt idx="189">
                  <c:v>477.51184</c:v>
                </c:pt>
                <c:pt idx="190">
                  <c:v>478.047</c:v>
                </c:pt>
                <c:pt idx="191">
                  <c:v>478.58429</c:v>
                </c:pt>
                <c:pt idx="192">
                  <c:v>479.12155</c:v>
                </c:pt>
                <c:pt idx="193">
                  <c:v>479.65878</c:v>
                </c:pt>
                <c:pt idx="194">
                  <c:v>480.19598</c:v>
                </c:pt>
                <c:pt idx="195">
                  <c:v>480.73315</c:v>
                </c:pt>
                <c:pt idx="196">
                  <c:v>481.27029</c:v>
                </c:pt>
                <c:pt idx="197">
                  <c:v>481.8074</c:v>
                </c:pt>
                <c:pt idx="198">
                  <c:v>482.34229</c:v>
                </c:pt>
                <c:pt idx="199">
                  <c:v>482.87933</c:v>
                </c:pt>
                <c:pt idx="200">
                  <c:v>483.41635</c:v>
                </c:pt>
                <c:pt idx="201">
                  <c:v>483.95334</c:v>
                </c:pt>
                <c:pt idx="202">
                  <c:v>484.4903</c:v>
                </c:pt>
                <c:pt idx="203">
                  <c:v>485.02722</c:v>
                </c:pt>
                <c:pt idx="204">
                  <c:v>485.56192</c:v>
                </c:pt>
                <c:pt idx="205">
                  <c:v>486.09882</c:v>
                </c:pt>
                <c:pt idx="206">
                  <c:v>486.63565</c:v>
                </c:pt>
                <c:pt idx="207">
                  <c:v>487.17245</c:v>
                </c:pt>
                <c:pt idx="208">
                  <c:v>487.70923</c:v>
                </c:pt>
                <c:pt idx="209">
                  <c:v>488.24597</c:v>
                </c:pt>
                <c:pt idx="210">
                  <c:v>488.78049</c:v>
                </c:pt>
                <c:pt idx="211">
                  <c:v>489.31717</c:v>
                </c:pt>
                <c:pt idx="212">
                  <c:v>489.85382</c:v>
                </c:pt>
                <c:pt idx="213">
                  <c:v>490.39044</c:v>
                </c:pt>
                <c:pt idx="214">
                  <c:v>490.92487</c:v>
                </c:pt>
                <c:pt idx="215">
                  <c:v>491.46143</c:v>
                </c:pt>
                <c:pt idx="216">
                  <c:v>491.99796</c:v>
                </c:pt>
                <c:pt idx="217">
                  <c:v>492.53445</c:v>
                </c:pt>
                <c:pt idx="218">
                  <c:v>493.06876</c:v>
                </c:pt>
                <c:pt idx="219">
                  <c:v>493.60519</c:v>
                </c:pt>
                <c:pt idx="220">
                  <c:v>494.1416</c:v>
                </c:pt>
                <c:pt idx="221">
                  <c:v>494.67798</c:v>
                </c:pt>
                <c:pt idx="222">
                  <c:v>495.21213</c:v>
                </c:pt>
                <c:pt idx="223">
                  <c:v>495.74847</c:v>
                </c:pt>
                <c:pt idx="224">
                  <c:v>496.28476</c:v>
                </c:pt>
                <c:pt idx="225">
                  <c:v>496.81882</c:v>
                </c:pt>
                <c:pt idx="226">
                  <c:v>497.35504</c:v>
                </c:pt>
                <c:pt idx="227">
                  <c:v>497.89124</c:v>
                </c:pt>
                <c:pt idx="228">
                  <c:v>498.42743</c:v>
                </c:pt>
                <c:pt idx="229">
                  <c:v>498.96136</c:v>
                </c:pt>
                <c:pt idx="230">
                  <c:v>499.49747</c:v>
                </c:pt>
                <c:pt idx="231">
                  <c:v>500.03357</c:v>
                </c:pt>
                <c:pt idx="232">
                  <c:v>500.56741</c:v>
                </c:pt>
                <c:pt idx="233">
                  <c:v>501.10342</c:v>
                </c:pt>
                <c:pt idx="234">
                  <c:v>501.63943</c:v>
                </c:pt>
                <c:pt idx="235">
                  <c:v>502.17319</c:v>
                </c:pt>
                <c:pt idx="236">
                  <c:v>502.70911</c:v>
                </c:pt>
                <c:pt idx="237">
                  <c:v>503.24503</c:v>
                </c:pt>
                <c:pt idx="238">
                  <c:v>503.77869</c:v>
                </c:pt>
                <c:pt idx="239">
                  <c:v>504.31451</c:v>
                </c:pt>
                <c:pt idx="240">
                  <c:v>504.84814</c:v>
                </c:pt>
                <c:pt idx="241">
                  <c:v>505.38391</c:v>
                </c:pt>
                <c:pt idx="242">
                  <c:v>505.91968</c:v>
                </c:pt>
                <c:pt idx="243">
                  <c:v>506.45319</c:v>
                </c:pt>
                <c:pt idx="244">
                  <c:v>506.98886</c:v>
                </c:pt>
                <c:pt idx="245">
                  <c:v>507.52234</c:v>
                </c:pt>
                <c:pt idx="246">
                  <c:v>508.05795</c:v>
                </c:pt>
                <c:pt idx="247">
                  <c:v>508.59357</c:v>
                </c:pt>
                <c:pt idx="248">
                  <c:v>509.12692</c:v>
                </c:pt>
                <c:pt idx="249">
                  <c:v>509.66248</c:v>
                </c:pt>
                <c:pt idx="250">
                  <c:v>510.1958</c:v>
                </c:pt>
                <c:pt idx="251">
                  <c:v>510.73126</c:v>
                </c:pt>
                <c:pt idx="252">
                  <c:v>511.26453</c:v>
                </c:pt>
                <c:pt idx="253">
                  <c:v>511.79993</c:v>
                </c:pt>
                <c:pt idx="254">
                  <c:v>512.33533</c:v>
                </c:pt>
                <c:pt idx="255">
                  <c:v>512.86847</c:v>
                </c:pt>
                <c:pt idx="256">
                  <c:v>513.40381</c:v>
                </c:pt>
                <c:pt idx="257">
                  <c:v>513.93689</c:v>
                </c:pt>
                <c:pt idx="258">
                  <c:v>514.47217</c:v>
                </c:pt>
                <c:pt idx="259">
                  <c:v>515.00519</c:v>
                </c:pt>
                <c:pt idx="260">
                  <c:v>515.54041</c:v>
                </c:pt>
                <c:pt idx="261">
                  <c:v>516.07343</c:v>
                </c:pt>
                <c:pt idx="262">
                  <c:v>516.60852</c:v>
                </c:pt>
                <c:pt idx="263">
                  <c:v>517.14148</c:v>
                </c:pt>
                <c:pt idx="264">
                  <c:v>517.67651</c:v>
                </c:pt>
                <c:pt idx="265">
                  <c:v>518.20941</c:v>
                </c:pt>
                <c:pt idx="266">
                  <c:v>518.74445</c:v>
                </c:pt>
                <c:pt idx="267">
                  <c:v>519.27722</c:v>
                </c:pt>
                <c:pt idx="268">
                  <c:v>519.81219</c:v>
                </c:pt>
                <c:pt idx="269">
                  <c:v>520.34491</c:v>
                </c:pt>
                <c:pt idx="270">
                  <c:v>520.87762</c:v>
                </c:pt>
                <c:pt idx="271">
                  <c:v>521.41254</c:v>
                </c:pt>
                <c:pt idx="272">
                  <c:v>521.94519</c:v>
                </c:pt>
                <c:pt idx="273">
                  <c:v>522.47998</c:v>
                </c:pt>
                <c:pt idx="274">
                  <c:v>523.01257</c:v>
                </c:pt>
                <c:pt idx="275">
                  <c:v>523.5473</c:v>
                </c:pt>
                <c:pt idx="276">
                  <c:v>524.07983</c:v>
                </c:pt>
                <c:pt idx="277">
                  <c:v>524.61237</c:v>
                </c:pt>
                <c:pt idx="278">
                  <c:v>525.14703</c:v>
                </c:pt>
                <c:pt idx="279">
                  <c:v>525.67944</c:v>
                </c:pt>
                <c:pt idx="280">
                  <c:v>526.21405</c:v>
                </c:pt>
                <c:pt idx="281">
                  <c:v>526.74646</c:v>
                </c:pt>
                <c:pt idx="282">
                  <c:v>527.27881</c:v>
                </c:pt>
                <c:pt idx="283">
                  <c:v>527.81329</c:v>
                </c:pt>
                <c:pt idx="284">
                  <c:v>528.34558</c:v>
                </c:pt>
                <c:pt idx="285">
                  <c:v>528.88007</c:v>
                </c:pt>
                <c:pt idx="286">
                  <c:v>529.41229</c:v>
                </c:pt>
                <c:pt idx="287">
                  <c:v>529.94446</c:v>
                </c:pt>
                <c:pt idx="288">
                  <c:v>530.47882</c:v>
                </c:pt>
                <c:pt idx="289">
                  <c:v>531.01099</c:v>
                </c:pt>
                <c:pt idx="290">
                  <c:v>531.54309</c:v>
                </c:pt>
                <c:pt idx="291">
                  <c:v>532.07733</c:v>
                </c:pt>
                <c:pt idx="292">
                  <c:v>532.60944</c:v>
                </c:pt>
                <c:pt idx="293">
                  <c:v>533.14142</c:v>
                </c:pt>
                <c:pt idx="294">
                  <c:v>533.6756</c:v>
                </c:pt>
                <c:pt idx="295">
                  <c:v>534.20758</c:v>
                </c:pt>
                <c:pt idx="296">
                  <c:v>534.7395</c:v>
                </c:pt>
                <c:pt idx="297">
                  <c:v>535.27362</c:v>
                </c:pt>
                <c:pt idx="298">
                  <c:v>535.80548</c:v>
                </c:pt>
                <c:pt idx="299">
                  <c:v>536.33734</c:v>
                </c:pt>
                <c:pt idx="300">
                  <c:v>536.86914</c:v>
                </c:pt>
                <c:pt idx="301">
                  <c:v>537.40308</c:v>
                </c:pt>
                <c:pt idx="302">
                  <c:v>537.93488</c:v>
                </c:pt>
                <c:pt idx="303">
                  <c:v>538.46655</c:v>
                </c:pt>
                <c:pt idx="304">
                  <c:v>538.99829</c:v>
                </c:pt>
                <c:pt idx="305">
                  <c:v>539.5321</c:v>
                </c:pt>
                <c:pt idx="306">
                  <c:v>540.06372</c:v>
                </c:pt>
                <c:pt idx="307">
                  <c:v>540.59534</c:v>
                </c:pt>
                <c:pt idx="308">
                  <c:v>541.12695</c:v>
                </c:pt>
                <c:pt idx="309">
                  <c:v>541.66064</c:v>
                </c:pt>
                <c:pt idx="310">
                  <c:v>542.19214</c:v>
                </c:pt>
                <c:pt idx="311">
                  <c:v>542.72363</c:v>
                </c:pt>
                <c:pt idx="312">
                  <c:v>543.25513</c:v>
                </c:pt>
                <c:pt idx="313">
                  <c:v>543.7887</c:v>
                </c:pt>
                <c:pt idx="314">
                  <c:v>544.32013</c:v>
                </c:pt>
                <c:pt idx="315">
                  <c:v>544.85144</c:v>
                </c:pt>
              </c:numCache>
            </c:numRef>
          </c:xVal>
          <c:yVal>
            <c:numRef>
              <c:f>'23.5'!$B$2:$B$317</c:f>
              <c:numCache>
                <c:formatCode>General</c:formatCode>
                <c:ptCount val="316"/>
                <c:pt idx="0">
                  <c:v>270.46033</c:v>
                </c:pt>
                <c:pt idx="1">
                  <c:v>163.63591</c:v>
                </c:pt>
                <c:pt idx="2">
                  <c:v>87.449196</c:v>
                </c:pt>
                <c:pt idx="3">
                  <c:v>169.79257</c:v>
                </c:pt>
                <c:pt idx="4">
                  <c:v>115.62463</c:v>
                </c:pt>
                <c:pt idx="5">
                  <c:v>152.69357</c:v>
                </c:pt>
                <c:pt idx="6">
                  <c:v>94.52253</c:v>
                </c:pt>
                <c:pt idx="7">
                  <c:v>186.24936</c:v>
                </c:pt>
                <c:pt idx="8">
                  <c:v>182.70609</c:v>
                </c:pt>
                <c:pt idx="9">
                  <c:v>254.9093</c:v>
                </c:pt>
                <c:pt idx="10">
                  <c:v>218.2516</c:v>
                </c:pt>
                <c:pt idx="11">
                  <c:v>252.32867</c:v>
                </c:pt>
                <c:pt idx="12">
                  <c:v>131.87685</c:v>
                </c:pt>
                <c:pt idx="13">
                  <c:v>166.48891</c:v>
                </c:pt>
                <c:pt idx="14">
                  <c:v>311.39935</c:v>
                </c:pt>
                <c:pt idx="15">
                  <c:v>272.38333</c:v>
                </c:pt>
                <c:pt idx="16">
                  <c:v>277.5249</c:v>
                </c:pt>
                <c:pt idx="17">
                  <c:v>216.1835</c:v>
                </c:pt>
                <c:pt idx="18">
                  <c:v>279.62277</c:v>
                </c:pt>
                <c:pt idx="19">
                  <c:v>417.55267</c:v>
                </c:pt>
                <c:pt idx="20">
                  <c:v>469.28613</c:v>
                </c:pt>
                <c:pt idx="21">
                  <c:v>350.31717</c:v>
                </c:pt>
                <c:pt idx="22">
                  <c:v>337.95084</c:v>
                </c:pt>
                <c:pt idx="23">
                  <c:v>392.79935</c:v>
                </c:pt>
                <c:pt idx="24">
                  <c:v>285.45782</c:v>
                </c:pt>
                <c:pt idx="25">
                  <c:v>350.49506</c:v>
                </c:pt>
                <c:pt idx="26">
                  <c:v>530.16217</c:v>
                </c:pt>
                <c:pt idx="27">
                  <c:v>529.13934</c:v>
                </c:pt>
                <c:pt idx="28">
                  <c:v>617.29364</c:v>
                </c:pt>
                <c:pt idx="29">
                  <c:v>534.69086</c:v>
                </c:pt>
                <c:pt idx="30">
                  <c:v>790.42108</c:v>
                </c:pt>
                <c:pt idx="31">
                  <c:v>774.73486</c:v>
                </c:pt>
                <c:pt idx="32">
                  <c:v>835.04504</c:v>
                </c:pt>
                <c:pt idx="33">
                  <c:v>894.26611</c:v>
                </c:pt>
                <c:pt idx="34">
                  <c:v>965.45892</c:v>
                </c:pt>
                <c:pt idx="35">
                  <c:v>987.84491</c:v>
                </c:pt>
                <c:pt idx="36">
                  <c:v>922.99664</c:v>
                </c:pt>
                <c:pt idx="37">
                  <c:v>995.40881</c:v>
                </c:pt>
                <c:pt idx="38">
                  <c:v>992.77606</c:v>
                </c:pt>
                <c:pt idx="39">
                  <c:v>1024.2848</c:v>
                </c:pt>
                <c:pt idx="40">
                  <c:v>924.56018</c:v>
                </c:pt>
                <c:pt idx="41">
                  <c:v>1000.4853</c:v>
                </c:pt>
                <c:pt idx="42">
                  <c:v>1076.1837</c:v>
                </c:pt>
                <c:pt idx="43">
                  <c:v>885.93982</c:v>
                </c:pt>
                <c:pt idx="44">
                  <c:v>881.76886</c:v>
                </c:pt>
                <c:pt idx="45">
                  <c:v>928.38055</c:v>
                </c:pt>
                <c:pt idx="46">
                  <c:v>844.83795</c:v>
                </c:pt>
                <c:pt idx="47">
                  <c:v>691.24744</c:v>
                </c:pt>
                <c:pt idx="48">
                  <c:v>756.95465</c:v>
                </c:pt>
                <c:pt idx="49">
                  <c:v>810.70471</c:v>
                </c:pt>
                <c:pt idx="50">
                  <c:v>714.64233</c:v>
                </c:pt>
                <c:pt idx="51">
                  <c:v>643.94104</c:v>
                </c:pt>
                <c:pt idx="52">
                  <c:v>681.08289</c:v>
                </c:pt>
                <c:pt idx="53">
                  <c:v>657.83716</c:v>
                </c:pt>
                <c:pt idx="54">
                  <c:v>549.17615</c:v>
                </c:pt>
                <c:pt idx="55">
                  <c:v>465.92175</c:v>
                </c:pt>
                <c:pt idx="56">
                  <c:v>554.06982</c:v>
                </c:pt>
                <c:pt idx="57">
                  <c:v>558.22247</c:v>
                </c:pt>
                <c:pt idx="58">
                  <c:v>445.00711</c:v>
                </c:pt>
                <c:pt idx="59">
                  <c:v>510.25433</c:v>
                </c:pt>
                <c:pt idx="60">
                  <c:v>441.7002</c:v>
                </c:pt>
                <c:pt idx="61">
                  <c:v>441.77063</c:v>
                </c:pt>
                <c:pt idx="62">
                  <c:v>396.68604</c:v>
                </c:pt>
                <c:pt idx="63">
                  <c:v>459.11554</c:v>
                </c:pt>
                <c:pt idx="64">
                  <c:v>493.11841</c:v>
                </c:pt>
                <c:pt idx="65">
                  <c:v>506.40515</c:v>
                </c:pt>
                <c:pt idx="66">
                  <c:v>399.63385</c:v>
                </c:pt>
                <c:pt idx="67">
                  <c:v>556.04736</c:v>
                </c:pt>
                <c:pt idx="68">
                  <c:v>426.13684</c:v>
                </c:pt>
                <c:pt idx="69">
                  <c:v>481.18985</c:v>
                </c:pt>
                <c:pt idx="70">
                  <c:v>462.15732</c:v>
                </c:pt>
                <c:pt idx="71">
                  <c:v>567.76398</c:v>
                </c:pt>
                <c:pt idx="72">
                  <c:v>618.5907</c:v>
                </c:pt>
                <c:pt idx="73">
                  <c:v>662.82178</c:v>
                </c:pt>
                <c:pt idx="74">
                  <c:v>648.71118</c:v>
                </c:pt>
                <c:pt idx="75">
                  <c:v>558.00659</c:v>
                </c:pt>
                <c:pt idx="76">
                  <c:v>695.90814</c:v>
                </c:pt>
                <c:pt idx="77">
                  <c:v>672.23792</c:v>
                </c:pt>
                <c:pt idx="78">
                  <c:v>718.84241</c:v>
                </c:pt>
                <c:pt idx="79">
                  <c:v>931.64764</c:v>
                </c:pt>
                <c:pt idx="80">
                  <c:v>910.90332</c:v>
                </c:pt>
                <c:pt idx="81">
                  <c:v>954.17084</c:v>
                </c:pt>
                <c:pt idx="82">
                  <c:v>923.83887</c:v>
                </c:pt>
                <c:pt idx="83">
                  <c:v>1047.4402</c:v>
                </c:pt>
                <c:pt idx="84">
                  <c:v>1130.2233</c:v>
                </c:pt>
                <c:pt idx="85">
                  <c:v>1167.8098</c:v>
                </c:pt>
                <c:pt idx="86">
                  <c:v>1391.1797</c:v>
                </c:pt>
                <c:pt idx="87">
                  <c:v>1500.3148</c:v>
                </c:pt>
                <c:pt idx="88">
                  <c:v>1582.498</c:v>
                </c:pt>
                <c:pt idx="89">
                  <c:v>1698.1682</c:v>
                </c:pt>
                <c:pt idx="90">
                  <c:v>1955.1989</c:v>
                </c:pt>
                <c:pt idx="91">
                  <c:v>2235.405</c:v>
                </c:pt>
                <c:pt idx="92">
                  <c:v>2308.6531</c:v>
                </c:pt>
                <c:pt idx="93">
                  <c:v>2436.6765</c:v>
                </c:pt>
                <c:pt idx="94">
                  <c:v>2799.7507</c:v>
                </c:pt>
                <c:pt idx="95">
                  <c:v>3022.9946</c:v>
                </c:pt>
                <c:pt idx="96">
                  <c:v>3159.8555</c:v>
                </c:pt>
                <c:pt idx="97">
                  <c:v>3167.9573</c:v>
                </c:pt>
                <c:pt idx="98">
                  <c:v>3363.2766</c:v>
                </c:pt>
                <c:pt idx="99">
                  <c:v>3369.1069</c:v>
                </c:pt>
                <c:pt idx="100">
                  <c:v>3305.7759</c:v>
                </c:pt>
                <c:pt idx="101">
                  <c:v>3188.9626</c:v>
                </c:pt>
                <c:pt idx="102">
                  <c:v>3169.8782</c:v>
                </c:pt>
                <c:pt idx="103">
                  <c:v>3054.6606</c:v>
                </c:pt>
                <c:pt idx="104">
                  <c:v>2852.5364</c:v>
                </c:pt>
                <c:pt idx="105">
                  <c:v>2794.1079</c:v>
                </c:pt>
                <c:pt idx="106">
                  <c:v>2682.1047</c:v>
                </c:pt>
                <c:pt idx="107">
                  <c:v>2484.8567</c:v>
                </c:pt>
                <c:pt idx="108">
                  <c:v>2488.5437</c:v>
                </c:pt>
                <c:pt idx="109">
                  <c:v>2154.3386</c:v>
                </c:pt>
                <c:pt idx="110">
                  <c:v>2226.4172</c:v>
                </c:pt>
                <c:pt idx="111">
                  <c:v>2172.2644</c:v>
                </c:pt>
                <c:pt idx="112">
                  <c:v>2020.4579</c:v>
                </c:pt>
                <c:pt idx="113">
                  <c:v>1961.4714</c:v>
                </c:pt>
                <c:pt idx="114">
                  <c:v>1896.2859</c:v>
                </c:pt>
                <c:pt idx="115">
                  <c:v>1963.381</c:v>
                </c:pt>
                <c:pt idx="116">
                  <c:v>1854.6785</c:v>
                </c:pt>
                <c:pt idx="117">
                  <c:v>1755.2988</c:v>
                </c:pt>
                <c:pt idx="118">
                  <c:v>1736.6188</c:v>
                </c:pt>
                <c:pt idx="119">
                  <c:v>1645.3252</c:v>
                </c:pt>
                <c:pt idx="120">
                  <c:v>1785.6025</c:v>
                </c:pt>
                <c:pt idx="121">
                  <c:v>1808.9384</c:v>
                </c:pt>
                <c:pt idx="122">
                  <c:v>1932.0002</c:v>
                </c:pt>
                <c:pt idx="123">
                  <c:v>1724.9719</c:v>
                </c:pt>
                <c:pt idx="124">
                  <c:v>1761.2386</c:v>
                </c:pt>
                <c:pt idx="125">
                  <c:v>1741.2802</c:v>
                </c:pt>
                <c:pt idx="126">
                  <c:v>1851.4845</c:v>
                </c:pt>
                <c:pt idx="127">
                  <c:v>1829.1699</c:v>
                </c:pt>
                <c:pt idx="128">
                  <c:v>1823.3397</c:v>
                </c:pt>
                <c:pt idx="129">
                  <c:v>1857.3037</c:v>
                </c:pt>
                <c:pt idx="130">
                  <c:v>2018.7076</c:v>
                </c:pt>
                <c:pt idx="131">
                  <c:v>2100.2393</c:v>
                </c:pt>
                <c:pt idx="132">
                  <c:v>2242.6331</c:v>
                </c:pt>
                <c:pt idx="133">
                  <c:v>2052.9426</c:v>
                </c:pt>
                <c:pt idx="134">
                  <c:v>2290.5093</c:v>
                </c:pt>
                <c:pt idx="135">
                  <c:v>2385.2092</c:v>
                </c:pt>
                <c:pt idx="136">
                  <c:v>2599.6802</c:v>
                </c:pt>
                <c:pt idx="137">
                  <c:v>2751.6055</c:v>
                </c:pt>
                <c:pt idx="138">
                  <c:v>2953.9028</c:v>
                </c:pt>
                <c:pt idx="139">
                  <c:v>2905.7341</c:v>
                </c:pt>
                <c:pt idx="140">
                  <c:v>2940.3796</c:v>
                </c:pt>
                <c:pt idx="141">
                  <c:v>3168.3738</c:v>
                </c:pt>
                <c:pt idx="142">
                  <c:v>3316.8452</c:v>
                </c:pt>
                <c:pt idx="143">
                  <c:v>3253.5874</c:v>
                </c:pt>
                <c:pt idx="144">
                  <c:v>3483.9568</c:v>
                </c:pt>
                <c:pt idx="145">
                  <c:v>3490.3569</c:v>
                </c:pt>
                <c:pt idx="146">
                  <c:v>3462.3552</c:v>
                </c:pt>
                <c:pt idx="147">
                  <c:v>3576.697</c:v>
                </c:pt>
                <c:pt idx="148">
                  <c:v>3430.2908</c:v>
                </c:pt>
                <c:pt idx="149">
                  <c:v>3581.792</c:v>
                </c:pt>
                <c:pt idx="150">
                  <c:v>3538.8994</c:v>
                </c:pt>
                <c:pt idx="151">
                  <c:v>3574.0852</c:v>
                </c:pt>
                <c:pt idx="152">
                  <c:v>3544.8115</c:v>
                </c:pt>
                <c:pt idx="153">
                  <c:v>3647.7656</c:v>
                </c:pt>
                <c:pt idx="154">
                  <c:v>3905.3706</c:v>
                </c:pt>
                <c:pt idx="155">
                  <c:v>3932.3416</c:v>
                </c:pt>
                <c:pt idx="156">
                  <c:v>3915.8994</c:v>
                </c:pt>
                <c:pt idx="157">
                  <c:v>4091.6726</c:v>
                </c:pt>
                <c:pt idx="158">
                  <c:v>4372.627</c:v>
                </c:pt>
                <c:pt idx="159">
                  <c:v>4721.6362</c:v>
                </c:pt>
                <c:pt idx="160">
                  <c:v>4903.7544</c:v>
                </c:pt>
                <c:pt idx="161">
                  <c:v>5341.917</c:v>
                </c:pt>
                <c:pt idx="162">
                  <c:v>5941.2827</c:v>
                </c:pt>
                <c:pt idx="163">
                  <c:v>6460.5127</c:v>
                </c:pt>
                <c:pt idx="164">
                  <c:v>6982.1362</c:v>
                </c:pt>
                <c:pt idx="165">
                  <c:v>7629.6626</c:v>
                </c:pt>
                <c:pt idx="166">
                  <c:v>8216.3984</c:v>
                </c:pt>
                <c:pt idx="167">
                  <c:v>8326.1738</c:v>
                </c:pt>
                <c:pt idx="168">
                  <c:v>8311.4922</c:v>
                </c:pt>
                <c:pt idx="169">
                  <c:v>8208.9756</c:v>
                </c:pt>
                <c:pt idx="170">
                  <c:v>7703.9336</c:v>
                </c:pt>
                <c:pt idx="171">
                  <c:v>7214.4155</c:v>
                </c:pt>
                <c:pt idx="172">
                  <c:v>6376.313</c:v>
                </c:pt>
                <c:pt idx="173">
                  <c:v>5830.4561</c:v>
                </c:pt>
                <c:pt idx="174">
                  <c:v>5539.7192</c:v>
                </c:pt>
                <c:pt idx="175">
                  <c:v>5001.6445</c:v>
                </c:pt>
                <c:pt idx="176">
                  <c:v>4510.8286</c:v>
                </c:pt>
                <c:pt idx="177">
                  <c:v>4117.3159</c:v>
                </c:pt>
                <c:pt idx="178">
                  <c:v>3995.7947</c:v>
                </c:pt>
                <c:pt idx="179">
                  <c:v>3813.0798</c:v>
                </c:pt>
                <c:pt idx="180">
                  <c:v>3603.5791</c:v>
                </c:pt>
                <c:pt idx="181">
                  <c:v>3274.0464</c:v>
                </c:pt>
                <c:pt idx="182">
                  <c:v>3254.0454</c:v>
                </c:pt>
                <c:pt idx="183">
                  <c:v>3130.251</c:v>
                </c:pt>
                <c:pt idx="184">
                  <c:v>2895.6729</c:v>
                </c:pt>
                <c:pt idx="185">
                  <c:v>2735.3752</c:v>
                </c:pt>
                <c:pt idx="186">
                  <c:v>2779.7041</c:v>
                </c:pt>
                <c:pt idx="187">
                  <c:v>2757.9905</c:v>
                </c:pt>
                <c:pt idx="188">
                  <c:v>2529.3113</c:v>
                </c:pt>
                <c:pt idx="189">
                  <c:v>2534.8396</c:v>
                </c:pt>
                <c:pt idx="190">
                  <c:v>2322.7942</c:v>
                </c:pt>
                <c:pt idx="191">
                  <c:v>2279.2529</c:v>
                </c:pt>
                <c:pt idx="192">
                  <c:v>2349.9446</c:v>
                </c:pt>
                <c:pt idx="193">
                  <c:v>2168.6133</c:v>
                </c:pt>
                <c:pt idx="194">
                  <c:v>2216.7354</c:v>
                </c:pt>
                <c:pt idx="195">
                  <c:v>2108.9836</c:v>
                </c:pt>
                <c:pt idx="196">
                  <c:v>1989.424</c:v>
                </c:pt>
                <c:pt idx="197">
                  <c:v>1959.2251</c:v>
                </c:pt>
                <c:pt idx="198">
                  <c:v>1944.3788</c:v>
                </c:pt>
                <c:pt idx="199">
                  <c:v>1985.2411</c:v>
                </c:pt>
                <c:pt idx="200">
                  <c:v>1802.5013</c:v>
                </c:pt>
                <c:pt idx="201">
                  <c:v>1675.726</c:v>
                </c:pt>
                <c:pt idx="202">
                  <c:v>1906.4967</c:v>
                </c:pt>
                <c:pt idx="203">
                  <c:v>1794.7484</c:v>
                </c:pt>
                <c:pt idx="204">
                  <c:v>1714.6252</c:v>
                </c:pt>
                <c:pt idx="205">
                  <c:v>1815.2074</c:v>
                </c:pt>
                <c:pt idx="206">
                  <c:v>1794.4867</c:v>
                </c:pt>
                <c:pt idx="207">
                  <c:v>1880.3367</c:v>
                </c:pt>
                <c:pt idx="208">
                  <c:v>1653.9283</c:v>
                </c:pt>
                <c:pt idx="209">
                  <c:v>1708.9587</c:v>
                </c:pt>
                <c:pt idx="210">
                  <c:v>1748.0138</c:v>
                </c:pt>
                <c:pt idx="211">
                  <c:v>1673.1085</c:v>
                </c:pt>
                <c:pt idx="212">
                  <c:v>1705.4938</c:v>
                </c:pt>
                <c:pt idx="213">
                  <c:v>1664.7026</c:v>
                </c:pt>
                <c:pt idx="214">
                  <c:v>1638.4191</c:v>
                </c:pt>
                <c:pt idx="215">
                  <c:v>1719.823</c:v>
                </c:pt>
                <c:pt idx="216">
                  <c:v>1626.0165</c:v>
                </c:pt>
                <c:pt idx="217">
                  <c:v>1729.8529</c:v>
                </c:pt>
                <c:pt idx="218">
                  <c:v>1595.4225</c:v>
                </c:pt>
                <c:pt idx="219">
                  <c:v>1648.707</c:v>
                </c:pt>
                <c:pt idx="220">
                  <c:v>1642.9304</c:v>
                </c:pt>
                <c:pt idx="221">
                  <c:v>1573.1971</c:v>
                </c:pt>
                <c:pt idx="222">
                  <c:v>1644.0988</c:v>
                </c:pt>
                <c:pt idx="223">
                  <c:v>1485.1687</c:v>
                </c:pt>
                <c:pt idx="224">
                  <c:v>1400.7628</c:v>
                </c:pt>
                <c:pt idx="225">
                  <c:v>1476.5134</c:v>
                </c:pt>
                <c:pt idx="226">
                  <c:v>1490.9794</c:v>
                </c:pt>
                <c:pt idx="227">
                  <c:v>1557.9606</c:v>
                </c:pt>
                <c:pt idx="228">
                  <c:v>1459.1956</c:v>
                </c:pt>
                <c:pt idx="229">
                  <c:v>1401.0873</c:v>
                </c:pt>
                <c:pt idx="230">
                  <c:v>1309.512</c:v>
                </c:pt>
                <c:pt idx="231">
                  <c:v>1394.7238</c:v>
                </c:pt>
                <c:pt idx="232">
                  <c:v>1370.5768</c:v>
                </c:pt>
                <c:pt idx="233">
                  <c:v>1295.325</c:v>
                </c:pt>
                <c:pt idx="234">
                  <c:v>1488.8319</c:v>
                </c:pt>
                <c:pt idx="235">
                  <c:v>1341.7974</c:v>
                </c:pt>
                <c:pt idx="236">
                  <c:v>1377.8124</c:v>
                </c:pt>
                <c:pt idx="237">
                  <c:v>1189.2639</c:v>
                </c:pt>
                <c:pt idx="238">
                  <c:v>1387.4991</c:v>
                </c:pt>
                <c:pt idx="239">
                  <c:v>1447.283</c:v>
                </c:pt>
                <c:pt idx="240">
                  <c:v>1398.3926</c:v>
                </c:pt>
                <c:pt idx="241">
                  <c:v>1375.6499</c:v>
                </c:pt>
                <c:pt idx="242">
                  <c:v>1384.8837</c:v>
                </c:pt>
                <c:pt idx="243">
                  <c:v>1369.4481</c:v>
                </c:pt>
                <c:pt idx="244">
                  <c:v>1431.104</c:v>
                </c:pt>
                <c:pt idx="245">
                  <c:v>1307.118</c:v>
                </c:pt>
                <c:pt idx="246">
                  <c:v>1424.2816</c:v>
                </c:pt>
                <c:pt idx="247">
                  <c:v>1374.9432</c:v>
                </c:pt>
                <c:pt idx="248">
                  <c:v>1426.8915</c:v>
                </c:pt>
                <c:pt idx="249">
                  <c:v>1395.2209</c:v>
                </c:pt>
                <c:pt idx="250">
                  <c:v>1292.114</c:v>
                </c:pt>
                <c:pt idx="251">
                  <c:v>1524.8079</c:v>
                </c:pt>
                <c:pt idx="252">
                  <c:v>1554.8315</c:v>
                </c:pt>
                <c:pt idx="253">
                  <c:v>1298.3055</c:v>
                </c:pt>
                <c:pt idx="254">
                  <c:v>1272.0403</c:v>
                </c:pt>
                <c:pt idx="255">
                  <c:v>1372.6096</c:v>
                </c:pt>
                <c:pt idx="256">
                  <c:v>1256.1595</c:v>
                </c:pt>
                <c:pt idx="257">
                  <c:v>1361.9611</c:v>
                </c:pt>
                <c:pt idx="258">
                  <c:v>1266.546</c:v>
                </c:pt>
                <c:pt idx="259">
                  <c:v>1394.7214</c:v>
                </c:pt>
                <c:pt idx="260">
                  <c:v>1220.6217</c:v>
                </c:pt>
                <c:pt idx="261">
                  <c:v>1349.1418</c:v>
                </c:pt>
                <c:pt idx="262">
                  <c:v>1232.1873</c:v>
                </c:pt>
                <c:pt idx="263">
                  <c:v>1143.6661</c:v>
                </c:pt>
                <c:pt idx="264">
                  <c:v>1306.5267</c:v>
                </c:pt>
                <c:pt idx="265">
                  <c:v>1101.567</c:v>
                </c:pt>
                <c:pt idx="266">
                  <c:v>995.45898</c:v>
                </c:pt>
                <c:pt idx="267">
                  <c:v>1380.9012</c:v>
                </c:pt>
                <c:pt idx="268">
                  <c:v>3645.3027</c:v>
                </c:pt>
                <c:pt idx="269">
                  <c:v>6496.3687</c:v>
                </c:pt>
                <c:pt idx="270">
                  <c:v>3586.1587</c:v>
                </c:pt>
                <c:pt idx="271">
                  <c:v>990.8764</c:v>
                </c:pt>
                <c:pt idx="272">
                  <c:v>956.99994</c:v>
                </c:pt>
                <c:pt idx="273">
                  <c:v>1014.8453</c:v>
                </c:pt>
                <c:pt idx="274">
                  <c:v>845.88861</c:v>
                </c:pt>
                <c:pt idx="275">
                  <c:v>883.46228</c:v>
                </c:pt>
                <c:pt idx="276">
                  <c:v>942.86969</c:v>
                </c:pt>
                <c:pt idx="277">
                  <c:v>967.89624</c:v>
                </c:pt>
                <c:pt idx="278">
                  <c:v>1025.7861</c:v>
                </c:pt>
                <c:pt idx="279">
                  <c:v>1111.6786</c:v>
                </c:pt>
                <c:pt idx="280">
                  <c:v>1073.4102</c:v>
                </c:pt>
                <c:pt idx="281">
                  <c:v>1225.746</c:v>
                </c:pt>
                <c:pt idx="282">
                  <c:v>1031.2876</c:v>
                </c:pt>
                <c:pt idx="283">
                  <c:v>1287.6106</c:v>
                </c:pt>
                <c:pt idx="284">
                  <c:v>1366.863</c:v>
                </c:pt>
                <c:pt idx="285">
                  <c:v>1313.8169</c:v>
                </c:pt>
                <c:pt idx="286">
                  <c:v>1193.9773</c:v>
                </c:pt>
                <c:pt idx="287">
                  <c:v>1141.1884</c:v>
                </c:pt>
                <c:pt idx="288">
                  <c:v>1206.2777</c:v>
                </c:pt>
                <c:pt idx="289">
                  <c:v>1019.189</c:v>
                </c:pt>
                <c:pt idx="290">
                  <c:v>881.30121</c:v>
                </c:pt>
                <c:pt idx="291">
                  <c:v>754.11475</c:v>
                </c:pt>
                <c:pt idx="292">
                  <c:v>753.23193</c:v>
                </c:pt>
                <c:pt idx="293">
                  <c:v>669.43561</c:v>
                </c:pt>
                <c:pt idx="294">
                  <c:v>555.05859</c:v>
                </c:pt>
                <c:pt idx="295">
                  <c:v>337.65976</c:v>
                </c:pt>
                <c:pt idx="296">
                  <c:v>435.98343</c:v>
                </c:pt>
                <c:pt idx="297">
                  <c:v>381.01147</c:v>
                </c:pt>
                <c:pt idx="298">
                  <c:v>348.86328</c:v>
                </c:pt>
                <c:pt idx="299">
                  <c:v>284.60281</c:v>
                </c:pt>
                <c:pt idx="300">
                  <c:v>280.81189</c:v>
                </c:pt>
                <c:pt idx="301">
                  <c:v>293.35992</c:v>
                </c:pt>
                <c:pt idx="302">
                  <c:v>83.902</c:v>
                </c:pt>
                <c:pt idx="303">
                  <c:v>177.03847</c:v>
                </c:pt>
                <c:pt idx="304">
                  <c:v>254.45439</c:v>
                </c:pt>
                <c:pt idx="305">
                  <c:v>276.26187</c:v>
                </c:pt>
                <c:pt idx="306">
                  <c:v>90.411835</c:v>
                </c:pt>
                <c:pt idx="307">
                  <c:v>191.02957</c:v>
                </c:pt>
                <c:pt idx="308">
                  <c:v>169.56137</c:v>
                </c:pt>
                <c:pt idx="309">
                  <c:v>114.97202</c:v>
                </c:pt>
                <c:pt idx="310">
                  <c:v>181.31403</c:v>
                </c:pt>
                <c:pt idx="311">
                  <c:v>153.01346</c:v>
                </c:pt>
                <c:pt idx="312">
                  <c:v>0</c:v>
                </c:pt>
                <c:pt idx="313">
                  <c:v>209.84468</c:v>
                </c:pt>
                <c:pt idx="314">
                  <c:v>111.4722</c:v>
                </c:pt>
                <c:pt idx="315">
                  <c:v>114.918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5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G$2:$G$317</c:f>
              <c:numCache>
                <c:formatCode>General</c:formatCode>
                <c:ptCount val="316"/>
                <c:pt idx="0">
                  <c:v>50.586248340636</c:v>
                </c:pt>
                <c:pt idx="1">
                  <c:v>53.6258481484862</c:v>
                </c:pt>
                <c:pt idx="2">
                  <c:v>56.9614175646281</c:v>
                </c:pt>
                <c:pt idx="3">
                  <c:v>60.6328406971763</c:v>
                </c:pt>
                <c:pt idx="4">
                  <c:v>64.6863397300123</c:v>
                </c:pt>
                <c:pt idx="5">
                  <c:v>69.1754276455979</c:v>
                </c:pt>
                <c:pt idx="6">
                  <c:v>74.1619300970854</c:v>
                </c:pt>
                <c:pt idx="7">
                  <c:v>79.7170457919503</c:v>
                </c:pt>
                <c:pt idx="8">
                  <c:v>85.922397732188</c:v>
                </c:pt>
                <c:pt idx="9">
                  <c:v>92.8710069366172</c:v>
                </c:pt>
                <c:pt idx="10">
                  <c:v>100.668096266445</c:v>
                </c:pt>
                <c:pt idx="11">
                  <c:v>109.431605693224</c:v>
                </c:pt>
                <c:pt idx="12">
                  <c:v>119.292273530551</c:v>
                </c:pt>
                <c:pt idx="13">
                  <c:v>130.393113376658</c:v>
                </c:pt>
                <c:pt idx="14">
                  <c:v>142.888097228033</c:v>
                </c:pt>
                <c:pt idx="15">
                  <c:v>156.939845642754</c:v>
                </c:pt>
                <c:pt idx="16">
                  <c:v>172.71613070896</c:v>
                </c:pt>
                <c:pt idx="17">
                  <c:v>190.385021779213</c:v>
                </c:pt>
                <c:pt idx="18">
                  <c:v>210.108551857131</c:v>
                </c:pt>
                <c:pt idx="19">
                  <c:v>232.034857330135</c:v>
                </c:pt>
                <c:pt idx="20">
                  <c:v>256.288846519523</c:v>
                </c:pt>
                <c:pt idx="21">
                  <c:v>282.961581443992</c:v>
                </c:pt>
                <c:pt idx="22">
                  <c:v>312.098706838541</c:v>
                </c:pt>
                <c:pt idx="23">
                  <c:v>343.688421407964</c:v>
                </c:pt>
                <c:pt idx="24">
                  <c:v>377.649645143102</c:v>
                </c:pt>
                <c:pt idx="25">
                  <c:v>413.821176584581</c:v>
                </c:pt>
                <c:pt idx="26">
                  <c:v>451.95273641897</c:v>
                </c:pt>
                <c:pt idx="27">
                  <c:v>491.698839787649</c:v>
                </c:pt>
                <c:pt idx="28">
                  <c:v>532.616412400997</c:v>
                </c:pt>
                <c:pt idx="29">
                  <c:v>574.166952956837</c:v>
                </c:pt>
                <c:pt idx="30">
                  <c:v>615.723841674833</c:v>
                </c:pt>
                <c:pt idx="31">
                  <c:v>656.585106397975</c:v>
                </c:pt>
                <c:pt idx="32">
                  <c:v>695.991598388116</c:v>
                </c:pt>
                <c:pt idx="33">
                  <c:v>733.150124513337</c:v>
                </c:pt>
                <c:pt idx="34">
                  <c:v>767.26066446632</c:v>
                </c:pt>
                <c:pt idx="35">
                  <c:v>797.54641013884</c:v>
                </c:pt>
                <c:pt idx="36">
                  <c:v>823.285040122799</c:v>
                </c:pt>
                <c:pt idx="37">
                  <c:v>843.839423212636</c:v>
                </c:pt>
                <c:pt idx="38">
                  <c:v>858.685860498615</c:v>
                </c:pt>
                <c:pt idx="39">
                  <c:v>867.438043738313</c:v>
                </c:pt>
                <c:pt idx="40">
                  <c:v>869.865130609381</c:v>
                </c:pt>
                <c:pt idx="41">
                  <c:v>865.902701292761</c:v>
                </c:pt>
                <c:pt idx="42">
                  <c:v>855.655836274572</c:v>
                </c:pt>
                <c:pt idx="43">
                  <c:v>839.394100396086</c:v>
                </c:pt>
                <c:pt idx="44">
                  <c:v>817.538783171302</c:v>
                </c:pt>
                <c:pt idx="45">
                  <c:v>790.64327809362</c:v>
                </c:pt>
                <c:pt idx="46">
                  <c:v>759.367935640928</c:v>
                </c:pt>
                <c:pt idx="47">
                  <c:v>724.451056730638</c:v>
                </c:pt>
                <c:pt idx="48">
                  <c:v>686.677879663539</c:v>
                </c:pt>
                <c:pt idx="49">
                  <c:v>646.849444171121</c:v>
                </c:pt>
                <c:pt idx="50">
                  <c:v>605.753097306398</c:v>
                </c:pt>
                <c:pt idx="51">
                  <c:v>564.136158428055</c:v>
                </c:pt>
                <c:pt idx="52">
                  <c:v>522.683916507179</c:v>
                </c:pt>
                <c:pt idx="53">
                  <c:v>482.002731335733</c:v>
                </c:pt>
                <c:pt idx="54">
                  <c:v>442.60859177268</c:v>
                </c:pt>
                <c:pt idx="55">
                  <c:v>404.921087063758</c:v>
                </c:pt>
                <c:pt idx="56">
                  <c:v>369.262403130897</c:v>
                </c:pt>
                <c:pt idx="57">
                  <c:v>335.860687048661</c:v>
                </c:pt>
                <c:pt idx="58">
                  <c:v>304.856941901698</c:v>
                </c:pt>
                <c:pt idx="59">
                  <c:v>276.314522914052</c:v>
                </c:pt>
                <c:pt idx="60">
                  <c:v>250.230297421636</c:v>
                </c:pt>
                <c:pt idx="61">
                  <c:v>226.546592518703</c:v>
                </c:pt>
                <c:pt idx="62">
                  <c:v>205.163167513901</c:v>
                </c:pt>
                <c:pt idx="63">
                  <c:v>185.948594577441</c:v>
                </c:pt>
                <c:pt idx="64">
                  <c:v>168.750591730047</c:v>
                </c:pt>
                <c:pt idx="65">
                  <c:v>153.405011622206</c:v>
                </c:pt>
                <c:pt idx="66">
                  <c:v>139.74333491609</c:v>
                </c:pt>
                <c:pt idx="67">
                  <c:v>127.598640061692</c:v>
                </c:pt>
                <c:pt idx="68">
                  <c:v>116.810117344481</c:v>
                </c:pt>
                <c:pt idx="69">
                  <c:v>107.226263224123</c:v>
                </c:pt>
                <c:pt idx="70">
                  <c:v>98.7069328485974</c:v>
                </c:pt>
                <c:pt idx="71">
                  <c:v>91.1244477481083</c:v>
                </c:pt>
                <c:pt idx="72">
                  <c:v>84.3639566591775</c:v>
                </c:pt>
                <c:pt idx="73">
                  <c:v>78.3232350909655</c:v>
                </c:pt>
                <c:pt idx="74">
                  <c:v>72.9120882785409</c:v>
                </c:pt>
                <c:pt idx="75">
                  <c:v>68.0514966189304</c:v>
                </c:pt>
                <c:pt idx="76">
                  <c:v>63.6726157940723</c:v>
                </c:pt>
                <c:pt idx="77">
                  <c:v>59.7157179218819</c:v>
                </c:pt>
                <c:pt idx="78">
                  <c:v>56.1291367960491</c:v>
                </c:pt>
                <c:pt idx="79">
                  <c:v>52.868260428026</c:v>
                </c:pt>
                <c:pt idx="80">
                  <c:v>49.894597989648</c:v>
                </c:pt>
                <c:pt idx="81">
                  <c:v>47.1749357733501</c:v>
                </c:pt>
                <c:pt idx="82">
                  <c:v>44.6805875859124</c:v>
                </c:pt>
                <c:pt idx="83">
                  <c:v>42.3867385818965</c:v>
                </c:pt>
                <c:pt idx="84">
                  <c:v>40.271877389558</c:v>
                </c:pt>
                <c:pt idx="85">
                  <c:v>38.3173089670283</c:v>
                </c:pt>
                <c:pt idx="86">
                  <c:v>36.5067394870809</c:v>
                </c:pt>
                <c:pt idx="87">
                  <c:v>34.8259242960179</c:v>
                </c:pt>
                <c:pt idx="88">
                  <c:v>33.262370316296</c:v>
                </c:pt>
                <c:pt idx="89">
                  <c:v>31.8050849283033</c:v>
                </c:pt>
                <c:pt idx="90">
                  <c:v>30.444364204239</c:v>
                </c:pt>
                <c:pt idx="91">
                  <c:v>29.1716142598571</c:v>
                </c:pt>
                <c:pt idx="92">
                  <c:v>27.97920036312</c:v>
                </c:pt>
                <c:pt idx="93">
                  <c:v>26.8603192486039</c:v>
                </c:pt>
                <c:pt idx="94">
                  <c:v>25.8088908107158</c:v>
                </c:pt>
                <c:pt idx="95">
                  <c:v>24.8194659798557</c:v>
                </c:pt>
                <c:pt idx="96">
                  <c:v>23.8871481252296</c:v>
                </c:pt>
                <c:pt idx="97">
                  <c:v>23.0075257828913</c:v>
                </c:pt>
                <c:pt idx="98">
                  <c:v>22.1766148871494</c:v>
                </c:pt>
                <c:pt idx="99">
                  <c:v>21.3908089978709</c:v>
                </c:pt>
                <c:pt idx="100">
                  <c:v>20.6468362753563</c:v>
                </c:pt>
                <c:pt idx="101">
                  <c:v>19.9417221674043</c:v>
                </c:pt>
                <c:pt idx="102">
                  <c:v>19.2727569479421</c:v>
                </c:pt>
                <c:pt idx="103">
                  <c:v>18.6374673899496</c:v>
                </c:pt>
                <c:pt idx="104">
                  <c:v>18.0335919731483</c:v>
                </c:pt>
                <c:pt idx="105">
                  <c:v>17.4590591237358</c:v>
                </c:pt>
                <c:pt idx="106">
                  <c:v>16.91196806327</c:v>
                </c:pt>
                <c:pt idx="107">
                  <c:v>16.3905719097578</c:v>
                </c:pt>
                <c:pt idx="108">
                  <c:v>15.8932627286887</c:v>
                </c:pt>
                <c:pt idx="109">
                  <c:v>15.4185582772104</c:v>
                </c:pt>
                <c:pt idx="110">
                  <c:v>14.9650902225732</c:v>
                </c:pt>
                <c:pt idx="111">
                  <c:v>14.5315936477122</c:v>
                </c:pt>
                <c:pt idx="112">
                  <c:v>14.116897683491</c:v>
                </c:pt>
                <c:pt idx="113">
                  <c:v>13.7199171295866</c:v>
                </c:pt>
                <c:pt idx="114">
                  <c:v>13.3396449449739</c:v>
                </c:pt>
                <c:pt idx="115">
                  <c:v>12.9751455050548</c:v>
                </c:pt>
                <c:pt idx="116">
                  <c:v>12.6255485361618</c:v>
                </c:pt>
                <c:pt idx="117">
                  <c:v>12.2900436498273</c:v>
                </c:pt>
                <c:pt idx="118">
                  <c:v>11.9678754091955</c:v>
                </c:pt>
                <c:pt idx="119">
                  <c:v>11.6583388685024</c:v>
                </c:pt>
                <c:pt idx="120">
                  <c:v>11.3607755339144</c:v>
                </c:pt>
                <c:pt idx="121">
                  <c:v>11.0745697003531</c:v>
                </c:pt>
                <c:pt idx="122">
                  <c:v>10.799145124417</c:v>
                </c:pt>
                <c:pt idx="123">
                  <c:v>10.5339619982582</c:v>
                </c:pt>
                <c:pt idx="124">
                  <c:v>10.2785141933918</c:v>
                </c:pt>
                <c:pt idx="125">
                  <c:v>10.032326747005</c:v>
                </c:pt>
                <c:pt idx="126">
                  <c:v>9.79495356645639</c:v>
                </c:pt>
                <c:pt idx="127">
                  <c:v>9.5659753303912</c:v>
                </c:pt>
                <c:pt idx="128">
                  <c:v>9.34499756728878</c:v>
                </c:pt>
                <c:pt idx="129">
                  <c:v>9.13164889435784</c:v>
                </c:pt>
                <c:pt idx="130">
                  <c:v>8.92557940153899</c:v>
                </c:pt>
                <c:pt idx="131">
                  <c:v>8.72645916699798</c:v>
                </c:pt>
                <c:pt idx="132">
                  <c:v>8.53397689192569</c:v>
                </c:pt>
                <c:pt idx="133">
                  <c:v>8.34783864372648</c:v>
                </c:pt>
                <c:pt idx="134">
                  <c:v>8.16776669779564</c:v>
                </c:pt>
                <c:pt idx="135">
                  <c:v>7.99349846908105</c:v>
                </c:pt>
                <c:pt idx="136">
                  <c:v>7.82478552550416</c:v>
                </c:pt>
                <c:pt idx="137">
                  <c:v>7.66139267610032</c:v>
                </c:pt>
                <c:pt idx="138">
                  <c:v>7.50309712743553</c:v>
                </c:pt>
                <c:pt idx="139">
                  <c:v>7.34968770248028</c:v>
                </c:pt>
                <c:pt idx="140">
                  <c:v>7.20096411667596</c:v>
                </c:pt>
                <c:pt idx="141">
                  <c:v>7.05673630642728</c:v>
                </c:pt>
                <c:pt idx="142">
                  <c:v>6.91682380569876</c:v>
                </c:pt>
                <c:pt idx="143">
                  <c:v>6.78105516679316</c:v>
                </c:pt>
                <c:pt idx="144">
                  <c:v>6.64926742174735</c:v>
                </c:pt>
                <c:pt idx="145">
                  <c:v>6.52130558110392</c:v>
                </c:pt>
                <c:pt idx="146">
                  <c:v>6.39702216710633</c:v>
                </c:pt>
                <c:pt idx="147">
                  <c:v>6.27627677862677</c:v>
                </c:pt>
                <c:pt idx="148">
                  <c:v>6.15893568537169</c:v>
                </c:pt>
                <c:pt idx="149">
                  <c:v>6.0448714491227</c:v>
                </c:pt>
                <c:pt idx="150">
                  <c:v>5.93396256996244</c:v>
                </c:pt>
                <c:pt idx="151">
                  <c:v>5.8260931556103</c:v>
                </c:pt>
                <c:pt idx="152">
                  <c:v>5.72115261214944</c:v>
                </c:pt>
                <c:pt idx="153">
                  <c:v>5.61903535457043</c:v>
                </c:pt>
                <c:pt idx="154">
                  <c:v>5.51964053568621</c:v>
                </c:pt>
                <c:pt idx="155">
                  <c:v>5.42287179209182</c:v>
                </c:pt>
                <c:pt idx="156">
                  <c:v>5.32863700594875</c:v>
                </c:pt>
                <c:pt idx="157">
                  <c:v>5.23684808147246</c:v>
                </c:pt>
                <c:pt idx="158">
                  <c:v>5.14742073509012</c:v>
                </c:pt>
                <c:pt idx="159">
                  <c:v>5.06027429831716</c:v>
                </c:pt>
                <c:pt idx="160">
                  <c:v>4.97533153247521</c:v>
                </c:pt>
                <c:pt idx="161">
                  <c:v>4.89251845444213</c:v>
                </c:pt>
                <c:pt idx="162">
                  <c:v>4.81176417268635</c:v>
                </c:pt>
                <c:pt idx="163">
                  <c:v>4.73300073289495</c:v>
                </c:pt>
                <c:pt idx="164">
                  <c:v>4.65616297255655</c:v>
                </c:pt>
                <c:pt idx="165">
                  <c:v>4.581188383908</c:v>
                </c:pt>
                <c:pt idx="166">
                  <c:v>4.50801698469723</c:v>
                </c:pt>
                <c:pt idx="167">
                  <c:v>4.43659119625514</c:v>
                </c:pt>
                <c:pt idx="168">
                  <c:v>4.36685572840601</c:v>
                </c:pt>
                <c:pt idx="169">
                  <c:v>4.29875747078016</c:v>
                </c:pt>
                <c:pt idx="170">
                  <c:v>4.23224539012309</c:v>
                </c:pt>
                <c:pt idx="171">
                  <c:v>4.16727043322512</c:v>
                </c:pt>
                <c:pt idx="172">
                  <c:v>4.10378543512116</c:v>
                </c:pt>
                <c:pt idx="173">
                  <c:v>4.04174503223495</c:v>
                </c:pt>
                <c:pt idx="174">
                  <c:v>3.9811055801649</c:v>
                </c:pt>
                <c:pt idx="175">
                  <c:v>3.921825075829</c:v>
                </c:pt>
                <c:pt idx="176">
                  <c:v>3.86386308370598</c:v>
                </c:pt>
                <c:pt idx="177">
                  <c:v>3.80718066592729</c:v>
                </c:pt>
                <c:pt idx="178">
                  <c:v>3.75174031599117</c:v>
                </c:pt>
                <c:pt idx="179">
                  <c:v>3.69750589588516</c:v>
                </c:pt>
                <c:pt idx="180">
                  <c:v>3.64444257641773</c:v>
                </c:pt>
                <c:pt idx="181">
                  <c:v>3.59251678057249</c:v>
                </c:pt>
                <c:pt idx="182">
                  <c:v>3.54169612971067</c:v>
                </c:pt>
                <c:pt idx="183">
                  <c:v>3.49194939245914</c:v>
                </c:pt>
                <c:pt idx="184">
                  <c:v>3.44324643613102</c:v>
                </c:pt>
                <c:pt idx="185">
                  <c:v>3.39555818053644</c:v>
                </c:pt>
                <c:pt idx="186">
                  <c:v>3.3488565540492</c:v>
                </c:pt>
                <c:pt idx="187">
                  <c:v>3.3031144518044</c:v>
                </c:pt>
                <c:pt idx="188">
                  <c:v>3.25830569590892</c:v>
                </c:pt>
                <c:pt idx="189">
                  <c:v>3.21440499755476</c:v>
                </c:pt>
                <c:pt idx="190">
                  <c:v>3.17138792093162</c:v>
                </c:pt>
                <c:pt idx="191">
                  <c:v>3.12923084884124</c:v>
                </c:pt>
                <c:pt idx="192">
                  <c:v>3.08791094992252</c:v>
                </c:pt>
                <c:pt idx="193">
                  <c:v>3.04740614740119</c:v>
                </c:pt>
                <c:pt idx="194">
                  <c:v>3.00769508928356</c:v>
                </c:pt>
                <c:pt idx="195">
                  <c:v>2.96875711991828</c:v>
                </c:pt>
                <c:pt idx="196">
                  <c:v>2.93057225285463</c:v>
                </c:pt>
                <c:pt idx="197">
                  <c:v>2.89312114493008</c:v>
                </c:pt>
                <c:pt idx="198">
                  <c:v>2.85638507152384</c:v>
                </c:pt>
                <c:pt idx="199">
                  <c:v>2.8203459029165</c:v>
                </c:pt>
                <c:pt idx="200">
                  <c:v>2.78498608169963</c:v>
                </c:pt>
                <c:pt idx="201">
                  <c:v>2.75028860118215</c:v>
                </c:pt>
                <c:pt idx="202">
                  <c:v>2.71623698474358</c:v>
                </c:pt>
                <c:pt idx="203">
                  <c:v>2.68281526608661</c:v>
                </c:pt>
                <c:pt idx="204">
                  <c:v>2.65000797034474</c:v>
                </c:pt>
                <c:pt idx="205">
                  <c:v>2.6178000960026</c:v>
                </c:pt>
                <c:pt idx="206">
                  <c:v>2.5861770975892</c:v>
                </c:pt>
                <c:pt idx="207">
                  <c:v>2.55512486910661</c:v>
                </c:pt>
                <c:pt idx="208">
                  <c:v>2.52462972815836</c:v>
                </c:pt>
                <c:pt idx="209">
                  <c:v>2.49467840074393</c:v>
                </c:pt>
                <c:pt idx="210">
                  <c:v>2.46525800668769</c:v>
                </c:pt>
                <c:pt idx="211">
                  <c:v>2.43635604567184</c:v>
                </c:pt>
                <c:pt idx="212">
                  <c:v>2.40796038384516</c:v>
                </c:pt>
                <c:pt idx="213">
                  <c:v>2.38005924098033</c:v>
                </c:pt>
                <c:pt idx="214">
                  <c:v>2.35264117815436</c:v>
                </c:pt>
                <c:pt idx="215">
                  <c:v>2.32569508592775</c:v>
                </c:pt>
                <c:pt idx="216">
                  <c:v>2.29921017299957</c:v>
                </c:pt>
                <c:pt idx="217">
                  <c:v>2.27317595531646</c:v>
                </c:pt>
                <c:pt idx="218">
                  <c:v>2.247582245615</c:v>
                </c:pt>
                <c:pt idx="219">
                  <c:v>2.22241914337777</c:v>
                </c:pt>
                <c:pt idx="220">
                  <c:v>2.19767702518441</c:v>
                </c:pt>
                <c:pt idx="221">
                  <c:v>2.17334653544017</c:v>
                </c:pt>
                <c:pt idx="222">
                  <c:v>2.14941857746491</c:v>
                </c:pt>
                <c:pt idx="223">
                  <c:v>2.12588430492674</c:v>
                </c:pt>
                <c:pt idx="224">
                  <c:v>2.10273511360514</c:v>
                </c:pt>
                <c:pt idx="225">
                  <c:v>2.07996263346899</c:v>
                </c:pt>
                <c:pt idx="226">
                  <c:v>2.05755872105593</c:v>
                </c:pt>
                <c:pt idx="227">
                  <c:v>2.03551545213999</c:v>
                </c:pt>
                <c:pt idx="228">
                  <c:v>2.013825114675</c:v>
                </c:pt>
                <c:pt idx="229">
                  <c:v>1.99248020200201</c:v>
                </c:pt>
                <c:pt idx="230">
                  <c:v>1.97147340630953</c:v>
                </c:pt>
                <c:pt idx="231">
                  <c:v>1.95079761233573</c:v>
                </c:pt>
                <c:pt idx="232">
                  <c:v>1.93044589130259</c:v>
                </c:pt>
                <c:pt idx="233">
                  <c:v>1.91041149507215</c:v>
                </c:pt>
                <c:pt idx="234">
                  <c:v>1.89068785051554</c:v>
                </c:pt>
                <c:pt idx="235">
                  <c:v>1.87126855408622</c:v>
                </c:pt>
                <c:pt idx="236">
                  <c:v>1.85214736658871</c:v>
                </c:pt>
                <c:pt idx="237">
                  <c:v>1.83331820813492</c:v>
                </c:pt>
                <c:pt idx="238">
                  <c:v>1.8147751532805</c:v>
                </c:pt>
                <c:pt idx="239">
                  <c:v>1.79651242633371</c:v>
                </c:pt>
                <c:pt idx="240">
                  <c:v>1.77852439682998</c:v>
                </c:pt>
                <c:pt idx="241">
                  <c:v>1.76080557516547</c:v>
                </c:pt>
                <c:pt idx="242">
                  <c:v>1.7433506083832</c:v>
                </c:pt>
                <c:pt idx="243">
                  <c:v>1.72615427610575</c:v>
                </c:pt>
                <c:pt idx="244">
                  <c:v>1.70921148660876</c:v>
                </c:pt>
                <c:pt idx="245">
                  <c:v>1.69251727302954</c:v>
                </c:pt>
                <c:pt idx="246">
                  <c:v>1.67606678970561</c:v>
                </c:pt>
                <c:pt idx="247">
                  <c:v>1.65985530863809</c:v>
                </c:pt>
                <c:pt idx="248">
                  <c:v>1.64387821607501</c:v>
                </c:pt>
                <c:pt idx="249">
                  <c:v>1.62813100921008</c:v>
                </c:pt>
                <c:pt idx="250">
                  <c:v>1.61260929299219</c:v>
                </c:pt>
                <c:pt idx="251">
                  <c:v>1.59730877704179</c:v>
                </c:pt>
                <c:pt idx="252">
                  <c:v>1.58222527266967</c:v>
                </c:pt>
                <c:pt idx="253">
                  <c:v>1.5673546899946</c:v>
                </c:pt>
                <c:pt idx="254">
                  <c:v>1.55269303515593</c:v>
                </c:pt>
                <c:pt idx="255">
                  <c:v>1.53823640761754</c:v>
                </c:pt>
                <c:pt idx="256">
                  <c:v>1.52398099755992</c:v>
                </c:pt>
                <c:pt idx="257">
                  <c:v>1.50992308335692</c:v>
                </c:pt>
                <c:pt idx="258">
                  <c:v>1.49605902913407</c:v>
                </c:pt>
                <c:pt idx="259">
                  <c:v>1.48238528240562</c:v>
                </c:pt>
                <c:pt idx="260">
                  <c:v>1.46889837178717</c:v>
                </c:pt>
                <c:pt idx="261">
                  <c:v>1.45559490478128</c:v>
                </c:pt>
                <c:pt idx="262">
                  <c:v>1.44247156563346</c:v>
                </c:pt>
                <c:pt idx="263">
                  <c:v>1.42952511325584</c:v>
                </c:pt>
                <c:pt idx="264">
                  <c:v>1.41675237921614</c:v>
                </c:pt>
                <c:pt idx="265">
                  <c:v>1.40415026578974</c:v>
                </c:pt>
                <c:pt idx="266">
                  <c:v>1.39171574407232</c:v>
                </c:pt>
                <c:pt idx="267">
                  <c:v>1.37944585215125</c:v>
                </c:pt>
                <c:pt idx="268">
                  <c:v>1.3673376933333</c:v>
                </c:pt>
                <c:pt idx="269">
                  <c:v>1.35538843442705</c:v>
                </c:pt>
                <c:pt idx="270">
                  <c:v>1.34359530407777</c:v>
                </c:pt>
                <c:pt idx="271">
                  <c:v>1.33195559115312</c:v>
                </c:pt>
                <c:pt idx="272">
                  <c:v>1.32046664317788</c:v>
                </c:pt>
                <c:pt idx="273">
                  <c:v>1.30912586481594</c:v>
                </c:pt>
                <c:pt idx="274">
                  <c:v>1.29793071639802</c:v>
                </c:pt>
                <c:pt idx="275">
                  <c:v>1.28687871249349</c:v>
                </c:pt>
                <c:pt idx="276">
                  <c:v>1.27596742052478</c:v>
                </c:pt>
                <c:pt idx="277">
                  <c:v>1.26519445942301</c:v>
                </c:pt>
                <c:pt idx="278">
                  <c:v>1.2545574983233</c:v>
                </c:pt>
                <c:pt idx="279">
                  <c:v>1.2440542552986</c:v>
                </c:pt>
                <c:pt idx="280">
                  <c:v>1.23368249613064</c:v>
                </c:pt>
                <c:pt idx="281">
                  <c:v>1.22344003311669</c:v>
                </c:pt>
                <c:pt idx="282">
                  <c:v>1.21332472391116</c:v>
                </c:pt>
                <c:pt idx="283">
                  <c:v>1.20333447040067</c:v>
                </c:pt>
                <c:pt idx="284">
                  <c:v>1.19346721761156</c:v>
                </c:pt>
                <c:pt idx="285">
                  <c:v>1.18372095264886</c:v>
                </c:pt>
                <c:pt idx="286">
                  <c:v>1.17409370366551</c:v>
                </c:pt>
                <c:pt idx="287">
                  <c:v>1.16458353886102</c:v>
                </c:pt>
                <c:pt idx="288">
                  <c:v>1.1551885655085</c:v>
                </c:pt>
                <c:pt idx="289">
                  <c:v>1.14590692900923</c:v>
                </c:pt>
                <c:pt idx="290">
                  <c:v>1.13673681197378</c:v>
                </c:pt>
                <c:pt idx="291">
                  <c:v>1.12767643332891</c:v>
                </c:pt>
                <c:pt idx="292">
                  <c:v>1.11872404744943</c:v>
                </c:pt>
                <c:pt idx="293">
                  <c:v>1.10987794331416</c:v>
                </c:pt>
                <c:pt idx="294">
                  <c:v>1.10113644368526</c:v>
                </c:pt>
                <c:pt idx="295">
                  <c:v>1.09249790431025</c:v>
                </c:pt>
                <c:pt idx="296">
                  <c:v>1.08396071314587</c:v>
                </c:pt>
                <c:pt idx="297">
                  <c:v>1.07552328960332</c:v>
                </c:pt>
                <c:pt idx="298">
                  <c:v>1.06718408381386</c:v>
                </c:pt>
                <c:pt idx="299">
                  <c:v>1.05894157591458</c:v>
                </c:pt>
                <c:pt idx="300">
                  <c:v>1.05079427535335</c:v>
                </c:pt>
                <c:pt idx="301">
                  <c:v>1.0427407202125</c:v>
                </c:pt>
                <c:pt idx="302">
                  <c:v>1.03477947655074</c:v>
                </c:pt>
                <c:pt idx="303">
                  <c:v>1.02690913776257</c:v>
                </c:pt>
                <c:pt idx="304">
                  <c:v>1.01912832395478</c:v>
                </c:pt>
                <c:pt idx="305">
                  <c:v>1.01143568133959</c:v>
                </c:pt>
                <c:pt idx="306">
                  <c:v>1.00382988164366</c:v>
                </c:pt>
                <c:pt idx="307">
                  <c:v>0.996309621532795</c:v>
                </c:pt>
                <c:pt idx="308">
                  <c:v>0.988873622051674</c:v>
                </c:pt>
                <c:pt idx="309">
                  <c:v>0.981520628078253</c:v>
                </c:pt>
                <c:pt idx="310">
                  <c:v>0.974249407792366</c:v>
                </c:pt>
                <c:pt idx="311">
                  <c:v>0.967058752158072</c:v>
                </c:pt>
                <c:pt idx="312">
                  <c:v>0.95994747441944</c:v>
                </c:pt>
                <c:pt idx="313">
                  <c:v>0.952914409609269</c:v>
                </c:pt>
                <c:pt idx="314">
                  <c:v>0.945958414070433</c:v>
                </c:pt>
                <c:pt idx="315">
                  <c:v>0.939078364989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5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H$2:$H$317</c:f>
              <c:numCache>
                <c:formatCode>General</c:formatCode>
                <c:ptCount val="316"/>
                <c:pt idx="0">
                  <c:v>18.5588443106888</c:v>
                </c:pt>
                <c:pt idx="1">
                  <c:v>18.9387453247855</c:v>
                </c:pt>
                <c:pt idx="2">
                  <c:v>19.3304489796609</c:v>
                </c:pt>
                <c:pt idx="3">
                  <c:v>19.7344500245266</c:v>
                </c:pt>
                <c:pt idx="4">
                  <c:v>20.1512694458942</c:v>
                </c:pt>
                <c:pt idx="5">
                  <c:v>20.5814561576689</c:v>
                </c:pt>
                <c:pt idx="6">
                  <c:v>21.0255888198263</c:v>
                </c:pt>
                <c:pt idx="7">
                  <c:v>21.4842777969911</c:v>
                </c:pt>
                <c:pt idx="8">
                  <c:v>21.9581672693732</c:v>
                </c:pt>
                <c:pt idx="9">
                  <c:v>22.4479375097789</c:v>
                </c:pt>
                <c:pt idx="10">
                  <c:v>22.9543073418233</c:v>
                </c:pt>
                <c:pt idx="11">
                  <c:v>23.4780367960387</c:v>
                </c:pt>
                <c:pt idx="12">
                  <c:v>24.0199299823294</c:v>
                </c:pt>
                <c:pt idx="13">
                  <c:v>24.5808381991825</c:v>
                </c:pt>
                <c:pt idx="14">
                  <c:v>25.1616633022405</c:v>
                </c:pt>
                <c:pt idx="15">
                  <c:v>25.7633613573017</c:v>
                </c:pt>
                <c:pt idx="16">
                  <c:v>26.3869466055829</c:v>
                </c:pt>
                <c:pt idx="17">
                  <c:v>27.0334957721774</c:v>
                </c:pt>
                <c:pt idx="18">
                  <c:v>27.7041527521479</c:v>
                </c:pt>
                <c:pt idx="19">
                  <c:v>28.4001337126302</c:v>
                </c:pt>
                <c:pt idx="20">
                  <c:v>29.1227326537813</c:v>
                </c:pt>
                <c:pt idx="21">
                  <c:v>29.8733274764361</c:v>
                </c:pt>
                <c:pt idx="22">
                  <c:v>30.6533866100434</c:v>
                </c:pt>
                <c:pt idx="23">
                  <c:v>31.4644762609165</c:v>
                </c:pt>
                <c:pt idx="24">
                  <c:v>32.3082683481877</c:v>
                </c:pt>
                <c:pt idx="25">
                  <c:v>33.1865492032178</c:v>
                </c:pt>
                <c:pt idx="26">
                  <c:v>34.1012291177525</c:v>
                </c:pt>
                <c:pt idx="27">
                  <c:v>35.0543528370067</c:v>
                </c:pt>
                <c:pt idx="28">
                  <c:v>36.048111106328</c:v>
                </c:pt>
                <c:pt idx="29">
                  <c:v>37.0848533943706</c:v>
                </c:pt>
                <c:pt idx="30">
                  <c:v>38.1671019321318</c:v>
                </c:pt>
                <c:pt idx="31">
                  <c:v>39.29756722608</c:v>
                </c:pt>
                <c:pt idx="32">
                  <c:v>40.4791652253933</c:v>
                </c:pt>
                <c:pt idx="33">
                  <c:v>41.7150363484871</c:v>
                </c:pt>
                <c:pt idx="34">
                  <c:v>43.0085666031634</c:v>
                </c:pt>
                <c:pt idx="35">
                  <c:v>44.3634110685443</c:v>
                </c:pt>
                <c:pt idx="36">
                  <c:v>45.7835200463086</c:v>
                </c:pt>
                <c:pt idx="37">
                  <c:v>47.273168234642</c:v>
                </c:pt>
                <c:pt idx="38">
                  <c:v>48.8369873319586</c:v>
                </c:pt>
                <c:pt idx="39">
                  <c:v>50.4800025403105</c:v>
                </c:pt>
                <c:pt idx="40">
                  <c:v>52.2076735122579</c:v>
                </c:pt>
                <c:pt idx="41">
                  <c:v>54.0259403719705</c:v>
                </c:pt>
                <c:pt idx="42">
                  <c:v>55.9412755440956</c:v>
                </c:pt>
                <c:pt idx="43">
                  <c:v>57.9607422456629</c:v>
                </c:pt>
                <c:pt idx="44">
                  <c:v>60.0920606409174</c:v>
                </c:pt>
                <c:pt idx="45">
                  <c:v>62.3436828313041</c:v>
                </c:pt>
                <c:pt idx="46">
                  <c:v>64.7248780588244</c:v>
                </c:pt>
                <c:pt idx="47">
                  <c:v>67.2458297479964</c:v>
                </c:pt>
                <c:pt idx="48">
                  <c:v>69.917746308829</c:v>
                </c:pt>
                <c:pt idx="49">
                  <c:v>72.7529879819625</c:v>
                </c:pt>
                <c:pt idx="50">
                  <c:v>75.7652124416913</c:v>
                </c:pt>
                <c:pt idx="51">
                  <c:v>78.9695424008581</c:v>
                </c:pt>
                <c:pt idx="52">
                  <c:v>82.3827591061575</c:v>
                </c:pt>
                <c:pt idx="53">
                  <c:v>86.0235264016484</c:v>
                </c:pt>
                <c:pt idx="54">
                  <c:v>89.9126510084069</c:v>
                </c:pt>
                <c:pt idx="55">
                  <c:v>94.0733858650524</c:v>
                </c:pt>
                <c:pt idx="56">
                  <c:v>98.5317848558184</c:v>
                </c:pt>
                <c:pt idx="57">
                  <c:v>103.317119094236</c:v>
                </c:pt>
                <c:pt idx="58">
                  <c:v>108.462367226291</c:v>
                </c:pt>
                <c:pt idx="59">
                  <c:v>114.00479508755</c:v>
                </c:pt>
                <c:pt idx="60">
                  <c:v>119.986643646909</c:v>
                </c:pt>
                <c:pt idx="61">
                  <c:v>126.455948686426</c:v>
                </c:pt>
                <c:pt idx="62">
                  <c:v>133.467521338592</c:v>
                </c:pt>
                <c:pt idx="63">
                  <c:v>141.084125713765</c:v>
                </c:pt>
                <c:pt idx="64">
                  <c:v>149.377898730046</c:v>
                </c:pt>
                <c:pt idx="65">
                  <c:v>158.432068258173</c:v>
                </c:pt>
                <c:pt idx="66">
                  <c:v>168.343039140325</c:v>
                </c:pt>
                <c:pt idx="67">
                  <c:v>179.222932726202</c:v>
                </c:pt>
                <c:pt idx="68">
                  <c:v>191.202684152538</c:v>
                </c:pt>
                <c:pt idx="69">
                  <c:v>204.435821859876</c:v>
                </c:pt>
                <c:pt idx="70">
                  <c:v>219.103073751656</c:v>
                </c:pt>
                <c:pt idx="71">
                  <c:v>235.417959855039</c:v>
                </c:pt>
                <c:pt idx="72">
                  <c:v>253.633535022885</c:v>
                </c:pt>
                <c:pt idx="73">
                  <c:v>274.050425139705</c:v>
                </c:pt>
                <c:pt idx="74">
                  <c:v>297.026238268716</c:v>
                </c:pt>
                <c:pt idx="75">
                  <c:v>322.986302633194</c:v>
                </c:pt>
                <c:pt idx="76">
                  <c:v>352.435453396035</c:v>
                </c:pt>
                <c:pt idx="77">
                  <c:v>385.970222370992</c:v>
                </c:pt>
                <c:pt idx="78">
                  <c:v>424.29024379781</c:v>
                </c:pt>
                <c:pt idx="79">
                  <c:v>468.206954893213</c:v>
                </c:pt>
                <c:pt idx="80">
                  <c:v>518.646756274942</c:v>
                </c:pt>
                <c:pt idx="81">
                  <c:v>576.644778132935</c:v>
                </c:pt>
                <c:pt idx="82">
                  <c:v>643.324431819835</c:v>
                </c:pt>
                <c:pt idx="83">
                  <c:v>719.857274485646</c:v>
                </c:pt>
                <c:pt idx="84">
                  <c:v>807.397736266662</c:v>
                </c:pt>
                <c:pt idx="85">
                  <c:v>906.988373961455</c:v>
                </c:pt>
                <c:pt idx="86">
                  <c:v>1019.43391282501</c:v>
                </c:pt>
                <c:pt idx="87">
                  <c:v>1145.14664872029</c:v>
                </c:pt>
                <c:pt idx="88">
                  <c:v>1283.97171420198</c:v>
                </c:pt>
                <c:pt idx="89">
                  <c:v>1435.00770367394</c:v>
                </c:pt>
                <c:pt idx="90">
                  <c:v>1596.44510356138</c:v>
                </c:pt>
                <c:pt idx="91">
                  <c:v>1765.45030765333</c:v>
                </c:pt>
                <c:pt idx="92">
                  <c:v>1938.12491063526</c:v>
                </c:pt>
                <c:pt idx="93">
                  <c:v>2109.56685021838</c:v>
                </c:pt>
                <c:pt idx="94">
                  <c:v>2274.05090572319</c:v>
                </c:pt>
                <c:pt idx="95">
                  <c:v>2425.33134269747</c:v>
                </c:pt>
                <c:pt idx="96">
                  <c:v>2557.05085757887</c:v>
                </c:pt>
                <c:pt idx="97">
                  <c:v>2663.22051799721</c:v>
                </c:pt>
                <c:pt idx="98">
                  <c:v>2738.71903917011</c:v>
                </c:pt>
                <c:pt idx="99">
                  <c:v>2779.75036503995</c:v>
                </c:pt>
                <c:pt idx="100">
                  <c:v>2784.1989483215</c:v>
                </c:pt>
                <c:pt idx="101">
                  <c:v>2751.83323001235</c:v>
                </c:pt>
                <c:pt idx="102">
                  <c:v>2684.32813964136</c:v>
                </c:pt>
                <c:pt idx="103">
                  <c:v>2585.10335539039</c:v>
                </c:pt>
                <c:pt idx="104">
                  <c:v>2459.00061341311</c:v>
                </c:pt>
                <c:pt idx="105">
                  <c:v>2311.84541945588</c:v>
                </c:pt>
                <c:pt idx="106">
                  <c:v>2149.95205937495</c:v>
                </c:pt>
                <c:pt idx="107">
                  <c:v>1979.63380228611</c:v>
                </c:pt>
                <c:pt idx="108">
                  <c:v>1806.77297635778</c:v>
                </c:pt>
                <c:pt idx="109">
                  <c:v>1636.49058922695</c:v>
                </c:pt>
                <c:pt idx="110">
                  <c:v>1472.93607907838</c:v>
                </c:pt>
                <c:pt idx="111">
                  <c:v>1319.19862352483</c:v>
                </c:pt>
                <c:pt idx="112">
                  <c:v>1177.32555933463</c:v>
                </c:pt>
                <c:pt idx="113">
                  <c:v>1048.42296592061</c:v>
                </c:pt>
                <c:pt idx="114">
                  <c:v>932.808960375633</c:v>
                </c:pt>
                <c:pt idx="115">
                  <c:v>830.191084261995</c:v>
                </c:pt>
                <c:pt idx="116">
                  <c:v>739.84384013342</c:v>
                </c:pt>
                <c:pt idx="117">
                  <c:v>660.769156110092</c:v>
                </c:pt>
                <c:pt idx="118">
                  <c:v>591.829659346929</c:v>
                </c:pt>
                <c:pt idx="119">
                  <c:v>531.850896484906</c:v>
                </c:pt>
                <c:pt idx="120">
                  <c:v>479.693363172999</c:v>
                </c:pt>
                <c:pt idx="121">
                  <c:v>434.298202449526</c:v>
                </c:pt>
                <c:pt idx="122">
                  <c:v>394.711870479369</c:v>
                </c:pt>
                <c:pt idx="123">
                  <c:v>360.095313566047</c:v>
                </c:pt>
                <c:pt idx="124">
                  <c:v>329.722674194905</c:v>
                </c:pt>
                <c:pt idx="125">
                  <c:v>302.973625304971</c:v>
                </c:pt>
                <c:pt idx="126">
                  <c:v>279.322407338853</c:v>
                </c:pt>
                <c:pt idx="127">
                  <c:v>258.325694108973</c:v>
                </c:pt>
                <c:pt idx="128">
                  <c:v>239.610632946684</c:v>
                </c:pt>
                <c:pt idx="129">
                  <c:v>222.863818046078</c:v>
                </c:pt>
                <c:pt idx="130">
                  <c:v>207.821549389851</c:v>
                </c:pt>
                <c:pt idx="131">
                  <c:v>194.261470074364</c:v>
                </c:pt>
                <c:pt idx="132">
                  <c:v>181.995524432321</c:v>
                </c:pt>
                <c:pt idx="133">
                  <c:v>170.864103727501</c:v>
                </c:pt>
                <c:pt idx="134">
                  <c:v>160.731217965251</c:v>
                </c:pt>
                <c:pt idx="135">
                  <c:v>151.480531637489</c:v>
                </c:pt>
                <c:pt idx="136">
                  <c:v>143.012114664381</c:v>
                </c:pt>
                <c:pt idx="137">
                  <c:v>135.239779109236</c:v>
                </c:pt>
                <c:pt idx="138">
                  <c:v>128.088892672987</c:v>
                </c:pt>
                <c:pt idx="139">
                  <c:v>121.494579071866</c:v>
                </c:pt>
                <c:pt idx="140">
                  <c:v>115.400232117727</c:v>
                </c:pt>
                <c:pt idx="141">
                  <c:v>109.75628439152</c:v>
                </c:pt>
                <c:pt idx="142">
                  <c:v>104.519182961435</c:v>
                </c:pt>
                <c:pt idx="143">
                  <c:v>99.6505339540436</c:v>
                </c:pt>
                <c:pt idx="144">
                  <c:v>95.1163852915939</c:v>
                </c:pt>
                <c:pt idx="145">
                  <c:v>90.8866228985317</c:v>
                </c:pt>
                <c:pt idx="146">
                  <c:v>86.934460451351</c:v>
                </c:pt>
                <c:pt idx="147">
                  <c:v>83.2360065456608</c:v>
                </c:pt>
                <c:pt idx="148">
                  <c:v>79.7698961845401</c:v>
                </c:pt>
                <c:pt idx="149">
                  <c:v>76.516975914038</c:v>
                </c:pt>
                <c:pt idx="150">
                  <c:v>73.4600338727383</c:v>
                </c:pt>
                <c:pt idx="151">
                  <c:v>70.5835675831302</c:v>
                </c:pt>
                <c:pt idx="152">
                  <c:v>67.8735835719549</c:v>
                </c:pt>
                <c:pt idx="153">
                  <c:v>65.3174239266954</c:v>
                </c:pt>
                <c:pt idx="154">
                  <c:v>62.9036157244665</c:v>
                </c:pt>
                <c:pt idx="155">
                  <c:v>60.6217399460278</c:v>
                </c:pt>
                <c:pt idx="156">
                  <c:v>58.462317041596</c:v>
                </c:pt>
                <c:pt idx="157">
                  <c:v>56.4167067704173</c:v>
                </c:pt>
                <c:pt idx="158">
                  <c:v>54.4770203116007</c:v>
                </c:pt>
                <c:pt idx="159">
                  <c:v>52.6360429545455</c:v>
                </c:pt>
                <c:pt idx="160">
                  <c:v>50.8871659354484</c:v>
                </c:pt>
                <c:pt idx="161">
                  <c:v>49.2243262014997</c:v>
                </c:pt>
                <c:pt idx="162">
                  <c:v>47.6419530641972</c:v>
                </c:pt>
                <c:pt idx="163">
                  <c:v>46.1349208540207</c:v>
                </c:pt>
                <c:pt idx="164">
                  <c:v>44.6985068155468</c:v>
                </c:pt>
                <c:pt idx="165">
                  <c:v>43.3283535890909</c:v>
                </c:pt>
                <c:pt idx="166">
                  <c:v>42.0204357154899</c:v>
                </c:pt>
                <c:pt idx="167">
                  <c:v>40.7710296774429</c:v>
                </c:pt>
                <c:pt idx="168">
                  <c:v>39.5766870561529</c:v>
                </c:pt>
                <c:pt idx="169">
                  <c:v>38.4342104377242</c:v>
                </c:pt>
                <c:pt idx="170">
                  <c:v>37.3406317514113</c:v>
                </c:pt>
                <c:pt idx="171">
                  <c:v>36.2931927626384</c:v>
                </c:pt>
                <c:pt idx="172">
                  <c:v>35.2893274787892</c:v>
                </c:pt>
                <c:pt idx="173">
                  <c:v>34.3266462559654</c:v>
                </c:pt>
                <c:pt idx="174">
                  <c:v>33.4029214209846</c:v>
                </c:pt>
                <c:pt idx="175">
                  <c:v>32.5160742454318</c:v>
                </c:pt>
                <c:pt idx="176">
                  <c:v>31.6641631281201</c:v>
                </c:pt>
                <c:pt idx="177">
                  <c:v>30.8453728592858</c:v>
                </c:pt>
                <c:pt idx="178">
                  <c:v>30.058004854617</c:v>
                </c:pt>
                <c:pt idx="179">
                  <c:v>29.3004682600877</c:v>
                </c:pt>
                <c:pt idx="180">
                  <c:v>28.5712718398224</c:v>
                </c:pt>
                <c:pt idx="181">
                  <c:v>27.8690165690589</c:v>
                </c:pt>
                <c:pt idx="182">
                  <c:v>27.1923888629123</c:v>
                </c:pt>
                <c:pt idx="183">
                  <c:v>26.5401543792194</c:v>
                </c:pt>
                <c:pt idx="184">
                  <c:v>25.9111523404169</c:v>
                </c:pt>
                <c:pt idx="185">
                  <c:v>25.3042903252809</c:v>
                </c:pt>
                <c:pt idx="186">
                  <c:v>24.7185394865408</c:v>
                </c:pt>
                <c:pt idx="187">
                  <c:v>24.1529301549711</c:v>
                </c:pt>
                <c:pt idx="188">
                  <c:v>23.6065477946192</c:v>
                </c:pt>
                <c:pt idx="189">
                  <c:v>23.0785292774288</c:v>
                </c:pt>
                <c:pt idx="190">
                  <c:v>22.5680594487147</c:v>
                </c:pt>
                <c:pt idx="191">
                  <c:v>22.0743679577872</c:v>
                </c:pt>
                <c:pt idx="192">
                  <c:v>21.5967263305542</c:v>
                </c:pt>
                <c:pt idx="193">
                  <c:v>21.1344452631849</c:v>
                </c:pt>
                <c:pt idx="194">
                  <c:v>20.6868721179362</c:v>
                </c:pt>
                <c:pt idx="195">
                  <c:v>20.2533886040414</c:v>
                </c:pt>
                <c:pt idx="196">
                  <c:v>19.8334086281744</c:v>
                </c:pt>
                <c:pt idx="197">
                  <c:v>19.4263763004458</c:v>
                </c:pt>
                <c:pt idx="198">
                  <c:v>19.0317640831863</c:v>
                </c:pt>
                <c:pt idx="199">
                  <c:v>18.6490710709353</c:v>
                </c:pt>
                <c:pt idx="200">
                  <c:v>18.2778213911001</c:v>
                </c:pt>
                <c:pt idx="201">
                  <c:v>17.9175627156949</c:v>
                </c:pt>
                <c:pt idx="202">
                  <c:v>17.5678648754203</c:v>
                </c:pt>
                <c:pt idx="203">
                  <c:v>17.2283185681072</c:v>
                </c:pt>
                <c:pt idx="204">
                  <c:v>16.8985341542462</c:v>
                </c:pt>
                <c:pt idx="205">
                  <c:v>16.5781405329469</c:v>
                </c:pt>
                <c:pt idx="206">
                  <c:v>16.2667840922423</c:v>
                </c:pt>
                <c:pt idx="207">
                  <c:v>15.9641277281626</c:v>
                </c:pt>
                <c:pt idx="208">
                  <c:v>15.6698499274734</c:v>
                </c:pt>
                <c:pt idx="209">
                  <c:v>15.3836439093944</c:v>
                </c:pt>
                <c:pt idx="210">
                  <c:v>15.105216821998</c:v>
                </c:pt>
                <c:pt idx="211">
                  <c:v>14.83428898934</c:v>
                </c:pt>
                <c:pt idx="212">
                  <c:v>14.5705932056906</c:v>
                </c:pt>
                <c:pt idx="213">
                  <c:v>14.3138740735238</c:v>
                </c:pt>
                <c:pt idx="214">
                  <c:v>14.06388738219</c:v>
                </c:pt>
                <c:pt idx="215">
                  <c:v>13.8203995244362</c:v>
                </c:pt>
                <c:pt idx="216">
                  <c:v>13.5831869481589</c:v>
                </c:pt>
                <c:pt idx="217">
                  <c:v>13.3520356409768</c:v>
                </c:pt>
                <c:pt idx="218">
                  <c:v>13.1267406453963</c:v>
                </c:pt>
                <c:pt idx="219">
                  <c:v>12.9071056025076</c:v>
                </c:pt>
                <c:pt idx="220">
                  <c:v>12.6929423223099</c:v>
                </c:pt>
                <c:pt idx="221">
                  <c:v>12.4840703789004</c:v>
                </c:pt>
                <c:pt idx="222">
                  <c:v>12.2803167288961</c:v>
                </c:pt>
                <c:pt idx="223">
                  <c:v>12.0815153515754</c:v>
                </c:pt>
                <c:pt idx="224">
                  <c:v>11.8875069093368</c:v>
                </c:pt>
                <c:pt idx="225">
                  <c:v>11.6981384271728</c:v>
                </c:pt>
                <c:pt idx="226">
                  <c:v>11.5132629899517</c:v>
                </c:pt>
                <c:pt idx="227">
                  <c:v>11.3327394563827</c:v>
                </c:pt>
                <c:pt idx="228">
                  <c:v>11.1564321886234</c:v>
                </c:pt>
                <c:pt idx="229">
                  <c:v>10.9842107965565</c:v>
                </c:pt>
                <c:pt idx="230">
                  <c:v>10.8159498958339</c:v>
                </c:pt>
                <c:pt idx="231">
                  <c:v>10.6515288788465</c:v>
                </c:pt>
                <c:pt idx="232">
                  <c:v>10.4908316978364</c:v>
                </c:pt>
                <c:pt idx="233">
                  <c:v>10.3337466594196</c:v>
                </c:pt>
                <c:pt idx="234">
                  <c:v>10.1801662298393</c:v>
                </c:pt>
                <c:pt idx="235">
                  <c:v>10.0299868503124</c:v>
                </c:pt>
                <c:pt idx="236">
                  <c:v>9.88310876187605</c:v>
                </c:pt>
                <c:pt idx="237">
                  <c:v>9.73943583917903</c:v>
                </c:pt>
                <c:pt idx="238">
                  <c:v>9.59887543269968</c:v>
                </c:pt>
                <c:pt idx="239">
                  <c:v>9.4613382189047</c:v>
                </c:pt>
                <c:pt idx="240">
                  <c:v>9.32673805789582</c:v>
                </c:pt>
                <c:pt idx="241">
                  <c:v>9.19499185811866</c:v>
                </c:pt>
                <c:pt idx="242">
                  <c:v>9.06601944773665</c:v>
                </c:pt>
                <c:pt idx="243">
                  <c:v>8.9397434522966</c:v>
                </c:pt>
                <c:pt idx="244">
                  <c:v>8.81608917833672</c:v>
                </c:pt>
                <c:pt idx="245">
                  <c:v>8.69498450260912</c:v>
                </c:pt>
                <c:pt idx="246">
                  <c:v>8.57635976660928</c:v>
                </c:pt>
                <c:pt idx="247">
                  <c:v>8.46014767612368</c:v>
                </c:pt>
                <c:pt idx="248">
                  <c:v>8.34628320552458</c:v>
                </c:pt>
                <c:pt idx="249">
                  <c:v>8.23470350655657</c:v>
                </c:pt>
                <c:pt idx="250">
                  <c:v>8.12534782137634</c:v>
                </c:pt>
                <c:pt idx="251">
                  <c:v>8.01815739961952</c:v>
                </c:pt>
                <c:pt idx="252">
                  <c:v>7.91307541928324</c:v>
                </c:pt>
                <c:pt idx="253">
                  <c:v>7.81004691122477</c:v>
                </c:pt>
                <c:pt idx="254">
                  <c:v>7.70901868708852</c:v>
                </c:pt>
                <c:pt idx="255">
                  <c:v>7.60993927048454</c:v>
                </c:pt>
                <c:pt idx="256">
                  <c:v>7.51275883125197</c:v>
                </c:pt>
                <c:pt idx="257">
                  <c:v>7.41742912264996</c:v>
                </c:pt>
                <c:pt idx="258">
                  <c:v>7.32390342132847</c:v>
                </c:pt>
                <c:pt idx="259">
                  <c:v>7.23213646993872</c:v>
                </c:pt>
                <c:pt idx="260">
                  <c:v>7.1420844222514</c:v>
                </c:pt>
                <c:pt idx="261">
                  <c:v>7.05370479065856</c:v>
                </c:pt>
                <c:pt idx="262">
                  <c:v>6.96695639594104</c:v>
                </c:pt>
                <c:pt idx="263">
                  <c:v>6.88179931919034</c:v>
                </c:pt>
                <c:pt idx="264">
                  <c:v>6.79819485578053</c:v>
                </c:pt>
                <c:pt idx="265">
                  <c:v>6.71610547129007</c:v>
                </c:pt>
                <c:pt idx="266">
                  <c:v>6.63549475928002</c:v>
                </c:pt>
                <c:pt idx="267">
                  <c:v>6.55632740084001</c:v>
                </c:pt>
                <c:pt idx="268">
                  <c:v>6.47856912581733</c:v>
                </c:pt>
                <c:pt idx="269">
                  <c:v>6.40218667564999</c:v>
                </c:pt>
                <c:pt idx="270">
                  <c:v>6.32714776772808</c:v>
                </c:pt>
                <c:pt idx="271">
                  <c:v>6.25342106121207</c:v>
                </c:pt>
                <c:pt idx="272">
                  <c:v>6.18097612424034</c:v>
                </c:pt>
                <c:pt idx="273">
                  <c:v>6.10978340246185</c:v>
                </c:pt>
                <c:pt idx="274">
                  <c:v>6.03981418883274</c:v>
                </c:pt>
                <c:pt idx="275">
                  <c:v>5.97104059461975</c:v>
                </c:pt>
                <c:pt idx="276">
                  <c:v>5.90343552155491</c:v>
                </c:pt>
                <c:pt idx="277">
                  <c:v>5.8369726350902</c:v>
                </c:pt>
                <c:pt idx="278">
                  <c:v>5.77162633870232</c:v>
                </c:pt>
                <c:pt idx="279">
                  <c:v>5.70737174920081</c:v>
                </c:pt>
                <c:pt idx="280">
                  <c:v>5.64418467299523</c:v>
                </c:pt>
                <c:pt idx="281">
                  <c:v>5.58204158327863</c:v>
                </c:pt>
                <c:pt idx="282">
                  <c:v>5.52091959808735</c:v>
                </c:pt>
                <c:pt idx="283">
                  <c:v>5.46079645919886</c:v>
                </c:pt>
                <c:pt idx="284">
                  <c:v>5.40165051183114</c:v>
                </c:pt>
                <c:pt idx="285">
                  <c:v>5.34346068510907</c:v>
                </c:pt>
                <c:pt idx="286">
                  <c:v>5.28620647326487</c:v>
                </c:pt>
                <c:pt idx="287">
                  <c:v>5.22986791754108</c:v>
                </c:pt>
                <c:pt idx="288">
                  <c:v>5.17442558876649</c:v>
                </c:pt>
                <c:pt idx="289">
                  <c:v>5.11986057057629</c:v>
                </c:pt>
                <c:pt idx="290">
                  <c:v>5.06615444324951</c:v>
                </c:pt>
                <c:pt idx="291">
                  <c:v>5.01328926813793</c:v>
                </c:pt>
                <c:pt idx="292">
                  <c:v>4.96124757266171</c:v>
                </c:pt>
                <c:pt idx="293">
                  <c:v>4.91001233584844</c:v>
                </c:pt>
                <c:pt idx="294">
                  <c:v>4.85956697439309</c:v>
                </c:pt>
                <c:pt idx="295">
                  <c:v>4.80989532921763</c:v>
                </c:pt>
                <c:pt idx="296">
                  <c:v>4.7609816525099</c:v>
                </c:pt>
                <c:pt idx="297">
                  <c:v>4.71281059522226</c:v>
                </c:pt>
                <c:pt idx="298">
                  <c:v>4.66536719501148</c:v>
                </c:pt>
                <c:pt idx="299">
                  <c:v>4.61863686460225</c:v>
                </c:pt>
                <c:pt idx="300">
                  <c:v>4.5726053805572</c:v>
                </c:pt>
                <c:pt idx="301">
                  <c:v>4.52725887243754</c:v>
                </c:pt>
                <c:pt idx="302">
                  <c:v>4.4825838123385</c:v>
                </c:pt>
                <c:pt idx="303">
                  <c:v>4.43856700478518</c:v>
                </c:pt>
                <c:pt idx="304">
                  <c:v>4.39519557697455</c:v>
                </c:pt>
                <c:pt idx="305">
                  <c:v>4.35245696934999</c:v>
                </c:pt>
                <c:pt idx="306">
                  <c:v>4.31033892649562</c:v>
                </c:pt>
                <c:pt idx="307">
                  <c:v>4.2688294883382</c:v>
                </c:pt>
                <c:pt idx="308">
                  <c:v>4.22791698164432</c:v>
                </c:pt>
                <c:pt idx="309">
                  <c:v>4.18759001180226</c:v>
                </c:pt>
                <c:pt idx="310">
                  <c:v>4.14783745487701</c:v>
                </c:pt>
                <c:pt idx="311">
                  <c:v>4.10864844992862</c:v>
                </c:pt>
                <c:pt idx="312">
                  <c:v>4.07001239158375</c:v>
                </c:pt>
                <c:pt idx="313">
                  <c:v>4.03191892285084</c:v>
                </c:pt>
                <c:pt idx="314">
                  <c:v>3.99435792816998</c:v>
                </c:pt>
                <c:pt idx="315">
                  <c:v>3.957319526688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5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I$2:$I$317</c:f>
              <c:numCache>
                <c:formatCode>General</c:formatCode>
                <c:ptCount val="316"/>
                <c:pt idx="0">
                  <c:v>6.22309616369537</c:v>
                </c:pt>
                <c:pt idx="1">
                  <c:v>6.32669320378708</c:v>
                </c:pt>
                <c:pt idx="2">
                  <c:v>6.43293573990223</c:v>
                </c:pt>
                <c:pt idx="3">
                  <c:v>6.54191598980838</c:v>
                </c:pt>
                <c:pt idx="4">
                  <c:v>6.65373029019165</c:v>
                </c:pt>
                <c:pt idx="5">
                  <c:v>6.76847932327795</c:v>
                </c:pt>
                <c:pt idx="6">
                  <c:v>6.8862683584111</c:v>
                </c:pt>
                <c:pt idx="7">
                  <c:v>7.00720750974993</c:v>
                </c:pt>
                <c:pt idx="8">
                  <c:v>7.13141201135154</c:v>
                </c:pt>
                <c:pt idx="9">
                  <c:v>7.25900251102381</c:v>
                </c:pt>
                <c:pt idx="10">
                  <c:v>7.39010538445715</c:v>
                </c:pt>
                <c:pt idx="11">
                  <c:v>7.52485307128881</c:v>
                </c:pt>
                <c:pt idx="12">
                  <c:v>7.66338443490888</c:v>
                </c:pt>
                <c:pt idx="13">
                  <c:v>7.805845147991</c:v>
                </c:pt>
                <c:pt idx="14">
                  <c:v>7.95238810592507</c:v>
                </c:pt>
                <c:pt idx="15">
                  <c:v>8.10317387054442</c:v>
                </c:pt>
                <c:pt idx="16">
                  <c:v>8.25837114677974</c:v>
                </c:pt>
                <c:pt idx="17">
                  <c:v>8.41815729513969</c:v>
                </c:pt>
                <c:pt idx="18">
                  <c:v>8.58271888321958</c:v>
                </c:pt>
                <c:pt idx="19">
                  <c:v>8.75225227977198</c:v>
                </c:pt>
                <c:pt idx="20">
                  <c:v>8.92696429525486</c:v>
                </c:pt>
                <c:pt idx="21">
                  <c:v>9.10707287319049</c:v>
                </c:pt>
                <c:pt idx="22">
                  <c:v>9.29280783715216</c:v>
                </c:pt>
                <c:pt idx="23">
                  <c:v>9.48441169872906</c:v>
                </c:pt>
                <c:pt idx="24">
                  <c:v>9.68214053243243</c:v>
                </c:pt>
                <c:pt idx="25">
                  <c:v>9.88626492419703</c:v>
                </c:pt>
                <c:pt idx="26">
                  <c:v>10.0970710009145</c:v>
                </c:pt>
                <c:pt idx="27">
                  <c:v>10.3148615493322</c:v>
                </c:pt>
                <c:pt idx="28">
                  <c:v>10.5399572336692</c:v>
                </c:pt>
                <c:pt idx="29">
                  <c:v>10.7726979224681</c:v>
                </c:pt>
                <c:pt idx="30">
                  <c:v>11.0134441365403</c:v>
                </c:pt>
                <c:pt idx="31">
                  <c:v>11.2625786313992</c:v>
                </c:pt>
                <c:pt idx="32">
                  <c:v>11.5205081293458</c:v>
                </c:pt>
                <c:pt idx="33">
                  <c:v>11.7876652184175</c:v>
                </c:pt>
                <c:pt idx="34">
                  <c:v>12.0645104377746</c:v>
                </c:pt>
                <c:pt idx="35">
                  <c:v>12.3515345718398</c:v>
                </c:pt>
                <c:pt idx="36">
                  <c:v>12.6492611786908</c:v>
                </c:pt>
                <c:pt idx="37">
                  <c:v>12.9582493819063</c:v>
                </c:pt>
                <c:pt idx="38">
                  <c:v>13.2790969593786</c:v>
                </c:pt>
                <c:pt idx="39">
                  <c:v>13.6124437676339</c:v>
                </c:pt>
                <c:pt idx="40">
                  <c:v>13.9589755460606</c:v>
                </c:pt>
                <c:pt idx="41">
                  <c:v>14.3194281522963</c:v>
                </c:pt>
                <c:pt idx="42">
                  <c:v>14.6945922880002</c:v>
                </c:pt>
                <c:pt idx="43">
                  <c:v>15.0853187835532</c:v>
                </c:pt>
                <c:pt idx="44">
                  <c:v>15.4925245210668</c:v>
                </c:pt>
                <c:pt idx="45">
                  <c:v>15.9171990876886</c:v>
                </c:pt>
                <c:pt idx="46">
                  <c:v>16.3604122658119</c:v>
                </c:pt>
                <c:pt idx="47">
                  <c:v>16.8233224837046</c:v>
                </c:pt>
                <c:pt idx="48">
                  <c:v>17.3071863695522</c:v>
                </c:pt>
                <c:pt idx="49">
                  <c:v>17.8133695742446</c:v>
                </c:pt>
                <c:pt idx="50">
                  <c:v>18.3433590537206</c:v>
                </c:pt>
                <c:pt idx="51">
                  <c:v>18.8987770305576</c:v>
                </c:pt>
                <c:pt idx="52">
                  <c:v>19.4813968869854</c:v>
                </c:pt>
                <c:pt idx="53">
                  <c:v>20.0931612777117</c:v>
                </c:pt>
                <c:pt idx="54">
                  <c:v>20.7362027909205</c:v>
                </c:pt>
                <c:pt idx="55">
                  <c:v>21.4128675293499</c:v>
                </c:pt>
                <c:pt idx="56">
                  <c:v>22.1257420301192</c:v>
                </c:pt>
                <c:pt idx="57">
                  <c:v>22.8776839912688</c:v>
                </c:pt>
                <c:pt idx="58">
                  <c:v>23.671857323769</c:v>
                </c:pt>
                <c:pt idx="59">
                  <c:v>24.5117720985212</c:v>
                </c:pt>
                <c:pt idx="60">
                  <c:v>25.4013300065885</c:v>
                </c:pt>
                <c:pt idx="61">
                  <c:v>26.3448759948203</c:v>
                </c:pt>
                <c:pt idx="62">
                  <c:v>27.3472567747259</c:v>
                </c:pt>
                <c:pt idx="63">
                  <c:v>28.4138869256194</c:v>
                </c:pt>
                <c:pt idx="64">
                  <c:v>29.5508233184727</c:v>
                </c:pt>
                <c:pt idx="65">
                  <c:v>30.7648485684178</c:v>
                </c:pt>
                <c:pt idx="66">
                  <c:v>32.0635641742899</c:v>
                </c:pt>
                <c:pt idx="67">
                  <c:v>33.4554939149398</c:v>
                </c:pt>
                <c:pt idx="68">
                  <c:v>34.9501979353556</c:v>
                </c:pt>
                <c:pt idx="69">
                  <c:v>36.5583977614736</c:v>
                </c:pt>
                <c:pt idx="70">
                  <c:v>38.2921122210225</c:v>
                </c:pt>
                <c:pt idx="71">
                  <c:v>40.1648039091422</c:v>
                </c:pt>
                <c:pt idx="72">
                  <c:v>42.1915354126596</c:v>
                </c:pt>
                <c:pt idx="73">
                  <c:v>44.3891339879401</c:v>
                </c:pt>
                <c:pt idx="74">
                  <c:v>46.776362768336</c:v>
                </c:pt>
                <c:pt idx="75">
                  <c:v>49.3740958556065</c:v>
                </c:pt>
                <c:pt idx="76">
                  <c:v>52.2054938264056</c:v>
                </c:pt>
                <c:pt idx="77">
                  <c:v>55.296175266272</c:v>
                </c:pt>
                <c:pt idx="78">
                  <c:v>58.674378941814</c:v>
                </c:pt>
                <c:pt idx="79">
                  <c:v>62.3711101565286</c:v>
                </c:pt>
                <c:pt idx="80">
                  <c:v>66.4202637344975</c:v>
                </c:pt>
                <c:pt idx="81">
                  <c:v>70.858714975474</c:v>
                </c:pt>
                <c:pt idx="82">
                  <c:v>75.7263688700643</c:v>
                </c:pt>
                <c:pt idx="83">
                  <c:v>81.0661569094556</c:v>
                </c:pt>
                <c:pt idx="84">
                  <c:v>86.9239700333918</c:v>
                </c:pt>
                <c:pt idx="85">
                  <c:v>93.3485157033004</c:v>
                </c:pt>
                <c:pt idx="86">
                  <c:v>100.391086840173</c:v>
                </c:pt>
                <c:pt idx="87">
                  <c:v>108.105230507524</c:v>
                </c:pt>
                <c:pt idx="88">
                  <c:v>116.546304826084</c:v>
                </c:pt>
                <c:pt idx="89">
                  <c:v>125.770913751777</c:v>
                </c:pt>
                <c:pt idx="90">
                  <c:v>135.836211095274</c:v>
                </c:pt>
                <c:pt idx="91">
                  <c:v>146.799067558505</c:v>
                </c:pt>
                <c:pt idx="92">
                  <c:v>158.715097639157</c:v>
                </c:pt>
                <c:pt idx="93">
                  <c:v>171.637547011211</c:v>
                </c:pt>
                <c:pt idx="94">
                  <c:v>185.61604539959</c:v>
                </c:pt>
                <c:pt idx="95">
                  <c:v>200.695234967236</c:v>
                </c:pt>
                <c:pt idx="96">
                  <c:v>216.91328972218</c:v>
                </c:pt>
                <c:pt idx="97">
                  <c:v>234.30034728972</c:v>
                </c:pt>
                <c:pt idx="98">
                  <c:v>252.876880400786</c:v>
                </c:pt>
                <c:pt idx="99">
                  <c:v>272.652041405403</c:v>
                </c:pt>
                <c:pt idx="100">
                  <c:v>293.622018781682</c:v>
                </c:pt>
                <c:pt idx="101">
                  <c:v>315.768449704093</c:v>
                </c:pt>
                <c:pt idx="102">
                  <c:v>339.056936973787</c:v>
                </c:pt>
                <c:pt idx="103">
                  <c:v>363.435721711139</c:v>
                </c:pt>
                <c:pt idx="104">
                  <c:v>388.834564891212</c:v>
                </c:pt>
                <c:pt idx="105">
                  <c:v>415.163890819953</c:v>
                </c:pt>
                <c:pt idx="106">
                  <c:v>442.31424379882</c:v>
                </c:pt>
                <c:pt idx="107">
                  <c:v>470.156105364834</c:v>
                </c:pt>
                <c:pt idx="108">
                  <c:v>498.540113550557</c:v>
                </c:pt>
                <c:pt idx="109">
                  <c:v>527.297717599326</c:v>
                </c:pt>
                <c:pt idx="110">
                  <c:v>556.242291602803</c:v>
                </c:pt>
                <c:pt idx="111">
                  <c:v>585.170718806878</c:v>
                </c:pt>
                <c:pt idx="112">
                  <c:v>613.865445160944</c:v>
                </c:pt>
                <c:pt idx="113">
                  <c:v>642.09698645953</c:v>
                </c:pt>
                <c:pt idx="114">
                  <c:v>669.626858618407</c:v>
                </c:pt>
                <c:pt idx="115">
                  <c:v>696.210885777962</c:v>
                </c:pt>
                <c:pt idx="116">
                  <c:v>721.602826614676</c:v>
                </c:pt>
                <c:pt idx="117">
                  <c:v>745.558246064625</c:v>
                </c:pt>
                <c:pt idx="118">
                  <c:v>767.838548206825</c:v>
                </c:pt>
                <c:pt idx="119">
                  <c:v>788.215076865703</c:v>
                </c:pt>
                <c:pt idx="120">
                  <c:v>806.473184048402</c:v>
                </c:pt>
                <c:pt idx="121">
                  <c:v>822.41616301636</c:v>
                </c:pt>
                <c:pt idx="122">
                  <c:v>835.868942865468</c:v>
                </c:pt>
                <c:pt idx="123">
                  <c:v>846.681445082578</c:v>
                </c:pt>
                <c:pt idx="124">
                  <c:v>854.731509638186</c:v>
                </c:pt>
                <c:pt idx="125">
                  <c:v>859.927308594025</c:v>
                </c:pt>
                <c:pt idx="126">
                  <c:v>862.20917863014</c:v>
                </c:pt>
                <c:pt idx="127">
                  <c:v>861.550819872926</c:v>
                </c:pt>
                <c:pt idx="128">
                  <c:v>857.959826359855</c:v>
                </c:pt>
                <c:pt idx="129">
                  <c:v>851.477532742998</c:v>
                </c:pt>
                <c:pt idx="130">
                  <c:v>842.178181684814</c:v>
                </c:pt>
                <c:pt idx="131">
                  <c:v>830.167436081713</c:v>
                </c:pt>
                <c:pt idx="132">
                  <c:v>815.580279017135</c:v>
                </c:pt>
                <c:pt idx="133">
                  <c:v>798.578361492763</c:v>
                </c:pt>
                <c:pt idx="134">
                  <c:v>779.34687288631</c:v>
                </c:pt>
                <c:pt idx="135">
                  <c:v>758.091021213333</c:v>
                </c:pt>
                <c:pt idx="136">
                  <c:v>735.032219231618</c:v>
                </c:pt>
                <c:pt idx="137">
                  <c:v>710.404077965524</c:v>
                </c:pt>
                <c:pt idx="138">
                  <c:v>684.448311240127</c:v>
                </c:pt>
                <c:pt idx="139">
                  <c:v>657.410653348336</c:v>
                </c:pt>
                <c:pt idx="140">
                  <c:v>629.536887218284</c:v>
                </c:pt>
                <c:pt idx="141">
                  <c:v>601.069072723049</c:v>
                </c:pt>
                <c:pt idx="142">
                  <c:v>572.24205450767</c:v>
                </c:pt>
                <c:pt idx="143">
                  <c:v>543.280316411873</c:v>
                </c:pt>
                <c:pt idx="144">
                  <c:v>514.395235808179</c:v>
                </c:pt>
                <c:pt idx="145">
                  <c:v>485.782776549354</c:v>
                </c:pt>
                <c:pt idx="146">
                  <c:v>457.621644318973</c:v>
                </c:pt>
                <c:pt idx="147">
                  <c:v>430.071913568857</c:v>
                </c:pt>
                <c:pt idx="148">
                  <c:v>403.274121418809</c:v>
                </c:pt>
                <c:pt idx="149">
                  <c:v>377.348811328502</c:v>
                </c:pt>
                <c:pt idx="150">
                  <c:v>352.396498382743</c:v>
                </c:pt>
                <c:pt idx="151">
                  <c:v>328.498018920229</c:v>
                </c:pt>
                <c:pt idx="152">
                  <c:v>305.715220143762</c:v>
                </c:pt>
                <c:pt idx="153">
                  <c:v>284.091940342492</c:v>
                </c:pt>
                <c:pt idx="154">
                  <c:v>263.655227409067</c:v>
                </c:pt>
                <c:pt idx="155">
                  <c:v>244.416742341718</c:v>
                </c:pt>
                <c:pt idx="156">
                  <c:v>226.37429521072</c:v>
                </c:pt>
                <c:pt idx="157">
                  <c:v>209.513463415871</c:v>
                </c:pt>
                <c:pt idx="158">
                  <c:v>193.809245704845</c:v>
                </c:pt>
                <c:pt idx="159">
                  <c:v>179.227710079403</c:v>
                </c:pt>
                <c:pt idx="160">
                  <c:v>165.727599098703</c:v>
                </c:pt>
                <c:pt idx="161">
                  <c:v>153.26186191556</c:v>
                </c:pt>
                <c:pt idx="162">
                  <c:v>141.779088389699</c:v>
                </c:pt>
                <c:pt idx="163">
                  <c:v>131.224826577447</c:v>
                </c:pt>
                <c:pt idx="164">
                  <c:v>121.542770598842</c:v>
                </c:pt>
                <c:pt idx="165">
                  <c:v>112.675811168657</c:v>
                </c:pt>
                <c:pt idx="166">
                  <c:v>104.566945824107</c:v>
                </c:pt>
                <c:pt idx="167">
                  <c:v>97.1600500055206</c:v>
                </c:pt>
                <c:pt idx="168">
                  <c:v>90.4005135998462</c:v>
                </c:pt>
                <c:pt idx="169">
                  <c:v>84.2357503269729</c:v>
                </c:pt>
                <c:pt idx="170">
                  <c:v>78.6155894500654</c:v>
                </c:pt>
                <c:pt idx="171">
                  <c:v>73.4925607615713</c:v>
                </c:pt>
                <c:pt idx="172">
                  <c:v>68.8220846919358</c:v>
                </c:pt>
                <c:pt idx="173">
                  <c:v>64.5625797766611</c:v>
                </c:pt>
                <c:pt idx="174">
                  <c:v>60.6754996747097</c:v>
                </c:pt>
                <c:pt idx="175">
                  <c:v>57.1253115358658</c:v>
                </c:pt>
                <c:pt idx="176">
                  <c:v>53.8794268440842</c:v>
                </c:pt>
                <c:pt idx="177">
                  <c:v>50.9080949916732</c:v>
                </c:pt>
                <c:pt idx="178">
                  <c:v>48.1842688325763</c:v>
                </c:pt>
                <c:pt idx="179">
                  <c:v>45.683450381473</c:v>
                </c:pt>
                <c:pt idx="180">
                  <c:v>43.383523719384</c:v>
                </c:pt>
                <c:pt idx="181">
                  <c:v>41.2645810774086</c:v>
                </c:pt>
                <c:pt idx="182">
                  <c:v>39.3087470304591</c:v>
                </c:pt>
                <c:pt idx="183">
                  <c:v>37.5000047663439</c:v>
                </c:pt>
                <c:pt idx="184">
                  <c:v>35.8240275184203</c:v>
                </c:pt>
                <c:pt idx="185">
                  <c:v>34.2680174718049</c:v>
                </c:pt>
                <c:pt idx="186">
                  <c:v>32.820553777569</c:v>
                </c:pt>
                <c:pt idx="187">
                  <c:v>31.4714507357301</c:v>
                </c:pt>
                <c:pt idx="188">
                  <c:v>30.2116267318384</c:v>
                </c:pt>
                <c:pt idx="189">
                  <c:v>29.0329841267762</c:v>
                </c:pt>
                <c:pt idx="190">
                  <c:v>27.9282999964396</c:v>
                </c:pt>
                <c:pt idx="191">
                  <c:v>26.8911273878119</c:v>
                </c:pt>
                <c:pt idx="192">
                  <c:v>25.9157065906938</c:v>
                </c:pt>
                <c:pt idx="193">
                  <c:v>24.9968858103037</c:v>
                </c:pt>
                <c:pt idx="194">
                  <c:v>24.1300505558485</c:v>
                </c:pt>
                <c:pt idx="195">
                  <c:v>23.3110610254571</c:v>
                </c:pt>
                <c:pt idx="196">
                  <c:v>22.5361967609001</c:v>
                </c:pt>
                <c:pt idx="197">
                  <c:v>21.8021078595739</c:v>
                </c:pt>
                <c:pt idx="198">
                  <c:v>21.1057720605958</c:v>
                </c:pt>
                <c:pt idx="199">
                  <c:v>20.4444570617068</c:v>
                </c:pt>
                <c:pt idx="200">
                  <c:v>19.8156874701293</c:v>
                </c:pt>
                <c:pt idx="201">
                  <c:v>19.2172158404511</c:v>
                </c:pt>
                <c:pt idx="202">
                  <c:v>18.6469973036135</c:v>
                </c:pt>
                <c:pt idx="203">
                  <c:v>18.1031673413447</c:v>
                </c:pt>
                <c:pt idx="204">
                  <c:v>17.5840223086629</c:v>
                </c:pt>
                <c:pt idx="205">
                  <c:v>17.0880023524445</c:v>
                </c:pt>
                <c:pt idx="206">
                  <c:v>16.6136764160475</c:v>
                </c:pt>
                <c:pt idx="207">
                  <c:v>16.1597290582647</c:v>
                </c:pt>
                <c:pt idx="208">
                  <c:v>15.7249488494244</c:v>
                </c:pt>
                <c:pt idx="209">
                  <c:v>15.3082181383069</c:v>
                </c:pt>
                <c:pt idx="210">
                  <c:v>14.9085040108699</c:v>
                </c:pt>
                <c:pt idx="211">
                  <c:v>14.5248502858191</c:v>
                </c:pt>
                <c:pt idx="212">
                  <c:v>14.1563704130825</c:v>
                </c:pt>
                <c:pt idx="213">
                  <c:v>13.8022411595402</c:v>
                </c:pt>
                <c:pt idx="214">
                  <c:v>13.4616969822078</c:v>
                </c:pt>
                <c:pt idx="215">
                  <c:v>13.134025002761</c:v>
                </c:pt>
                <c:pt idx="216">
                  <c:v>12.8185605090755</c:v>
                </c:pt>
                <c:pt idx="217">
                  <c:v>12.5146829195837</c:v>
                </c:pt>
                <c:pt idx="218">
                  <c:v>12.2218121549406</c:v>
                </c:pt>
                <c:pt idx="219">
                  <c:v>11.9394053689484</c:v>
                </c:pt>
                <c:pt idx="220">
                  <c:v>11.6669539970711</c:v>
                </c:pt>
                <c:pt idx="221">
                  <c:v>11.4039810863425</c:v>
                </c:pt>
                <c:pt idx="222">
                  <c:v>11.1500388751683</c:v>
                </c:pt>
                <c:pt idx="223">
                  <c:v>10.9047065955471</c:v>
                </c:pt>
                <c:pt idx="224">
                  <c:v>10.6675884736917</c:v>
                </c:pt>
                <c:pt idx="225">
                  <c:v>10.4383119080162</c:v>
                </c:pt>
                <c:pt idx="226">
                  <c:v>10.2165258060114</c:v>
                </c:pt>
                <c:pt idx="227">
                  <c:v>10.0018990637536</c:v>
                </c:pt>
                <c:pt idx="228">
                  <c:v>9.79411917370246</c:v>
                </c:pt>
                <c:pt idx="229">
                  <c:v>9.59289094810878</c:v>
                </c:pt>
                <c:pt idx="230">
                  <c:v>9.39793534679833</c:v>
                </c:pt>
                <c:pt idx="231">
                  <c:v>9.20898839935186</c:v>
                </c:pt>
                <c:pt idx="232">
                  <c:v>9.02580021280449</c:v>
                </c:pt>
                <c:pt idx="233">
                  <c:v>8.84813405694515</c:v>
                </c:pt>
                <c:pt idx="234">
                  <c:v>8.67576552014335</c:v>
                </c:pt>
                <c:pt idx="235">
                  <c:v>8.50848172936828</c:v>
                </c:pt>
                <c:pt idx="236">
                  <c:v>8.34608062872141</c:v>
                </c:pt>
                <c:pt idx="237">
                  <c:v>8.1883703113786</c:v>
                </c:pt>
                <c:pt idx="238">
                  <c:v>8.03516840034806</c:v>
                </c:pt>
                <c:pt idx="239">
                  <c:v>7.88630147390505</c:v>
                </c:pt>
                <c:pt idx="240">
                  <c:v>7.74160453196264</c:v>
                </c:pt>
                <c:pt idx="241">
                  <c:v>7.60092049999889</c:v>
                </c:pt>
                <c:pt idx="242">
                  <c:v>7.46409976747833</c:v>
                </c:pt>
                <c:pt idx="243">
                  <c:v>7.33099975799086</c:v>
                </c:pt>
                <c:pt idx="244">
                  <c:v>7.20148452858611</c:v>
                </c:pt>
                <c:pt idx="245">
                  <c:v>7.07542439601072</c:v>
                </c:pt>
                <c:pt idx="246">
                  <c:v>6.95269558776024</c:v>
                </c:pt>
                <c:pt idx="247">
                  <c:v>6.83317991604253</c:v>
                </c:pt>
                <c:pt idx="248">
                  <c:v>6.71676447291563</c:v>
                </c:pt>
                <c:pt idx="249">
                  <c:v>6.60334134501265</c:v>
                </c:pt>
                <c:pt idx="250">
                  <c:v>6.49280734640167</c:v>
                </c:pt>
                <c:pt idx="251">
                  <c:v>6.38506376825163</c:v>
                </c:pt>
                <c:pt idx="252">
                  <c:v>6.28001614408441</c:v>
                </c:pt>
                <c:pt idx="253">
                  <c:v>6.17757402949526</c:v>
                </c:pt>
                <c:pt idx="254">
                  <c:v>6.07765079531425</c:v>
                </c:pt>
                <c:pt idx="255">
                  <c:v>5.9801634332637</c:v>
                </c:pt>
                <c:pt idx="256">
                  <c:v>5.88503237324296</c:v>
                </c:pt>
                <c:pt idx="257">
                  <c:v>5.79218131143911</c:v>
                </c:pt>
                <c:pt idx="258">
                  <c:v>5.70153704852612</c:v>
                </c:pt>
                <c:pt idx="259">
                  <c:v>5.61302933727082</c:v>
                </c:pt>
                <c:pt idx="260">
                  <c:v>5.52659073891681</c:v>
                </c:pt>
                <c:pt idx="261">
                  <c:v>5.442156487765</c:v>
                </c:pt>
                <c:pt idx="262">
                  <c:v>5.3596643634129</c:v>
                </c:pt>
                <c:pt idx="263">
                  <c:v>5.27905457015472</c:v>
                </c:pt>
                <c:pt idx="264">
                  <c:v>5.20026962308126</c:v>
                </c:pt>
                <c:pt idx="265">
                  <c:v>5.12325424045199</c:v>
                </c:pt>
                <c:pt idx="266">
                  <c:v>5.04795524194224</c:v>
                </c:pt>
                <c:pt idx="267">
                  <c:v>4.97432145239773</c:v>
                </c:pt>
                <c:pt idx="268">
                  <c:v>4.90230361075367</c:v>
                </c:pt>
                <c:pt idx="269">
                  <c:v>4.83185428380055</c:v>
                </c:pt>
                <c:pt idx="270">
                  <c:v>4.76292778450055</c:v>
                </c:pt>
                <c:pt idx="271">
                  <c:v>4.69548009457888</c:v>
                </c:pt>
                <c:pt idx="272">
                  <c:v>4.62946879113338</c:v>
                </c:pt>
                <c:pt idx="273">
                  <c:v>4.56485297702312</c:v>
                </c:pt>
                <c:pt idx="274">
                  <c:v>4.50159321481276</c:v>
                </c:pt>
                <c:pt idx="275">
                  <c:v>4.43965146406412</c:v>
                </c:pt>
                <c:pt idx="276">
                  <c:v>4.37899102178091</c:v>
                </c:pt>
                <c:pt idx="277">
                  <c:v>4.3195764658244</c:v>
                </c:pt>
                <c:pt idx="278">
                  <c:v>4.26137360113018</c:v>
                </c:pt>
                <c:pt idx="279">
                  <c:v>4.20434940856733</c:v>
                </c:pt>
                <c:pt idx="280">
                  <c:v>4.14847199629082</c:v>
                </c:pt>
                <c:pt idx="281">
                  <c:v>4.09371055344799</c:v>
                </c:pt>
                <c:pt idx="282">
                  <c:v>4.04003530610864</c:v>
                </c:pt>
                <c:pt idx="283">
                  <c:v>3.98741747529624</c:v>
                </c:pt>
                <c:pt idx="284">
                  <c:v>3.93582923700543</c:v>
                </c:pt>
                <c:pt idx="285">
                  <c:v>3.88524368409836</c:v>
                </c:pt>
                <c:pt idx="286">
                  <c:v>3.83563478997831</c:v>
                </c:pt>
                <c:pt idx="287">
                  <c:v>3.78697737394614</c:v>
                </c:pt>
                <c:pt idx="288">
                  <c:v>3.73924706814988</c:v>
                </c:pt>
                <c:pt idx="289">
                  <c:v>3.69242028604378</c:v>
                </c:pt>
                <c:pt idx="290">
                  <c:v>3.64647419227764</c:v>
                </c:pt>
                <c:pt idx="291">
                  <c:v>3.60138667394264</c:v>
                </c:pt>
                <c:pt idx="292">
                  <c:v>3.55713631310303</c:v>
                </c:pt>
                <c:pt idx="293">
                  <c:v>3.51370236054841</c:v>
                </c:pt>
                <c:pt idx="294">
                  <c:v>3.47106471070432</c:v>
                </c:pt>
                <c:pt idx="295">
                  <c:v>3.42920387764235</c:v>
                </c:pt>
                <c:pt idx="296">
                  <c:v>3.38810097213525</c:v>
                </c:pt>
                <c:pt idx="297">
                  <c:v>3.34773767970425</c:v>
                </c:pt>
                <c:pt idx="298">
                  <c:v>3.30809623960997</c:v>
                </c:pt>
                <c:pt idx="299">
                  <c:v>3.2691594247403</c:v>
                </c:pt>
                <c:pt idx="300">
                  <c:v>3.23091052235142</c:v>
                </c:pt>
                <c:pt idx="301">
                  <c:v>3.1933333156207</c:v>
                </c:pt>
                <c:pt idx="302">
                  <c:v>3.15641206597211</c:v>
                </c:pt>
                <c:pt idx="303">
                  <c:v>3.12013149613732</c:v>
                </c:pt>
                <c:pt idx="304">
                  <c:v>3.08447677391734</c:v>
                </c:pt>
                <c:pt idx="305">
                  <c:v>3.04943349661164</c:v>
                </c:pt>
                <c:pt idx="306">
                  <c:v>3.01498767608319</c:v>
                </c:pt>
                <c:pt idx="307">
                  <c:v>2.98112572443001</c:v>
                </c:pt>
                <c:pt idx="308">
                  <c:v>2.94783444023481</c:v>
                </c:pt>
                <c:pt idx="309">
                  <c:v>2.9151009953661</c:v>
                </c:pt>
                <c:pt idx="310">
                  <c:v>2.88291292230556</c:v>
                </c:pt>
                <c:pt idx="311">
                  <c:v>2.85125810197753</c:v>
                </c:pt>
                <c:pt idx="312">
                  <c:v>2.82012475205811</c:v>
                </c:pt>
                <c:pt idx="313">
                  <c:v>2.78950141574193</c:v>
                </c:pt>
                <c:pt idx="314">
                  <c:v>2.75937695094637</c:v>
                </c:pt>
                <c:pt idx="315">
                  <c:v>2.72974051993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5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J$2:$J$317</c:f>
              <c:numCache>
                <c:formatCode>General</c:formatCode>
                <c:ptCount val="316"/>
                <c:pt idx="0">
                  <c:v>7.2233344456077</c:v>
                </c:pt>
                <c:pt idx="1">
                  <c:v>7.32264155194257</c:v>
                </c:pt>
                <c:pt idx="2">
                  <c:v>7.42401378050783</c:v>
                </c:pt>
                <c:pt idx="3">
                  <c:v>7.52750887663649</c:v>
                </c:pt>
                <c:pt idx="4">
                  <c:v>7.63318662130047</c:v>
                </c:pt>
                <c:pt idx="5">
                  <c:v>7.74110891796742</c:v>
                </c:pt>
                <c:pt idx="6">
                  <c:v>7.85133988381917</c:v>
                </c:pt>
                <c:pt idx="7">
                  <c:v>7.9639459455841</c:v>
                </c:pt>
                <c:pt idx="8">
                  <c:v>8.07899594025243</c:v>
                </c:pt>
                <c:pt idx="9">
                  <c:v>8.19656122096165</c:v>
                </c:pt>
                <c:pt idx="10">
                  <c:v>8.31671576835767</c:v>
                </c:pt>
                <c:pt idx="11">
                  <c:v>8.43953630775877</c:v>
                </c:pt>
                <c:pt idx="12">
                  <c:v>8.56510243247077</c:v>
                </c:pt>
                <c:pt idx="13">
                  <c:v>8.6934967336261</c:v>
                </c:pt>
                <c:pt idx="14">
                  <c:v>8.82480493694472</c:v>
                </c:pt>
                <c:pt idx="15">
                  <c:v>8.95911604684285</c:v>
                </c:pt>
                <c:pt idx="16">
                  <c:v>9.09652249834489</c:v>
                </c:pt>
                <c:pt idx="17">
                  <c:v>9.23712031728599</c:v>
                </c:pt>
                <c:pt idx="18">
                  <c:v>9.38100928932766</c:v>
                </c:pt>
                <c:pt idx="19">
                  <c:v>9.52829313834544</c:v>
                </c:pt>
                <c:pt idx="20">
                  <c:v>9.67907971478921</c:v>
                </c:pt>
                <c:pt idx="21">
                  <c:v>9.833481194659</c:v>
                </c:pt>
                <c:pt idx="22">
                  <c:v>9.99161428978726</c:v>
                </c:pt>
                <c:pt idx="23">
                  <c:v>10.1536004701693</c:v>
                </c:pt>
                <c:pt idx="24">
                  <c:v>10.319566199139</c:v>
                </c:pt>
                <c:pt idx="25">
                  <c:v>10.4896431822469</c:v>
                </c:pt>
                <c:pt idx="26">
                  <c:v>10.6639686307621</c:v>
                </c:pt>
                <c:pt idx="27">
                  <c:v>10.8426855407912</c:v>
                </c:pt>
                <c:pt idx="28">
                  <c:v>11.0259429890836</c:v>
                </c:pt>
                <c:pt idx="29">
                  <c:v>11.2138964466742</c:v>
                </c:pt>
                <c:pt idx="30">
                  <c:v>11.4067081116083</c:v>
                </c:pt>
                <c:pt idx="31">
                  <c:v>11.604547262088</c:v>
                </c:pt>
                <c:pt idx="32">
                  <c:v>11.8075906314912</c:v>
                </c:pt>
                <c:pt idx="33">
                  <c:v>12.0160228068267</c:v>
                </c:pt>
                <c:pt idx="34">
                  <c:v>12.2300366523196</c:v>
                </c:pt>
                <c:pt idx="35">
                  <c:v>12.4498337599589</c:v>
                </c:pt>
                <c:pt idx="36">
                  <c:v>12.6756249289929</c:v>
                </c:pt>
                <c:pt idx="37">
                  <c:v>12.9076306765207</c:v>
                </c:pt>
                <c:pt idx="38">
                  <c:v>13.1460817815151</c:v>
                </c:pt>
                <c:pt idx="39">
                  <c:v>13.3912198648069</c:v>
                </c:pt>
                <c:pt idx="40">
                  <c:v>13.6432980077816</c:v>
                </c:pt>
                <c:pt idx="41">
                  <c:v>13.9025814127778</c:v>
                </c:pt>
                <c:pt idx="42">
                  <c:v>14.1693481084408</c:v>
                </c:pt>
                <c:pt idx="43">
                  <c:v>14.4438897035724</c:v>
                </c:pt>
                <c:pt idx="44">
                  <c:v>14.726512193338</c:v>
                </c:pt>
                <c:pt idx="45">
                  <c:v>15.0175368220391</c:v>
                </c:pt>
                <c:pt idx="46">
                  <c:v>15.3173010070494</c:v>
                </c:pt>
                <c:pt idx="47">
                  <c:v>15.6261593289339</c:v>
                </c:pt>
                <c:pt idx="48">
                  <c:v>15.944484593245</c:v>
                </c:pt>
                <c:pt idx="49">
                  <c:v>16.2726689700042</c:v>
                </c:pt>
                <c:pt idx="50">
                  <c:v>16.6111252174594</c:v>
                </c:pt>
                <c:pt idx="51">
                  <c:v>16.9602879973374</c:v>
                </c:pt>
                <c:pt idx="52">
                  <c:v>17.3206152895262</c:v>
                </c:pt>
                <c:pt idx="53">
                  <c:v>17.6925899148974</c:v>
                </c:pt>
                <c:pt idx="54">
                  <c:v>18.0767211758591</c:v>
                </c:pt>
                <c:pt idx="55">
                  <c:v>18.473546625193</c:v>
                </c:pt>
                <c:pt idx="56">
                  <c:v>18.8836339748165</c:v>
                </c:pt>
                <c:pt idx="57">
                  <c:v>19.3075831573119</c:v>
                </c:pt>
                <c:pt idx="58">
                  <c:v>19.746028554415</c:v>
                </c:pt>
                <c:pt idx="59">
                  <c:v>20.1996414081592</c:v>
                </c:pt>
                <c:pt idx="60">
                  <c:v>20.6691324320628</c:v>
                </c:pt>
                <c:pt idx="61">
                  <c:v>21.1552546416318</c:v>
                </c:pt>
                <c:pt idx="62">
                  <c:v>21.6588064255826</c:v>
                </c:pt>
                <c:pt idx="63">
                  <c:v>22.1806348815724</c:v>
                </c:pt>
                <c:pt idx="64">
                  <c:v>22.7216394429166</c:v>
                </c:pt>
                <c:pt idx="65">
                  <c:v>23.2827758258089</c:v>
                </c:pt>
                <c:pt idx="66">
                  <c:v>23.8650603299818</c:v>
                </c:pt>
                <c:pt idx="67">
                  <c:v>24.4695745296285</c:v>
                </c:pt>
                <c:pt idx="68">
                  <c:v>25.0974703957938</c:v>
                </c:pt>
                <c:pt idx="69">
                  <c:v>25.7499758964352</c:v>
                </c:pt>
                <c:pt idx="70">
                  <c:v>26.4284011260184</c:v>
                </c:pt>
                <c:pt idx="71">
                  <c:v>27.134145022974</c:v>
                </c:pt>
                <c:pt idx="72">
                  <c:v>27.8687027407073</c:v>
                </c:pt>
                <c:pt idx="73">
                  <c:v>28.6336737462772</c:v>
                </c:pt>
                <c:pt idx="74">
                  <c:v>29.4307707305069</c:v>
                </c:pt>
                <c:pt idx="75">
                  <c:v>30.2618294243599</c:v>
                </c:pt>
                <c:pt idx="76">
                  <c:v>31.1288194291447</c:v>
                </c:pt>
                <c:pt idx="77">
                  <c:v>32.0338561827812</c:v>
                </c:pt>
                <c:pt idx="78">
                  <c:v>32.9792142013011</c:v>
                </c:pt>
                <c:pt idx="79">
                  <c:v>33.967341754363</c:v>
                </c:pt>
                <c:pt idx="80">
                  <c:v>35.000877156302</c:v>
                </c:pt>
                <c:pt idx="81">
                  <c:v>36.0826668806836</c:v>
                </c:pt>
                <c:pt idx="82">
                  <c:v>37.2157857371526</c:v>
                </c:pt>
                <c:pt idx="83">
                  <c:v>38.4035593853937</c:v>
                </c:pt>
                <c:pt idx="84">
                  <c:v>39.6495895032163</c:v>
                </c:pt>
                <c:pt idx="85">
                  <c:v>40.9577819753646</c:v>
                </c:pt>
                <c:pt idx="86">
                  <c:v>42.3323785280484</c:v>
                </c:pt>
                <c:pt idx="87">
                  <c:v>43.7779923032072</c:v>
                </c:pt>
                <c:pt idx="88">
                  <c:v>45.2996479482749</c:v>
                </c:pt>
                <c:pt idx="89">
                  <c:v>46.9028268944104</c:v>
                </c:pt>
                <c:pt idx="90">
                  <c:v>48.5935186120361</c:v>
                </c:pt>
                <c:pt idx="91">
                  <c:v>50.3782787711635</c:v>
                </c:pt>
                <c:pt idx="92">
                  <c:v>52.2642954003734</c:v>
                </c:pt>
                <c:pt idx="93">
                  <c:v>54.2594643387257</c:v>
                </c:pt>
                <c:pt idx="94">
                  <c:v>56.3724755171055</c:v>
                </c:pt>
                <c:pt idx="95">
                  <c:v>58.6129118993086</c:v>
                </c:pt>
                <c:pt idx="96">
                  <c:v>60.9913632708296</c:v>
                </c:pt>
                <c:pt idx="97">
                  <c:v>63.5195575002386</c:v>
                </c:pt>
                <c:pt idx="98">
                  <c:v>66.2105124336493</c:v>
                </c:pt>
                <c:pt idx="99">
                  <c:v>69.0787122415458</c:v>
                </c:pt>
                <c:pt idx="100">
                  <c:v>72.1403128498748</c:v>
                </c:pt>
                <c:pt idx="101">
                  <c:v>75.4133820922829</c:v>
                </c:pt>
                <c:pt idx="102">
                  <c:v>78.9181814654841</c:v>
                </c:pt>
                <c:pt idx="103">
                  <c:v>82.6774979136118</c:v>
                </c:pt>
                <c:pt idx="104">
                  <c:v>86.7170359807456</c:v>
                </c:pt>
                <c:pt idx="105">
                  <c:v>91.0658830364333</c:v>
                </c:pt>
                <c:pt idx="106">
                  <c:v>95.7570631897276</c:v>
                </c:pt>
                <c:pt idx="107">
                  <c:v>100.828199059657</c:v>
                </c:pt>
                <c:pt idx="108">
                  <c:v>106.322304851247</c:v>
                </c:pt>
                <c:pt idx="109">
                  <c:v>112.288739249954</c:v>
                </c:pt>
                <c:pt idx="110">
                  <c:v>118.784352472697</c:v>
                </c:pt>
                <c:pt idx="111">
                  <c:v>125.874868241496</c:v>
                </c:pt>
                <c:pt idx="112">
                  <c:v>133.636548083054</c:v>
                </c:pt>
                <c:pt idx="113">
                  <c:v>142.158191446115</c:v>
                </c:pt>
                <c:pt idx="114">
                  <c:v>151.543529371957</c:v>
                </c:pt>
                <c:pt idx="115">
                  <c:v>161.914069813453</c:v>
                </c:pt>
                <c:pt idx="116">
                  <c:v>173.412446177439</c:v>
                </c:pt>
                <c:pt idx="117">
                  <c:v>186.206303125591</c:v>
                </c:pt>
                <c:pt idx="118">
                  <c:v>200.492719759216</c:v>
                </c:pt>
                <c:pt idx="119">
                  <c:v>216.503113617596</c:v>
                </c:pt>
                <c:pt idx="120">
                  <c:v>234.50848246698</c:v>
                </c:pt>
                <c:pt idx="121">
                  <c:v>254.824718148646</c:v>
                </c:pt>
                <c:pt idx="122">
                  <c:v>277.817563429692</c:v>
                </c:pt>
                <c:pt idx="123">
                  <c:v>303.906579002254</c:v>
                </c:pt>
                <c:pt idx="124">
                  <c:v>333.567251091609</c:v>
                </c:pt>
                <c:pt idx="125">
                  <c:v>367.330118765242</c:v>
                </c:pt>
                <c:pt idx="126">
                  <c:v>405.775565558629</c:v>
                </c:pt>
                <c:pt idx="127">
                  <c:v>449.522748779289</c:v>
                </c:pt>
                <c:pt idx="128">
                  <c:v>499.211091742196</c:v>
                </c:pt>
                <c:pt idx="129">
                  <c:v>555.472907876958</c:v>
                </c:pt>
                <c:pt idx="130">
                  <c:v>618.896129100098</c:v>
                </c:pt>
                <c:pt idx="131">
                  <c:v>689.976827364829</c:v>
                </c:pt>
                <c:pt idx="132">
                  <c:v>769.062269081271</c:v>
                </c:pt>
                <c:pt idx="133">
                  <c:v>856.286597974721</c:v>
                </c:pt>
                <c:pt idx="134">
                  <c:v>951.502808335741</c:v>
                </c:pt>
                <c:pt idx="135">
                  <c:v>1054.21628063694</c:v>
                </c:pt>
                <c:pt idx="136">
                  <c:v>1163.52657213719</c:v>
                </c:pt>
                <c:pt idx="137">
                  <c:v>1278.0851098062</c:v>
                </c:pt>
                <c:pt idx="138">
                  <c:v>1396.07664100527</c:v>
                </c:pt>
                <c:pt idx="139">
                  <c:v>1515.23152659443</c:v>
                </c:pt>
                <c:pt idx="140">
                  <c:v>1632.87408511032</c:v>
                </c:pt>
                <c:pt idx="141">
                  <c:v>1746.00924538407</c:v>
                </c:pt>
                <c:pt idx="142">
                  <c:v>1851.44595523107</c:v>
                </c:pt>
                <c:pt idx="143">
                  <c:v>1945.95152784125</c:v>
                </c:pt>
                <c:pt idx="144">
                  <c:v>2026.42693335325</c:v>
                </c:pt>
                <c:pt idx="145">
                  <c:v>2090.08957878978</c:v>
                </c:pt>
                <c:pt idx="146">
                  <c:v>2134.64795086737</c:v>
                </c:pt>
                <c:pt idx="147">
                  <c:v>2158.45206723384</c:v>
                </c:pt>
                <c:pt idx="148">
                  <c:v>2160.60520046473</c:v>
                </c:pt>
                <c:pt idx="149">
                  <c:v>2141.02572052262</c:v>
                </c:pt>
                <c:pt idx="150">
                  <c:v>2100.45276242905</c:v>
                </c:pt>
                <c:pt idx="151">
                  <c:v>2040.39513836767</c:v>
                </c:pt>
                <c:pt idx="152">
                  <c:v>1963.02870504033</c:v>
                </c:pt>
                <c:pt idx="153">
                  <c:v>1871.05248206065</c:v>
                </c:pt>
                <c:pt idx="154">
                  <c:v>1767.51752955086</c:v>
                </c:pt>
                <c:pt idx="155">
                  <c:v>1655.64449570576</c:v>
                </c:pt>
                <c:pt idx="156">
                  <c:v>1538.64569257268</c:v>
                </c:pt>
                <c:pt idx="157">
                  <c:v>1419.56570390251</c:v>
                </c:pt>
                <c:pt idx="158">
                  <c:v>1301.15127673966</c:v>
                </c:pt>
                <c:pt idx="159">
                  <c:v>1185.75716481133</c:v>
                </c:pt>
                <c:pt idx="160">
                  <c:v>1075.29029700151</c:v>
                </c:pt>
                <c:pt idx="161">
                  <c:v>971.190707205256</c:v>
                </c:pt>
                <c:pt idx="162">
                  <c:v>874.444517992777</c:v>
                </c:pt>
                <c:pt idx="163">
                  <c:v>785.622174391765</c:v>
                </c:pt>
                <c:pt idx="164">
                  <c:v>704.934141027464</c:v>
                </c:pt>
                <c:pt idx="165">
                  <c:v>632.296306747546</c:v>
                </c:pt>
                <c:pt idx="166">
                  <c:v>567.398169809989</c:v>
                </c:pt>
                <c:pt idx="167">
                  <c:v>509.768228142863</c:v>
                </c:pt>
                <c:pt idx="168">
                  <c:v>458.832592107319</c:v>
                </c:pt>
                <c:pt idx="169">
                  <c:v>413.964427672343</c:v>
                </c:pt>
                <c:pt idx="170">
                  <c:v>374.523245047565</c:v>
                </c:pt>
                <c:pt idx="171">
                  <c:v>339.884162975336</c:v>
                </c:pt>
                <c:pt idx="172">
                  <c:v>309.458060991156</c:v>
                </c:pt>
                <c:pt idx="173">
                  <c:v>282.703993695037</c:v>
                </c:pt>
                <c:pt idx="174">
                  <c:v>259.135430855857</c:v>
                </c:pt>
                <c:pt idx="175">
                  <c:v>238.321871314912</c:v>
                </c:pt>
                <c:pt idx="176">
                  <c:v>219.887226573852</c:v>
                </c:pt>
                <c:pt idx="177">
                  <c:v>203.506143811977</c:v>
                </c:pt>
                <c:pt idx="178">
                  <c:v>188.899187082645</c:v>
                </c:pt>
                <c:pt idx="179">
                  <c:v>175.827554027491</c:v>
                </c:pt>
                <c:pt idx="180">
                  <c:v>164.087794271269</c:v>
                </c:pt>
                <c:pt idx="181">
                  <c:v>153.506824150873</c:v>
                </c:pt>
                <c:pt idx="182">
                  <c:v>143.937401952988</c:v>
                </c:pt>
                <c:pt idx="183">
                  <c:v>135.254134706313</c:v>
                </c:pt>
                <c:pt idx="184">
                  <c:v>127.350025564596</c:v>
                </c:pt>
                <c:pt idx="185">
                  <c:v>120.133532948134</c:v>
                </c:pt>
                <c:pt idx="186">
                  <c:v>113.526092304223</c:v>
                </c:pt>
                <c:pt idx="187">
                  <c:v>107.460043018944</c:v>
                </c:pt>
                <c:pt idx="188">
                  <c:v>101.876902286716</c:v>
                </c:pt>
                <c:pt idx="189">
                  <c:v>96.7259314102889</c:v>
                </c:pt>
                <c:pt idx="190">
                  <c:v>91.9629458513687</c:v>
                </c:pt>
                <c:pt idx="191">
                  <c:v>87.5493269555692</c:v>
                </c:pt>
                <c:pt idx="192">
                  <c:v>83.4511997849646</c:v>
                </c:pt>
                <c:pt idx="193">
                  <c:v>79.6387474541666</c:v>
                </c:pt>
                <c:pt idx="194">
                  <c:v>76.0856375846896</c:v>
                </c:pt>
                <c:pt idx="195">
                  <c:v>72.7685409253527</c:v>
                </c:pt>
                <c:pt idx="196">
                  <c:v>69.6667258763239</c:v>
                </c:pt>
                <c:pt idx="197">
                  <c:v>66.7617156840897</c:v>
                </c:pt>
                <c:pt idx="198">
                  <c:v>64.0369975401906</c:v>
                </c:pt>
                <c:pt idx="199">
                  <c:v>61.4777748121731</c:v>
                </c:pt>
                <c:pt idx="200">
                  <c:v>59.0707552459872</c:v>
                </c:pt>
                <c:pt idx="201">
                  <c:v>56.8039692780478</c:v>
                </c:pt>
                <c:pt idx="202">
                  <c:v>54.6666136434438</c:v>
                </c:pt>
                <c:pt idx="203">
                  <c:v>52.6489163140096</c:v>
                </c:pt>
                <c:pt idx="204">
                  <c:v>50.7420194864505</c:v>
                </c:pt>
                <c:pt idx="205">
                  <c:v>48.9378778984952</c:v>
                </c:pt>
                <c:pt idx="206">
                  <c:v>47.2291702057629</c:v>
                </c:pt>
                <c:pt idx="207">
                  <c:v>45.6092215239882</c:v>
                </c:pt>
                <c:pt idx="208">
                  <c:v>44.0719355465816</c:v>
                </c:pt>
                <c:pt idx="209">
                  <c:v>42.6117348990612</c:v>
                </c:pt>
                <c:pt idx="210">
                  <c:v>41.2235085998734</c:v>
                </c:pt>
                <c:pt idx="211">
                  <c:v>39.902565669685</c:v>
                </c:pt>
                <c:pt idx="212">
                  <c:v>38.6445940748995</c:v>
                </c:pt>
                <c:pt idx="213">
                  <c:v>37.4456243111762</c:v>
                </c:pt>
                <c:pt idx="214">
                  <c:v>36.3019970333261</c:v>
                </c:pt>
                <c:pt idx="215">
                  <c:v>35.2103342225359</c:v>
                </c:pt>
                <c:pt idx="216">
                  <c:v>34.1675134532101</c:v>
                </c:pt>
                <c:pt idx="217">
                  <c:v>33.170644882065</c:v>
                </c:pt>
                <c:pt idx="218">
                  <c:v>32.2170506333048</c:v>
                </c:pt>
                <c:pt idx="219">
                  <c:v>31.304246297267</c:v>
                </c:pt>
                <c:pt idx="220">
                  <c:v>30.4299242970771</c:v>
                </c:pt>
                <c:pt idx="221">
                  <c:v>29.5919389096376</c:v>
                </c:pt>
                <c:pt idx="222">
                  <c:v>28.7882927545243</c:v>
                </c:pt>
                <c:pt idx="223">
                  <c:v>28.0171245877914</c:v>
                </c:pt>
                <c:pt idx="224">
                  <c:v>27.2766982578688</c:v>
                </c:pt>
                <c:pt idx="225">
                  <c:v>26.5653926981687</c:v>
                </c:pt>
                <c:pt idx="226">
                  <c:v>25.8816928461094</c:v>
                </c:pt>
                <c:pt idx="227">
                  <c:v>25.2241813913494</c:v>
                </c:pt>
                <c:pt idx="228">
                  <c:v>24.5915312674073</c:v>
                </c:pt>
                <c:pt idx="229">
                  <c:v>23.9824988107494</c:v>
                </c:pt>
                <c:pt idx="230">
                  <c:v>23.3959175200816</c:v>
                </c:pt>
                <c:pt idx="231">
                  <c:v>22.8306923561423</c:v>
                </c:pt>
                <c:pt idx="232">
                  <c:v>22.2857945289219</c:v>
                </c:pt>
                <c:pt idx="233">
                  <c:v>21.76025672505</c:v>
                </c:pt>
                <c:pt idx="234">
                  <c:v>21.2531687332055</c:v>
                </c:pt>
                <c:pt idx="235">
                  <c:v>20.7636734299085</c:v>
                </c:pt>
                <c:pt idx="236">
                  <c:v>20.2909630920259</c:v>
                </c:pt>
                <c:pt idx="237">
                  <c:v>19.8342760058334</c:v>
                </c:pt>
                <c:pt idx="238">
                  <c:v>19.392893345587</c:v>
                </c:pt>
                <c:pt idx="239">
                  <c:v>18.9661362973046</c:v>
                </c:pt>
                <c:pt idx="240">
                  <c:v>18.5533634059124</c:v>
                </c:pt>
                <c:pt idx="241">
                  <c:v>18.1539681260771</c:v>
                </c:pt>
                <c:pt idx="242">
                  <c:v>17.7673765589833</c:v>
                </c:pt>
                <c:pt idx="243">
                  <c:v>17.3930453590425</c:v>
                </c:pt>
                <c:pt idx="244">
                  <c:v>17.0304597960573</c:v>
                </c:pt>
                <c:pt idx="245">
                  <c:v>16.679131959742</c:v>
                </c:pt>
                <c:pt idx="246">
                  <c:v>16.3385990947364</c:v>
                </c:pt>
                <c:pt idx="247">
                  <c:v>16.0084220553495</c:v>
                </c:pt>
                <c:pt idx="248">
                  <c:v>15.6881838702651</c:v>
                </c:pt>
                <c:pt idx="249">
                  <c:v>15.3774884083281</c:v>
                </c:pt>
                <c:pt idx="250">
                  <c:v>15.0759591373352</c:v>
                </c:pt>
                <c:pt idx="251">
                  <c:v>14.7832379684701</c:v>
                </c:pt>
                <c:pt idx="252">
                  <c:v>14.498984179679</c:v>
                </c:pt>
                <c:pt idx="253">
                  <c:v>14.2228734118641</c:v>
                </c:pt>
                <c:pt idx="254">
                  <c:v>13.9545967323056</c:v>
                </c:pt>
                <c:pt idx="255">
                  <c:v>13.6938597602015</c:v>
                </c:pt>
                <c:pt idx="256">
                  <c:v>13.4403818496492</c:v>
                </c:pt>
                <c:pt idx="257">
                  <c:v>13.1938953257846</c:v>
                </c:pt>
                <c:pt idx="258">
                  <c:v>12.9541447701533</c:v>
                </c:pt>
                <c:pt idx="259">
                  <c:v>12.7208863517117</c:v>
                </c:pt>
                <c:pt idx="260">
                  <c:v>12.4938872001492</c:v>
                </c:pt>
                <c:pt idx="261">
                  <c:v>12.272924818494</c:v>
                </c:pt>
                <c:pt idx="262">
                  <c:v>12.057786532204</c:v>
                </c:pt>
                <c:pt idx="263">
                  <c:v>11.8482689721716</c:v>
                </c:pt>
                <c:pt idx="264">
                  <c:v>11.6441775892714</c:v>
                </c:pt>
                <c:pt idx="265">
                  <c:v>11.4453261982649</c:v>
                </c:pt>
                <c:pt idx="266">
                  <c:v>11.2515365490464</c:v>
                </c:pt>
                <c:pt idx="267">
                  <c:v>11.0626379233698</c:v>
                </c:pt>
                <c:pt idx="268">
                  <c:v>10.8784667553352</c:v>
                </c:pt>
                <c:pt idx="269">
                  <c:v>10.698866274046</c:v>
                </c:pt>
                <c:pt idx="270">
                  <c:v>10.5236861669661</c:v>
                </c:pt>
                <c:pt idx="271">
                  <c:v>10.3527822626143</c:v>
                </c:pt>
                <c:pt idx="272">
                  <c:v>10.1860162313352</c:v>
                </c:pt>
                <c:pt idx="273">
                  <c:v>10.0232553029763</c:v>
                </c:pt>
                <c:pt idx="274">
                  <c:v>9.86437200038602</c:v>
                </c:pt>
                <c:pt idx="275">
                  <c:v>9.70924388772726</c:v>
                </c:pt>
                <c:pt idx="276">
                  <c:v>9.5577533326682</c:v>
                </c:pt>
                <c:pt idx="277">
                  <c:v>9.40978728158359</c:v>
                </c:pt>
                <c:pt idx="278">
                  <c:v>9.2652370469564</c:v>
                </c:pt>
                <c:pt idx="279">
                  <c:v>9.12399810622802</c:v>
                </c:pt>
                <c:pt idx="280">
                  <c:v>8.98596991139682</c:v>
                </c:pt>
                <c:pt idx="281">
                  <c:v>8.85105570871215</c:v>
                </c:pt>
                <c:pt idx="282">
                  <c:v>8.71916236785565</c:v>
                </c:pt>
                <c:pt idx="283">
                  <c:v>8.59020022004306</c:v>
                </c:pt>
                <c:pt idx="284">
                  <c:v>8.46408290451658</c:v>
                </c:pt>
                <c:pt idx="285">
                  <c:v>8.34072722293417</c:v>
                </c:pt>
                <c:pt idx="286">
                  <c:v>8.22005300119392</c:v>
                </c:pt>
                <c:pt idx="287">
                  <c:v>8.10198295826208</c:v>
                </c:pt>
                <c:pt idx="288">
                  <c:v>7.98644258160139</c:v>
                </c:pt>
                <c:pt idx="289">
                  <c:v>7.87336000882232</c:v>
                </c:pt>
                <c:pt idx="290">
                  <c:v>7.76266591520372</c:v>
                </c:pt>
                <c:pt idx="291">
                  <c:v>7.6542934067524</c:v>
                </c:pt>
                <c:pt idx="292">
                  <c:v>7.54817791849124</c:v>
                </c:pt>
                <c:pt idx="293">
                  <c:v>7.44425711768566</c:v>
                </c:pt>
                <c:pt idx="294">
                  <c:v>7.34247081173569</c:v>
                </c:pt>
                <c:pt idx="295">
                  <c:v>7.24276086047787</c:v>
                </c:pt>
                <c:pt idx="296">
                  <c:v>7.14507109265748</c:v>
                </c:pt>
                <c:pt idx="297">
                  <c:v>7.04934722634501</c:v>
                </c:pt>
                <c:pt idx="298">
                  <c:v>6.9555367930857</c:v>
                </c:pt>
                <c:pt idx="299">
                  <c:v>6.86358906558281</c:v>
                </c:pt>
                <c:pt idx="300">
                  <c:v>6.77345498872755</c:v>
                </c:pt>
                <c:pt idx="301">
                  <c:v>6.68508711379961</c:v>
                </c:pt>
                <c:pt idx="302">
                  <c:v>6.5984395356725</c:v>
                </c:pt>
                <c:pt idx="303">
                  <c:v>6.51346783286784</c:v>
                </c:pt>
                <c:pt idx="304">
                  <c:v>6.43012901031157</c:v>
                </c:pt>
                <c:pt idx="305">
                  <c:v>6.34838144465358</c:v>
                </c:pt>
                <c:pt idx="306">
                  <c:v>6.26818483202024</c:v>
                </c:pt>
                <c:pt idx="307">
                  <c:v>6.18950013807701</c:v>
                </c:pt>
                <c:pt idx="308">
                  <c:v>6.11228955028444</c:v>
                </c:pt>
                <c:pt idx="309">
                  <c:v>6.03651643223873</c:v>
                </c:pt>
                <c:pt idx="310">
                  <c:v>5.96214527999269</c:v>
                </c:pt>
                <c:pt idx="311">
                  <c:v>5.88914168025985</c:v>
                </c:pt>
                <c:pt idx="312">
                  <c:v>5.81747227040929</c:v>
                </c:pt>
                <c:pt idx="313">
                  <c:v>5.74710470016387</c:v>
                </c:pt>
                <c:pt idx="314">
                  <c:v>5.67800759491935</c:v>
                </c:pt>
                <c:pt idx="315">
                  <c:v>5.61015052060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5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K$2:$K$317</c:f>
              <c:numCache>
                <c:formatCode>General</c:formatCode>
                <c:ptCount val="316"/>
                <c:pt idx="0">
                  <c:v>12.3505325945426</c:v>
                </c:pt>
                <c:pt idx="1">
                  <c:v>12.4982106770171</c:v>
                </c:pt>
                <c:pt idx="2">
                  <c:v>12.6485520237499</c:v>
                </c:pt>
                <c:pt idx="3">
                  <c:v>12.8016210277715</c:v>
                </c:pt>
                <c:pt idx="4">
                  <c:v>12.957484039028</c:v>
                </c:pt>
                <c:pt idx="5">
                  <c:v>13.116209436143</c:v>
                </c:pt>
                <c:pt idx="6">
                  <c:v>13.2778677012678</c:v>
                </c:pt>
                <c:pt idx="7">
                  <c:v>13.4425314981705</c:v>
                </c:pt>
                <c:pt idx="8">
                  <c:v>13.6102757537269</c:v>
                </c:pt>
                <c:pt idx="9">
                  <c:v>13.7811777429831</c:v>
                </c:pt>
                <c:pt idx="10">
                  <c:v>13.9553171779687</c:v>
                </c:pt>
                <c:pt idx="11">
                  <c:v>14.132776300452</c:v>
                </c:pt>
                <c:pt idx="12">
                  <c:v>14.3136399788382</c:v>
                </c:pt>
                <c:pt idx="13">
                  <c:v>14.4979958094219</c:v>
                </c:pt>
                <c:pt idx="14">
                  <c:v>14.6859342222205</c:v>
                </c:pt>
                <c:pt idx="15">
                  <c:v>14.8775485916263</c:v>
                </c:pt>
                <c:pt idx="16">
                  <c:v>15.0729353521287</c:v>
                </c:pt>
                <c:pt idx="17">
                  <c:v>15.2721941193746</c:v>
                </c:pt>
                <c:pt idx="18">
                  <c:v>15.4754278168495</c:v>
                </c:pt>
                <c:pt idx="19">
                  <c:v>15.6827428084796</c:v>
                </c:pt>
                <c:pt idx="20">
                  <c:v>15.8942490374732</c:v>
                </c:pt>
                <c:pt idx="21">
                  <c:v>16.1100601717383</c:v>
                </c:pt>
                <c:pt idx="22">
                  <c:v>16.3302937562356</c:v>
                </c:pt>
                <c:pt idx="23">
                  <c:v>16.5550713726464</c:v>
                </c:pt>
                <c:pt idx="24">
                  <c:v>16.7845188067594</c:v>
                </c:pt>
                <c:pt idx="25">
                  <c:v>17.0187662240058</c:v>
                </c:pt>
                <c:pt idx="26">
                  <c:v>17.2579483535991</c:v>
                </c:pt>
                <c:pt idx="27">
                  <c:v>17.5022046817635</c:v>
                </c:pt>
                <c:pt idx="28">
                  <c:v>17.7516796545686</c:v>
                </c:pt>
                <c:pt idx="29">
                  <c:v>18.0065228909178</c:v>
                </c:pt>
                <c:pt idx="30">
                  <c:v>18.2668894062766</c:v>
                </c:pt>
                <c:pt idx="31">
                  <c:v>18.5329398477628</c:v>
                </c:pt>
                <c:pt idx="32">
                  <c:v>18.8048407412628</c:v>
                </c:pt>
                <c:pt idx="33">
                  <c:v>19.0827647512812</c:v>
                </c:pt>
                <c:pt idx="34">
                  <c:v>19.3668909542788</c:v>
                </c:pt>
                <c:pt idx="35">
                  <c:v>19.6574051263047</c:v>
                </c:pt>
                <c:pt idx="36">
                  <c:v>19.954500045782</c:v>
                </c:pt>
                <c:pt idx="37">
                  <c:v>20.2583758123658</c:v>
                </c:pt>
                <c:pt idx="38">
                  <c:v>20.5692401828555</c:v>
                </c:pt>
                <c:pt idx="39">
                  <c:v>20.8873089252103</c:v>
                </c:pt>
                <c:pt idx="40">
                  <c:v>21.2128061917906</c:v>
                </c:pt>
                <c:pt idx="41">
                  <c:v>21.5459649130282</c:v>
                </c:pt>
                <c:pt idx="42">
                  <c:v>21.8870272128091</c:v>
                </c:pt>
                <c:pt idx="43">
                  <c:v>22.2362448469505</c:v>
                </c:pt>
                <c:pt idx="44">
                  <c:v>22.593879666247</c:v>
                </c:pt>
                <c:pt idx="45">
                  <c:v>22.9602041056723</c:v>
                </c:pt>
                <c:pt idx="46">
                  <c:v>23.3355017014357</c:v>
                </c:pt>
                <c:pt idx="47">
                  <c:v>23.7200676377192</c:v>
                </c:pt>
                <c:pt idx="48">
                  <c:v>24.1142093250578</c:v>
                </c:pt>
                <c:pt idx="49">
                  <c:v>24.5182470124686</c:v>
                </c:pt>
                <c:pt idx="50">
                  <c:v>24.9325144355987</c:v>
                </c:pt>
                <c:pt idx="51">
                  <c:v>25.3573595033293</c:v>
                </c:pt>
                <c:pt idx="52">
                  <c:v>25.7931450254656</c:v>
                </c:pt>
                <c:pt idx="53">
                  <c:v>26.2402494843401</c:v>
                </c:pt>
                <c:pt idx="54">
                  <c:v>26.6990678533847</c:v>
                </c:pt>
                <c:pt idx="55">
                  <c:v>27.1700124659597</c:v>
                </c:pt>
                <c:pt idx="56">
                  <c:v>27.6535139379962</c:v>
                </c:pt>
                <c:pt idx="57">
                  <c:v>28.1500221482889</c:v>
                </c:pt>
                <c:pt idx="58">
                  <c:v>28.6600072805887</c:v>
                </c:pt>
                <c:pt idx="59">
                  <c:v>29.1839609319812</c:v>
                </c:pt>
                <c:pt idx="60">
                  <c:v>29.7223972924098</c:v>
                </c:pt>
                <c:pt idx="61">
                  <c:v>30.2758544006022</c:v>
                </c:pt>
                <c:pt idx="62">
                  <c:v>30.844895482101</c:v>
                </c:pt>
                <c:pt idx="63">
                  <c:v>31.430110375584</c:v>
                </c:pt>
                <c:pt idx="64">
                  <c:v>32.0321170541847</c:v>
                </c:pt>
                <c:pt idx="65">
                  <c:v>32.6515632491029</c:v>
                </c:pt>
                <c:pt idx="66">
                  <c:v>33.2891281834323</c:v>
                </c:pt>
                <c:pt idx="67">
                  <c:v>33.9455244248248</c:v>
                </c:pt>
                <c:pt idx="68">
                  <c:v>34.6214998663801</c:v>
                </c:pt>
                <c:pt idx="69">
                  <c:v>35.3178398459855</c:v>
                </c:pt>
                <c:pt idx="70">
                  <c:v>36.0353694152617</c:v>
                </c:pt>
                <c:pt idx="71">
                  <c:v>36.7749557702863</c:v>
                </c:pt>
                <c:pt idx="72">
                  <c:v>37.5375108573901</c:v>
                </c:pt>
                <c:pt idx="73">
                  <c:v>38.3239941685645</c:v>
                </c:pt>
                <c:pt idx="74">
                  <c:v>39.1354157423843</c:v>
                </c:pt>
                <c:pt idx="75">
                  <c:v>39.9728393878677</c:v>
                </c:pt>
                <c:pt idx="76">
                  <c:v>40.8373861503685</c:v>
                </c:pt>
                <c:pt idx="77">
                  <c:v>41.7302380404535</c:v>
                </c:pt>
                <c:pt idx="78">
                  <c:v>42.6526420487772</c:v>
                </c:pt>
                <c:pt idx="79">
                  <c:v>43.6059144722516</c:v>
                </c:pt>
                <c:pt idx="80">
                  <c:v>44.5914455793473</c:v>
                </c:pt>
                <c:pt idx="81">
                  <c:v>45.6107046451929</c:v>
                </c:pt>
                <c:pt idx="82">
                  <c:v>46.6652453902819</c:v>
                </c:pt>
                <c:pt idx="83">
                  <c:v>47.7567118601131</c:v>
                </c:pt>
                <c:pt idx="84">
                  <c:v>48.8868447870051</c:v>
                </c:pt>
                <c:pt idx="85">
                  <c:v>50.057488479709</c:v>
                </c:pt>
                <c:pt idx="86">
                  <c:v>51.2705982913448</c:v>
                </c:pt>
                <c:pt idx="87">
                  <c:v>52.5282487216852</c:v>
                </c:pt>
                <c:pt idx="88">
                  <c:v>53.8326422159673</c:v>
                </c:pt>
                <c:pt idx="89">
                  <c:v>55.1861187293453</c:v>
                </c:pt>
                <c:pt idx="90">
                  <c:v>56.5911661338842</c:v>
                </c:pt>
                <c:pt idx="91">
                  <c:v>58.050431553771</c:v>
                </c:pt>
                <c:pt idx="92">
                  <c:v>59.5667337243198</c:v>
                </c:pt>
                <c:pt idx="93">
                  <c:v>61.1430764815315</c:v>
                </c:pt>
                <c:pt idx="94">
                  <c:v>62.782663501618</c:v>
                </c:pt>
                <c:pt idx="95">
                  <c:v>64.4889144242436</c:v>
                </c:pt>
                <c:pt idx="96">
                  <c:v>66.2654825094906</c:v>
                </c:pt>
                <c:pt idx="97">
                  <c:v>68.1162739970581</c:v>
                </c:pt>
                <c:pt idx="98">
                  <c:v>70.0454693572356</c:v>
                </c:pt>
                <c:pt idx="99">
                  <c:v>72.0575466472005</c:v>
                </c:pt>
                <c:pt idx="100">
                  <c:v>74.1573072135879</c:v>
                </c:pt>
                <c:pt idx="101">
                  <c:v>76.3499040136424</c:v>
                </c:pt>
                <c:pt idx="102">
                  <c:v>78.6408728632014</c:v>
                </c:pt>
                <c:pt idx="103">
                  <c:v>81.036166961027</c:v>
                </c:pt>
                <c:pt idx="104">
                  <c:v>83.5421950864703</c:v>
                </c:pt>
                <c:pt idx="105">
                  <c:v>86.1658639221707</c:v>
                </c:pt>
                <c:pt idx="106">
                  <c:v>88.9146250166694</c:v>
                </c:pt>
                <c:pt idx="107">
                  <c:v>91.7965269749302</c:v>
                </c:pt>
                <c:pt idx="108">
                  <c:v>94.8202735495245</c:v>
                </c:pt>
                <c:pt idx="109">
                  <c:v>97.9952884037397</c:v>
                </c:pt>
                <c:pt idx="110">
                  <c:v>101.331787432563</c:v>
                </c:pt>
                <c:pt idx="111">
                  <c:v>104.840859661361</c:v>
                </c:pt>
                <c:pt idx="112">
                  <c:v>108.534557898641</c:v>
                </c:pt>
                <c:pt idx="113">
                  <c:v>112.42600050288</c:v>
                </c:pt>
                <c:pt idx="114">
                  <c:v>116.529485839183</c:v>
                </c:pt>
                <c:pt idx="115">
                  <c:v>120.860621255749</c:v>
                </c:pt>
                <c:pt idx="116">
                  <c:v>125.436468710451</c:v>
                </c:pt>
                <c:pt idx="117">
                  <c:v>130.275709533503</c:v>
                </c:pt>
                <c:pt idx="118">
                  <c:v>135.398831234522</c:v>
                </c:pt>
                <c:pt idx="119">
                  <c:v>140.828339765318</c:v>
                </c:pt>
                <c:pt idx="120">
                  <c:v>146.589001250281</c:v>
                </c:pt>
                <c:pt idx="121">
                  <c:v>152.708117915718</c:v>
                </c:pt>
                <c:pt idx="122">
                  <c:v>159.215843813559</c:v>
                </c:pt>
                <c:pt idx="123">
                  <c:v>166.14554697628</c:v>
                </c:pt>
                <c:pt idx="124">
                  <c:v>173.534225898553</c:v>
                </c:pt>
                <c:pt idx="125">
                  <c:v>181.422989767769</c:v>
                </c:pt>
                <c:pt idx="126">
                  <c:v>189.85761372297</c:v>
                </c:pt>
                <c:pt idx="127">
                  <c:v>198.889182689603</c:v>
                </c:pt>
                <c:pt idx="128">
                  <c:v>208.574840115974</c:v>
                </c:pt>
                <c:pt idx="129">
                  <c:v>218.978661353666</c:v>
                </c:pt>
                <c:pt idx="130">
                  <c:v>230.172675640004</c:v>
                </c:pt>
                <c:pt idx="131">
                  <c:v>242.238065862465</c:v>
                </c:pt>
                <c:pt idx="132">
                  <c:v>255.266581776763</c:v>
                </c:pt>
                <c:pt idx="133">
                  <c:v>269.362210451949</c:v>
                </c:pt>
                <c:pt idx="134">
                  <c:v>284.643157864693</c:v>
                </c:pt>
                <c:pt idx="135">
                  <c:v>301.244208326501</c:v>
                </c:pt>
                <c:pt idx="136">
                  <c:v>319.31954453494</c:v>
                </c:pt>
                <c:pt idx="137">
                  <c:v>339.046131444112</c:v>
                </c:pt>
                <c:pt idx="138">
                  <c:v>360.627793087246</c:v>
                </c:pt>
                <c:pt idx="139">
                  <c:v>384.300144562558</c:v>
                </c:pt>
                <c:pt idx="140">
                  <c:v>410.336583699102</c:v>
                </c:pt>
                <c:pt idx="141">
                  <c:v>439.055601151204</c:v>
                </c:pt>
                <c:pt idx="142">
                  <c:v>470.829737296643</c:v>
                </c:pt>
                <c:pt idx="143">
                  <c:v>506.096603740007</c:v>
                </c:pt>
                <c:pt idx="144">
                  <c:v>545.372501935815</c:v>
                </c:pt>
                <c:pt idx="145">
                  <c:v>589.269318056158</c:v>
                </c:pt>
                <c:pt idx="146">
                  <c:v>638.51555923379</c:v>
                </c:pt>
                <c:pt idx="147">
                  <c:v>693.982629226715</c:v>
                </c:pt>
                <c:pt idx="148">
                  <c:v>756.717726664878</c:v>
                </c:pt>
                <c:pt idx="149">
                  <c:v>827.98508437281</c:v>
                </c:pt>
                <c:pt idx="150">
                  <c:v>909.317633887777</c:v>
                </c:pt>
                <c:pt idx="151">
                  <c:v>1002.58151557822</c:v>
                </c:pt>
                <c:pt idx="152">
                  <c:v>1110.0560191614</c:v>
                </c:pt>
                <c:pt idx="153">
                  <c:v>1234.53122249429</c:v>
                </c:pt>
                <c:pt idx="154">
                  <c:v>1379.42416274363</c:v>
                </c:pt>
                <c:pt idx="155">
                  <c:v>1548.91056971035</c:v>
                </c:pt>
                <c:pt idx="156">
                  <c:v>1748.0606364917</c:v>
                </c:pt>
                <c:pt idx="157">
                  <c:v>1982.94969332492</c:v>
                </c:pt>
                <c:pt idx="158">
                  <c:v>2260.68075785573</c:v>
                </c:pt>
                <c:pt idx="159">
                  <c:v>2589.1951799774</c:v>
                </c:pt>
                <c:pt idx="160">
                  <c:v>2976.64896632425</c:v>
                </c:pt>
                <c:pt idx="161">
                  <c:v>3429.99780826097</c:v>
                </c:pt>
                <c:pt idx="162">
                  <c:v>3952.31493434652</c:v>
                </c:pt>
                <c:pt idx="163">
                  <c:v>4538.43129493536</c:v>
                </c:pt>
                <c:pt idx="164">
                  <c:v>5169.07549590474</c:v>
                </c:pt>
                <c:pt idx="165">
                  <c:v>5805.16432386332</c:v>
                </c:pt>
                <c:pt idx="166">
                  <c:v>6386.02806611959</c:v>
                </c:pt>
                <c:pt idx="167">
                  <c:v>6836.45238603831</c:v>
                </c:pt>
                <c:pt idx="168">
                  <c:v>7084.65714839185</c:v>
                </c:pt>
                <c:pt idx="169">
                  <c:v>7085.98966277537</c:v>
                </c:pt>
                <c:pt idx="170">
                  <c:v>6840.20037989246</c:v>
                </c:pt>
                <c:pt idx="171">
                  <c:v>6391.54430283444</c:v>
                </c:pt>
                <c:pt idx="172">
                  <c:v>5811.64141641717</c:v>
                </c:pt>
                <c:pt idx="173">
                  <c:v>5175.78068311975</c:v>
                </c:pt>
                <c:pt idx="174">
                  <c:v>4544.83927446642</c:v>
                </c:pt>
                <c:pt idx="175">
                  <c:v>3958.12796808462</c:v>
                </c:pt>
                <c:pt idx="176">
                  <c:v>3435.09845296268</c:v>
                </c:pt>
                <c:pt idx="177">
                  <c:v>2981.03497159104</c:v>
                </c:pt>
                <c:pt idx="178">
                  <c:v>2592.92476755189</c:v>
                </c:pt>
                <c:pt idx="179">
                  <c:v>2263.83620006445</c:v>
                </c:pt>
                <c:pt idx="180">
                  <c:v>1985.61672244188</c:v>
                </c:pt>
                <c:pt idx="181">
                  <c:v>1750.31850044434</c:v>
                </c:pt>
                <c:pt idx="182">
                  <c:v>1550.82825688956</c:v>
                </c:pt>
                <c:pt idx="183">
                  <c:v>1381.05980621456</c:v>
                </c:pt>
                <c:pt idx="184">
                  <c:v>1235.93294256461</c:v>
                </c:pt>
                <c:pt idx="185">
                  <c:v>1111.26328253207</c:v>
                </c:pt>
                <c:pt idx="186">
                  <c:v>1003.62656431276</c:v>
                </c:pt>
                <c:pt idx="187">
                  <c:v>910.226791738989</c:v>
                </c:pt>
                <c:pt idx="188">
                  <c:v>828.779875475624</c:v>
                </c:pt>
                <c:pt idx="189">
                  <c:v>757.41580093024</c:v>
                </c:pt>
                <c:pt idx="190">
                  <c:v>694.598513320303</c:v>
                </c:pt>
                <c:pt idx="191">
                  <c:v>639.061259714742</c:v>
                </c:pt>
                <c:pt idx="192">
                  <c:v>589.754803323312</c:v>
                </c:pt>
                <c:pt idx="193">
                  <c:v>545.806086667593</c:v>
                </c:pt>
                <c:pt idx="194">
                  <c:v>506.485255692816</c:v>
                </c:pt>
                <c:pt idx="195">
                  <c:v>471.17932260414</c:v>
                </c:pt>
                <c:pt idx="196">
                  <c:v>439.371081008772</c:v>
                </c:pt>
                <c:pt idx="197">
                  <c:v>410.622172614084</c:v>
                </c:pt>
                <c:pt idx="198">
                  <c:v>384.559438172199</c:v>
                </c:pt>
                <c:pt idx="199">
                  <c:v>360.86387181999</c:v>
                </c:pt>
                <c:pt idx="200">
                  <c:v>339.261644945556</c:v>
                </c:pt>
                <c:pt idx="201">
                  <c:v>319.516780722394</c:v>
                </c:pt>
                <c:pt idx="202">
                  <c:v>301.425150112806</c:v>
                </c:pt>
                <c:pt idx="203">
                  <c:v>284.809529950824</c:v>
                </c:pt>
                <c:pt idx="204">
                  <c:v>269.515518088307</c:v>
                </c:pt>
                <c:pt idx="205">
                  <c:v>255.408143002849</c:v>
                </c:pt>
                <c:pt idx="206">
                  <c:v>242.369038429149</c:v>
                </c:pt>
                <c:pt idx="207">
                  <c:v>230.29407957862</c:v>
                </c:pt>
                <c:pt idx="208">
                  <c:v>219.091397967121</c:v>
                </c:pt>
                <c:pt idx="209">
                  <c:v>208.679708017449</c:v>
                </c:pt>
                <c:pt idx="210">
                  <c:v>198.986891395778</c:v>
                </c:pt>
                <c:pt idx="211">
                  <c:v>189.948795214077</c:v>
                </c:pt>
                <c:pt idx="212">
                  <c:v>181.50820835113</c:v>
                </c:pt>
                <c:pt idx="213">
                  <c:v>173.613986651523</c:v>
                </c:pt>
                <c:pt idx="214">
                  <c:v>166.220302995549</c:v>
                </c:pt>
                <c:pt idx="215">
                  <c:v>159.286002458201</c:v>
                </c:pt>
                <c:pt idx="216">
                  <c:v>152.774046199185</c:v>
                </c:pt>
                <c:pt idx="217">
                  <c:v>146.65103051038</c:v>
                </c:pt>
                <c:pt idx="218">
                  <c:v>140.886769719767</c:v>
                </c:pt>
                <c:pt idx="219">
                  <c:v>135.45393351213</c:v>
                </c:pt>
                <c:pt idx="220">
                  <c:v>130.327730756535</c:v>
                </c:pt>
                <c:pt idx="221">
                  <c:v>125.485633191796</c:v>
                </c:pt>
                <c:pt idx="222">
                  <c:v>120.907133364603</c:v>
                </c:pt>
                <c:pt idx="223">
                  <c:v>116.573532080743</c:v>
                </c:pt>
                <c:pt idx="224">
                  <c:v>112.467751350662</c:v>
                </c:pt>
                <c:pt idx="225">
                  <c:v>108.574169412317</c:v>
                </c:pt>
                <c:pt idx="226">
                  <c:v>104.878474918186</c:v>
                </c:pt>
                <c:pt idx="227">
                  <c:v>101.367537796423</c:v>
                </c:pt>
                <c:pt idx="228">
                  <c:v>98.0292946524397</c:v>
                </c:pt>
                <c:pt idx="229">
                  <c:v>94.8526468780439</c:v>
                </c:pt>
                <c:pt idx="230">
                  <c:v>91.8273698899354</c:v>
                </c:pt>
                <c:pt idx="231">
                  <c:v>88.9440321354936</c:v>
                </c:pt>
                <c:pt idx="232">
                  <c:v>86.1939226876978</c:v>
                </c:pt>
                <c:pt idx="233">
                  <c:v>83.5689864078483</c:v>
                </c:pt>
                <c:pt idx="234">
                  <c:v>81.0617657888461</c:v>
                </c:pt>
                <c:pt idx="235">
                  <c:v>78.6653487066587</c:v>
                </c:pt>
                <c:pt idx="236">
                  <c:v>76.3733214062634</c:v>
                </c:pt>
                <c:pt idx="237">
                  <c:v>74.1797261332479</c:v>
                </c:pt>
                <c:pt idx="238">
                  <c:v>72.0790228954864</c:v>
                </c:pt>
                <c:pt idx="239">
                  <c:v>70.0660549025697</c:v>
                </c:pt>
                <c:pt idx="240">
                  <c:v>68.1360172854752</c:v>
                </c:pt>
                <c:pt idx="241">
                  <c:v>66.2844287464946</c:v>
                </c:pt>
                <c:pt idx="242">
                  <c:v>64.5071058307719</c:v>
                </c:pt>
                <c:pt idx="243">
                  <c:v>62.8001395467894</c:v>
                </c:pt>
                <c:pt idx="244">
                  <c:v>61.1598740945461</c:v>
                </c:pt>
                <c:pt idx="245">
                  <c:v>59.5828874876122</c:v>
                </c:pt>
                <c:pt idx="246">
                  <c:v>58.0659738792838</c:v>
                </c:pt>
                <c:pt idx="247">
                  <c:v>56.6061274241239</c:v>
                </c:pt>
                <c:pt idx="248">
                  <c:v>55.2005275246986</c:v>
                </c:pt>
                <c:pt idx="249">
                  <c:v>53.8465253295982</c:v>
                </c:pt>
                <c:pt idx="250">
                  <c:v>52.5416313631932</c:v>
                </c:pt>
                <c:pt idx="251">
                  <c:v>51.2835041802386</c:v>
                </c:pt>
                <c:pt idx="252">
                  <c:v>50.0699399496418</c:v>
                </c:pt>
                <c:pt idx="253">
                  <c:v>48.898862881619</c:v>
                </c:pt>
                <c:pt idx="254">
                  <c:v>47.7683164212529</c:v>
                </c:pt>
                <c:pt idx="255">
                  <c:v>46.6764551392662</c:v>
                </c:pt>
                <c:pt idx="256">
                  <c:v>45.6215372577566</c:v>
                </c:pt>
                <c:pt idx="257">
                  <c:v>44.6019177548113</c:v>
                </c:pt>
                <c:pt idx="258">
                  <c:v>43.6160419974231</c:v>
                </c:pt>
                <c:pt idx="259">
                  <c:v>42.6624398570324</c:v>
                </c:pt>
                <c:pt idx="260">
                  <c:v>41.7397202664119</c:v>
                </c:pt>
                <c:pt idx="261">
                  <c:v>40.8465661805325</c:v>
                </c:pt>
                <c:pt idx="262">
                  <c:v>39.9817299075611</c:v>
                </c:pt>
                <c:pt idx="263">
                  <c:v>39.1440287792963</c:v>
                </c:pt>
                <c:pt idx="264">
                  <c:v>38.3323411331767</c:v>
                </c:pt>
                <c:pt idx="265">
                  <c:v>37.5456025805382</c:v>
                </c:pt>
                <c:pt idx="266">
                  <c:v>36.7828025380847</c:v>
                </c:pt>
                <c:pt idx="267">
                  <c:v>36.042981001603</c:v>
                </c:pt>
                <c:pt idx="268">
                  <c:v>35.3252255428017</c:v>
                </c:pt>
                <c:pt idx="269">
                  <c:v>34.6286685118431</c:v>
                </c:pt>
                <c:pt idx="270">
                  <c:v>33.9524844296418</c:v>
                </c:pt>
                <c:pt idx="271">
                  <c:v>33.2958875553833</c:v>
                </c:pt>
                <c:pt idx="272">
                  <c:v>32.6581296159536</c:v>
                </c:pt>
                <c:pt idx="273">
                  <c:v>32.0384976850944</c:v>
                </c:pt>
                <c:pt idx="274">
                  <c:v>31.4363122011217</c:v>
                </c:pt>
                <c:pt idx="275">
                  <c:v>30.8509251129727</c:v>
                </c:pt>
                <c:pt idx="276">
                  <c:v>30.2817181451809</c:v>
                </c:pt>
                <c:pt idx="277">
                  <c:v>29.7281011731575</c:v>
                </c:pt>
                <c:pt idx="278">
                  <c:v>29.18951070084</c:v>
                </c:pt>
                <c:pt idx="279">
                  <c:v>28.6654084334151</c:v>
                </c:pt>
                <c:pt idx="280">
                  <c:v>28.1552799383993</c:v>
                </c:pt>
                <c:pt idx="281">
                  <c:v>27.6586333888836</c:v>
                </c:pt>
                <c:pt idx="282">
                  <c:v>27.1749983832412</c:v>
                </c:pt>
                <c:pt idx="283">
                  <c:v>26.7039248360308</c:v>
                </c:pt>
                <c:pt idx="284">
                  <c:v>26.2449819352353</c:v>
                </c:pt>
                <c:pt idx="285">
                  <c:v>25.7977571613456</c:v>
                </c:pt>
                <c:pt idx="286">
                  <c:v>25.3618553641366</c:v>
                </c:pt>
                <c:pt idx="287">
                  <c:v>24.9368978932931</c:v>
                </c:pt>
                <c:pt idx="288">
                  <c:v>24.5225217793327</c:v>
                </c:pt>
                <c:pt idx="289">
                  <c:v>24.1183789615255</c:v>
                </c:pt>
                <c:pt idx="290">
                  <c:v>23.724135559762</c:v>
                </c:pt>
                <c:pt idx="291">
                  <c:v>23.3394711875327</c:v>
                </c:pt>
                <c:pt idx="292">
                  <c:v>22.9640783033921</c:v>
                </c:pt>
                <c:pt idx="293">
                  <c:v>22.5976615984646</c:v>
                </c:pt>
                <c:pt idx="294">
                  <c:v>22.2399374177234</c:v>
                </c:pt>
                <c:pt idx="295">
                  <c:v>21.8906332129325</c:v>
                </c:pt>
                <c:pt idx="296">
                  <c:v>21.5494870252903</c:v>
                </c:pt>
                <c:pt idx="297">
                  <c:v>21.2162469959458</c:v>
                </c:pt>
                <c:pt idx="298">
                  <c:v>20.890670902687</c:v>
                </c:pt>
                <c:pt idx="299">
                  <c:v>20.572525721216</c:v>
                </c:pt>
                <c:pt idx="300">
                  <c:v>20.2615872095311</c:v>
                </c:pt>
                <c:pt idx="301">
                  <c:v>19.9576395140374</c:v>
                </c:pt>
                <c:pt idx="302">
                  <c:v>19.6604747960979</c:v>
                </c:pt>
                <c:pt idx="303">
                  <c:v>19.3698928778232</c:v>
                </c:pt>
                <c:pt idx="304">
                  <c:v>19.0857009059754</c:v>
                </c:pt>
                <c:pt idx="305">
                  <c:v>18.8077130329375</c:v>
                </c:pt>
                <c:pt idx="306">
                  <c:v>18.5357501137641</c:v>
                </c:pt>
                <c:pt idx="307">
                  <c:v>18.2696394183963</c:v>
                </c:pt>
                <c:pt idx="308">
                  <c:v>18.0092143581778</c:v>
                </c:pt>
                <c:pt idx="309">
                  <c:v>17.7543142258686</c:v>
                </c:pt>
                <c:pt idx="310">
                  <c:v>17.5047839483998</c:v>
                </c:pt>
                <c:pt idx="311">
                  <c:v>17.2604738516606</c:v>
                </c:pt>
                <c:pt idx="312">
                  <c:v>17.0212394366554</c:v>
                </c:pt>
                <c:pt idx="313">
                  <c:v>16.7869411664054</c:v>
                </c:pt>
                <c:pt idx="314">
                  <c:v>16.5574442630114</c:v>
                </c:pt>
                <c:pt idx="315">
                  <c:v>16.3326185143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5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L$2:$L$317</c:f>
              <c:numCache>
                <c:formatCode>General</c:formatCode>
                <c:ptCount val="316"/>
                <c:pt idx="0">
                  <c:v>3.59286421369625</c:v>
                </c:pt>
                <c:pt idx="1">
                  <c:v>3.63215047573717</c:v>
                </c:pt>
                <c:pt idx="2">
                  <c:v>3.67208602642719</c:v>
                </c:pt>
                <c:pt idx="3">
                  <c:v>3.71268528405023</c:v>
                </c:pt>
                <c:pt idx="4">
                  <c:v>3.75396307023261</c:v>
                </c:pt>
                <c:pt idx="5">
                  <c:v>3.79593462358974</c:v>
                </c:pt>
                <c:pt idx="6">
                  <c:v>3.83861561391564</c:v>
                </c:pt>
                <c:pt idx="7">
                  <c:v>3.88202215694039</c:v>
                </c:pt>
                <c:pt idx="8">
                  <c:v>3.92617082968165</c:v>
                </c:pt>
                <c:pt idx="9">
                  <c:v>3.97107868641762</c:v>
                </c:pt>
                <c:pt idx="10">
                  <c:v>4.01676327531079</c:v>
                </c:pt>
                <c:pt idx="11">
                  <c:v>4.06324265571259</c:v>
                </c:pt>
                <c:pt idx="12">
                  <c:v>4.11053541618149</c:v>
                </c:pt>
                <c:pt idx="13">
                  <c:v>4.15866069324812</c:v>
                </c:pt>
                <c:pt idx="14">
                  <c:v>4.20763819096342</c:v>
                </c:pt>
                <c:pt idx="15">
                  <c:v>4.25748820126716</c:v>
                </c:pt>
                <c:pt idx="16">
                  <c:v>4.30823162521676</c:v>
                </c:pt>
                <c:pt idx="17">
                  <c:v>4.35988999511825</c:v>
                </c:pt>
                <c:pt idx="18">
                  <c:v>4.41248549760337</c:v>
                </c:pt>
                <c:pt idx="19">
                  <c:v>4.46604099769978</c:v>
                </c:pt>
                <c:pt idx="20">
                  <c:v>4.52058006394343</c:v>
                </c:pt>
                <c:pt idx="21">
                  <c:v>4.57612699458512</c:v>
                </c:pt>
                <c:pt idx="22">
                  <c:v>4.63270684494645</c:v>
                </c:pt>
                <c:pt idx="23">
                  <c:v>4.69034545598289</c:v>
                </c:pt>
                <c:pt idx="24">
                  <c:v>4.74906948411589</c:v>
                </c:pt>
                <c:pt idx="25">
                  <c:v>4.80890643239874</c:v>
                </c:pt>
                <c:pt idx="26">
                  <c:v>4.86988468308513</c:v>
                </c:pt>
                <c:pt idx="27">
                  <c:v>4.93203353167291</c:v>
                </c:pt>
                <c:pt idx="28">
                  <c:v>4.99538322250093</c:v>
                </c:pt>
                <c:pt idx="29">
                  <c:v>5.05996498597971</c:v>
                </c:pt>
                <c:pt idx="30">
                  <c:v>5.12581107754318</c:v>
                </c:pt>
                <c:pt idx="31">
                  <c:v>5.1929548184131</c:v>
                </c:pt>
                <c:pt idx="32">
                  <c:v>5.26143063827352</c:v>
                </c:pt>
                <c:pt idx="33">
                  <c:v>5.33127411995849</c:v>
                </c:pt>
                <c:pt idx="34">
                  <c:v>5.4025220462629</c:v>
                </c:pt>
                <c:pt idx="35">
                  <c:v>5.47521244899266</c:v>
                </c:pt>
                <c:pt idx="36">
                  <c:v>5.54938466037802</c:v>
                </c:pt>
                <c:pt idx="37">
                  <c:v>5.62507936698158</c:v>
                </c:pt>
                <c:pt idx="38">
                  <c:v>5.70233866624058</c:v>
                </c:pt>
                <c:pt idx="39">
                  <c:v>5.78120612579233</c:v>
                </c:pt>
                <c:pt idx="40">
                  <c:v>5.86172684574098</c:v>
                </c:pt>
                <c:pt idx="41">
                  <c:v>5.94394752403396</c:v>
                </c:pt>
                <c:pt idx="42">
                  <c:v>6.02791652512769</c:v>
                </c:pt>
                <c:pt idx="43">
                  <c:v>6.11368395213375</c:v>
                </c:pt>
                <c:pt idx="44">
                  <c:v>6.20130172264922</c:v>
                </c:pt>
                <c:pt idx="45">
                  <c:v>6.29082364848881</c:v>
                </c:pt>
                <c:pt idx="46">
                  <c:v>6.38230551955079</c:v>
                </c:pt>
                <c:pt idx="47">
                  <c:v>6.47580519206427</c:v>
                </c:pt>
                <c:pt idx="48">
                  <c:v>6.57138268148286</c:v>
                </c:pt>
                <c:pt idx="49">
                  <c:v>6.66910026030723</c:v>
                </c:pt>
                <c:pt idx="50">
                  <c:v>6.76902256113909</c:v>
                </c:pt>
                <c:pt idx="51">
                  <c:v>6.8712166852902</c:v>
                </c:pt>
                <c:pt idx="52">
                  <c:v>6.97575231729302</c:v>
                </c:pt>
                <c:pt idx="53">
                  <c:v>7.08270184568334</c:v>
                </c:pt>
                <c:pt idx="54">
                  <c:v>7.1921404904532</c:v>
                </c:pt>
                <c:pt idx="55">
                  <c:v>7.30414643759958</c:v>
                </c:pt>
                <c:pt idx="56">
                  <c:v>7.41880098122681</c:v>
                </c:pt>
                <c:pt idx="57">
                  <c:v>7.53618867369297</c:v>
                </c:pt>
                <c:pt idx="58">
                  <c:v>7.65639748432787</c:v>
                </c:pt>
                <c:pt idx="59">
                  <c:v>7.77951896728887</c:v>
                </c:pt>
                <c:pt idx="60">
                  <c:v>7.90564843916417</c:v>
                </c:pt>
                <c:pt idx="61">
                  <c:v>8.03488516697881</c:v>
                </c:pt>
                <c:pt idx="62">
                  <c:v>8.16733256730955</c:v>
                </c:pt>
                <c:pt idx="63">
                  <c:v>8.30309841726878</c:v>
                </c:pt>
                <c:pt idx="64">
                  <c:v>8.44229507817806</c:v>
                </c:pt>
                <c:pt idx="65">
                  <c:v>8.58503973281496</c:v>
                </c:pt>
                <c:pt idx="66">
                  <c:v>8.7314546371887</c:v>
                </c:pt>
                <c:pt idx="67">
                  <c:v>8.88166738787627</c:v>
                </c:pt>
                <c:pt idx="68">
                  <c:v>9.03581120603361</c:v>
                </c:pt>
                <c:pt idx="69">
                  <c:v>9.19402523928935</c:v>
                </c:pt>
                <c:pt idx="70">
                  <c:v>9.35645488282606</c:v>
                </c:pt>
                <c:pt idx="71">
                  <c:v>9.52325212106563</c:v>
                </c:pt>
                <c:pt idx="72">
                  <c:v>9.69457589149212</c:v>
                </c:pt>
                <c:pt idx="73">
                  <c:v>9.87059247227773</c:v>
                </c:pt>
                <c:pt idx="74">
                  <c:v>10.0514758955201</c:v>
                </c:pt>
                <c:pt idx="75">
                  <c:v>10.2374083880561</c:v>
                </c:pt>
                <c:pt idx="76">
                  <c:v>10.4285808419903</c:v>
                </c:pt>
                <c:pt idx="77">
                  <c:v>10.6251933172652</c:v>
                </c:pt>
                <c:pt idx="78">
                  <c:v>10.8274555788094</c:v>
                </c:pt>
                <c:pt idx="79">
                  <c:v>11.0355876710293</c:v>
                </c:pt>
                <c:pt idx="80">
                  <c:v>11.2498205326644</c:v>
                </c:pt>
                <c:pt idx="81">
                  <c:v>11.4703966553027</c:v>
                </c:pt>
                <c:pt idx="82">
                  <c:v>11.6975707891661</c:v>
                </c:pt>
                <c:pt idx="83">
                  <c:v>11.9316107001129</c:v>
                </c:pt>
                <c:pt idx="84">
                  <c:v>12.1727979821855</c:v>
                </c:pt>
                <c:pt idx="85">
                  <c:v>12.4214289304488</c:v>
                </c:pt>
                <c:pt idx="86">
                  <c:v>12.6778154793313</c:v>
                </c:pt>
                <c:pt idx="87">
                  <c:v>12.9422862121977</c:v>
                </c:pt>
                <c:pt idx="88">
                  <c:v>13.2151874484544</c:v>
                </c:pt>
                <c:pt idx="89">
                  <c:v>13.4968844151339</c:v>
                </c:pt>
                <c:pt idx="90">
                  <c:v>13.7877625106148</c:v>
                </c:pt>
                <c:pt idx="91">
                  <c:v>14.0882286689326</c:v>
                </c:pt>
                <c:pt idx="92">
                  <c:v>14.398712834031</c:v>
                </c:pt>
                <c:pt idx="93">
                  <c:v>14.7196695542978</c:v>
                </c:pt>
                <c:pt idx="94">
                  <c:v>15.0515797088549</c:v>
                </c:pt>
                <c:pt idx="95">
                  <c:v>15.3949523783256</c:v>
                </c:pt>
                <c:pt idx="96">
                  <c:v>15.7503268742209</c:v>
                </c:pt>
                <c:pt idx="97">
                  <c:v>16.1182749426803</c:v>
                </c:pt>
                <c:pt idx="98">
                  <c:v>16.4994031600994</c:v>
                </c:pt>
                <c:pt idx="99">
                  <c:v>16.8943555402156</c:v>
                </c:pt>
                <c:pt idx="100">
                  <c:v>17.3038163745192</c:v>
                </c:pt>
                <c:pt idx="101">
                  <c:v>17.7285133304748</c:v>
                </c:pt>
                <c:pt idx="102">
                  <c:v>18.1692208350025</c:v>
                </c:pt>
                <c:pt idx="103">
                  <c:v>18.6267637740467</c:v>
                </c:pt>
                <c:pt idx="104">
                  <c:v>19.1020215429175</c:v>
                </c:pt>
                <c:pt idx="105">
                  <c:v>19.5959324864898</c:v>
                </c:pt>
                <c:pt idx="106">
                  <c:v>20.1094987733938</c:v>
                </c:pt>
                <c:pt idx="107">
                  <c:v>20.6437917541228</c:v>
                </c:pt>
                <c:pt idx="108">
                  <c:v>21.1999578596405</c:v>
                </c:pt>
                <c:pt idx="109">
                  <c:v>21.7792251047571</c:v>
                </c:pt>
                <c:pt idx="110">
                  <c:v>22.3829102694207</c:v>
                </c:pt>
                <c:pt idx="111">
                  <c:v>23.0124268413584</c:v>
                </c:pt>
                <c:pt idx="112">
                  <c:v>23.6692938154492</c:v>
                </c:pt>
                <c:pt idx="113">
                  <c:v>24.3551454591412</c:v>
                </c:pt>
                <c:pt idx="114">
                  <c:v>25.0717421694756</c:v>
                </c:pt>
                <c:pt idx="115">
                  <c:v>25.8209825663368</c:v>
                </c:pt>
                <c:pt idx="116">
                  <c:v>26.6049169889194</c:v>
                </c:pt>
                <c:pt idx="117">
                  <c:v>27.425762588778</c:v>
                </c:pt>
                <c:pt idx="118">
                  <c:v>28.2859202439953</c:v>
                </c:pt>
                <c:pt idx="119">
                  <c:v>29.1879935559719</c:v>
                </c:pt>
                <c:pt idx="120">
                  <c:v>30.1348102343064</c:v>
                </c:pt>
                <c:pt idx="121">
                  <c:v>31.1294462277141</c:v>
                </c:pt>
                <c:pt idx="122">
                  <c:v>32.1752530217386</c:v>
                </c:pt>
                <c:pt idx="123">
                  <c:v>33.2758885994207</c:v>
                </c:pt>
                <c:pt idx="124">
                  <c:v>34.4353526518621</c:v>
                </c:pt>
                <c:pt idx="125">
                  <c:v>35.6580267351725</c:v>
                </c:pt>
                <c:pt idx="126">
                  <c:v>36.9487202027267</c:v>
                </c:pt>
                <c:pt idx="127">
                  <c:v>38.3127229020328</c:v>
                </c:pt>
                <c:pt idx="128">
                  <c:v>39.7558658197719</c:v>
                </c:pt>
                <c:pt idx="129">
                  <c:v>41.2845910938637</c:v>
                </c:pt>
                <c:pt idx="130">
                  <c:v>42.9060330959187</c:v>
                </c:pt>
                <c:pt idx="131">
                  <c:v>44.6281126305065</c:v>
                </c:pt>
                <c:pt idx="132">
                  <c:v>46.4596467094184</c:v>
                </c:pt>
                <c:pt idx="133">
                  <c:v>48.410476850079</c:v>
                </c:pt>
                <c:pt idx="134">
                  <c:v>50.4916194273841</c:v>
                </c:pt>
                <c:pt idx="135">
                  <c:v>52.7154422854834</c:v>
                </c:pt>
                <c:pt idx="136">
                  <c:v>55.0958725941379</c:v>
                </c:pt>
                <c:pt idx="137">
                  <c:v>57.6486418095688</c:v>
                </c:pt>
                <c:pt idx="138">
                  <c:v>60.3915745567431</c:v>
                </c:pt>
                <c:pt idx="139">
                  <c:v>63.3449292557849</c:v>
                </c:pt>
                <c:pt idx="140">
                  <c:v>66.531799311793</c:v>
                </c:pt>
                <c:pt idx="141">
                  <c:v>69.9785845833805</c:v>
                </c:pt>
                <c:pt idx="142">
                  <c:v>73.7155435060176</c:v>
                </c:pt>
                <c:pt idx="143">
                  <c:v>77.7774364834931</c:v>
                </c:pt>
                <c:pt idx="144">
                  <c:v>82.2042707235681</c:v>
                </c:pt>
                <c:pt idx="145">
                  <c:v>87.0421552618255</c:v>
                </c:pt>
                <c:pt idx="146">
                  <c:v>92.3442720999692</c:v>
                </c:pt>
                <c:pt idx="147">
                  <c:v>98.1719647271512</c:v>
                </c:pt>
                <c:pt idx="148">
                  <c:v>104.595938297228</c:v>
                </c:pt>
                <c:pt idx="149">
                  <c:v>111.697555894513</c:v>
                </c:pt>
                <c:pt idx="150">
                  <c:v>119.57020217566</c:v>
                </c:pt>
                <c:pt idx="151">
                  <c:v>128.320668888909</c:v>
                </c:pt>
                <c:pt idx="152">
                  <c:v>138.070496229233</c:v>
                </c:pt>
                <c:pt idx="153">
                  <c:v>148.957179912785</c:v>
                </c:pt>
                <c:pt idx="154">
                  <c:v>161.135126936875</c:v>
                </c:pt>
                <c:pt idx="155">
                  <c:v>174.776214514218</c:v>
                </c:pt>
                <c:pt idx="156">
                  <c:v>190.069778608814</c:v>
                </c:pt>
                <c:pt idx="157">
                  <c:v>207.221833584342</c:v>
                </c:pt>
                <c:pt idx="158">
                  <c:v>226.453306170558</c:v>
                </c:pt>
                <c:pt idx="159">
                  <c:v>247.997059346879</c:v>
                </c:pt>
                <c:pt idx="160">
                  <c:v>272.093489306761</c:v>
                </c:pt>
                <c:pt idx="161">
                  <c:v>298.984505880355</c:v>
                </c:pt>
                <c:pt idx="162">
                  <c:v>328.905757632472</c:v>
                </c:pt>
                <c:pt idx="163">
                  <c:v>362.077040167983</c:v>
                </c:pt>
                <c:pt idx="164">
                  <c:v>398.69093100591</c:v>
                </c:pt>
                <c:pt idx="165">
                  <c:v>438.899825274896</c:v>
                </c:pt>
                <c:pt idx="166">
                  <c:v>482.801698924336</c:v>
                </c:pt>
                <c:pt idx="167">
                  <c:v>530.425092205782</c:v>
                </c:pt>
                <c:pt idx="168">
                  <c:v>581.713974476489</c:v>
                </c:pt>
                <c:pt idx="169">
                  <c:v>636.513307462297</c:v>
                </c:pt>
                <c:pt idx="170">
                  <c:v>694.556251335642</c:v>
                </c:pt>
                <c:pt idx="171">
                  <c:v>755.454038790456</c:v>
                </c:pt>
                <c:pt idx="172">
                  <c:v>818.689560081469</c:v>
                </c:pt>
                <c:pt idx="173">
                  <c:v>883.615642986154</c:v>
                </c:pt>
                <c:pt idx="174">
                  <c:v>949.458867061218</c:v>
                </c:pt>
                <c:pt idx="175">
                  <c:v>1015.32951946485</c:v>
                </c:pt>
                <c:pt idx="176">
                  <c:v>1080.23798630068</c:v>
                </c:pt>
                <c:pt idx="177">
                  <c:v>1143.11749408127</c:v>
                </c:pt>
                <c:pt idx="178">
                  <c:v>1202.85269423603</c:v>
                </c:pt>
                <c:pt idx="179">
                  <c:v>1258.3131505077</c:v>
                </c:pt>
                <c:pt idx="180">
                  <c:v>1308.39038027611</c:v>
                </c:pt>
                <c:pt idx="181">
                  <c:v>1352.03675352381</c:v>
                </c:pt>
                <c:pt idx="182">
                  <c:v>1388.304302263</c:v>
                </c:pt>
                <c:pt idx="183">
                  <c:v>1416.38136756915</c:v>
                </c:pt>
                <c:pt idx="184">
                  <c:v>1435.62503004441</c:v>
                </c:pt>
                <c:pt idx="185">
                  <c:v>1445.58743935269</c:v>
                </c:pt>
                <c:pt idx="186">
                  <c:v>1446.03447246004</c:v>
                </c:pt>
                <c:pt idx="187">
                  <c:v>1436.95558770715</c:v>
                </c:pt>
                <c:pt idx="188">
                  <c:v>1418.564270088</c:v>
                </c:pt>
                <c:pt idx="189">
                  <c:v>1391.2890403133</c:v>
                </c:pt>
                <c:pt idx="190">
                  <c:v>1355.75557967043</c:v>
                </c:pt>
                <c:pt idx="191">
                  <c:v>1312.76105739928</c:v>
                </c:pt>
                <c:pt idx="192">
                  <c:v>1263.24219483977</c:v>
                </c:pt>
                <c:pt idx="193">
                  <c:v>1208.23892723019</c:v>
                </c:pt>
                <c:pt idx="194">
                  <c:v>1148.85570785226</c:v>
                </c:pt>
                <c:pt idx="195">
                  <c:v>1086.22253195224</c:v>
                </c:pt>
                <c:pt idx="196">
                  <c:v>1021.45764505915</c:v>
                </c:pt>
                <c:pt idx="197">
                  <c:v>955.633660043276</c:v>
                </c:pt>
                <c:pt idx="198">
                  <c:v>889.748467539438</c:v>
                </c:pt>
                <c:pt idx="199">
                  <c:v>824.701919732919</c:v>
                </c:pt>
                <c:pt idx="200">
                  <c:v>761.278835134036</c:v>
                </c:pt>
                <c:pt idx="201">
                  <c:v>700.138447822066</c:v>
                </c:pt>
                <c:pt idx="202">
                  <c:v>641.810040193304</c:v>
                </c:pt>
                <c:pt idx="203">
                  <c:v>586.694177973893</c:v>
                </c:pt>
                <c:pt idx="204">
                  <c:v>535.068726159054</c:v>
                </c:pt>
                <c:pt idx="205">
                  <c:v>487.098671730968</c:v>
                </c:pt>
                <c:pt idx="206">
                  <c:v>442.848712273314</c:v>
                </c:pt>
                <c:pt idx="207">
                  <c:v>402.297580724019</c:v>
                </c:pt>
                <c:pt idx="208">
                  <c:v>365.353152113923</c:v>
                </c:pt>
                <c:pt idx="209">
                  <c:v>331.867501761405</c:v>
                </c:pt>
                <c:pt idx="210">
                  <c:v>301.651238509209</c:v>
                </c:pt>
                <c:pt idx="211">
                  <c:v>274.486604398957</c:v>
                </c:pt>
                <c:pt idx="212">
                  <c:v>250.138998982754</c:v>
                </c:pt>
                <c:pt idx="213">
                  <c:v>228.366740577067</c:v>
                </c:pt>
                <c:pt idx="214">
                  <c:v>208.929009913724</c:v>
                </c:pt>
                <c:pt idx="215">
                  <c:v>191.592029014759</c:v>
                </c:pt>
                <c:pt idx="216">
                  <c:v>176.133607996252</c:v>
                </c:pt>
                <c:pt idx="217">
                  <c:v>162.34624572425</c:v>
                </c:pt>
                <c:pt idx="218">
                  <c:v>150.038999513646</c:v>
                </c:pt>
                <c:pt idx="219">
                  <c:v>139.038348276917</c:v>
                </c:pt>
                <c:pt idx="220">
                  <c:v>129.18826714953</c:v>
                </c:pt>
                <c:pt idx="221">
                  <c:v>120.349714132753</c:v>
                </c:pt>
                <c:pt idx="222">
                  <c:v>112.399704838783</c:v>
                </c:pt>
                <c:pt idx="223">
                  <c:v>105.230123528381</c:v>
                </c:pt>
                <c:pt idx="224">
                  <c:v>98.7463900975387</c:v>
                </c:pt>
                <c:pt idx="225">
                  <c:v>92.8660755420691</c:v>
                </c:pt>
                <c:pt idx="226">
                  <c:v>87.5175340506434</c:v>
                </c:pt>
                <c:pt idx="227">
                  <c:v>82.6385989878203</c:v>
                </c:pt>
                <c:pt idx="228">
                  <c:v>78.175372891502</c:v>
                </c:pt>
                <c:pt idx="229">
                  <c:v>74.0811281352719</c:v>
                </c:pt>
                <c:pt idx="230">
                  <c:v>70.3153247749277</c:v>
                </c:pt>
                <c:pt idx="231">
                  <c:v>66.8427448579446</c:v>
                </c:pt>
                <c:pt idx="232">
                  <c:v>63.6327376198241</c:v>
                </c:pt>
                <c:pt idx="233">
                  <c:v>60.6585670215574</c:v>
                </c:pt>
                <c:pt idx="234">
                  <c:v>57.8968515383768</c:v>
                </c:pt>
                <c:pt idx="235">
                  <c:v>55.3270855943555</c:v>
                </c:pt>
                <c:pt idx="236">
                  <c:v>52.9312322232426</c:v>
                </c:pt>
                <c:pt idx="237">
                  <c:v>50.6933771659517</c:v>
                </c:pt>
                <c:pt idx="238">
                  <c:v>48.5994354956154</c:v>
                </c:pt>
                <c:pt idx="239">
                  <c:v>46.6369028527782</c:v>
                </c:pt>
                <c:pt idx="240">
                  <c:v>44.7946443810822</c:v>
                </c:pt>
                <c:pt idx="241">
                  <c:v>43.0627154171147</c:v>
                </c:pt>
                <c:pt idx="242">
                  <c:v>41.4322088719087</c:v>
                </c:pt>
                <c:pt idx="243">
                  <c:v>39.895125029071</c:v>
                </c:pt>
                <c:pt idx="244">
                  <c:v>38.4442601711329</c:v>
                </c:pt>
                <c:pt idx="245">
                  <c:v>37.0731110346283</c:v>
                </c:pt>
                <c:pt idx="246">
                  <c:v>35.7757925933148</c:v>
                </c:pt>
                <c:pt idx="247">
                  <c:v>34.546967087672</c:v>
                </c:pt>
                <c:pt idx="248">
                  <c:v>33.3817825678541</c:v>
                </c:pt>
                <c:pt idx="249">
                  <c:v>32.2758195068627</c:v>
                </c:pt>
                <c:pt idx="250">
                  <c:v>31.2250442802188</c:v>
                </c:pt>
                <c:pt idx="251">
                  <c:v>30.2257685062097</c:v>
                </c:pt>
                <c:pt idx="252">
                  <c:v>29.2746134040459</c:v>
                </c:pt>
                <c:pt idx="253">
                  <c:v>28.3684784620955</c:v>
                </c:pt>
                <c:pt idx="254">
                  <c:v>27.5045138198661</c:v>
                </c:pt>
                <c:pt idx="255">
                  <c:v>26.6800958597756</c:v>
                </c:pt>
                <c:pt idx="256">
                  <c:v>25.892805581479</c:v>
                </c:pt>
                <c:pt idx="257">
                  <c:v>25.1404093953975</c:v>
                </c:pt>
                <c:pt idx="258">
                  <c:v>24.4208420254582</c:v>
                </c:pt>
                <c:pt idx="259">
                  <c:v>23.7321912557468</c:v>
                </c:pt>
                <c:pt idx="260">
                  <c:v>23.0726842933415</c:v>
                </c:pt>
                <c:pt idx="261">
                  <c:v>22.4406755512665</c:v>
                </c:pt>
                <c:pt idx="262">
                  <c:v>21.8346356822848</c:v>
                </c:pt>
                <c:pt idx="263">
                  <c:v>21.2531417169717</c:v>
                </c:pt>
                <c:pt idx="264">
                  <c:v>20.6948681788473</c:v>
                </c:pt>
                <c:pt idx="265">
                  <c:v>20.1585790658427</c:v>
                </c:pt>
                <c:pt idx="266">
                  <c:v>19.6431206015032</c:v>
                </c:pt>
                <c:pt idx="267">
                  <c:v>19.1474146714516</c:v>
                </c:pt>
                <c:pt idx="268">
                  <c:v>18.6704528710628</c:v>
                </c:pt>
                <c:pt idx="269">
                  <c:v>18.2112910993116</c:v>
                </c:pt>
                <c:pt idx="270">
                  <c:v>17.7690446415295</c:v>
                </c:pt>
                <c:pt idx="271">
                  <c:v>17.3428836905649</c:v>
                </c:pt>
                <c:pt idx="272">
                  <c:v>16.9320292617077</c:v>
                </c:pt>
                <c:pt idx="273">
                  <c:v>16.5357494618429</c:v>
                </c:pt>
                <c:pt idx="274">
                  <c:v>16.1533560777667</c:v>
                </c:pt>
                <c:pt idx="275">
                  <c:v>15.7842014524961</c:v>
                </c:pt>
                <c:pt idx="276">
                  <c:v>15.4276756218228</c:v>
                </c:pt>
                <c:pt idx="277">
                  <c:v>15.0832036863694</c:v>
                </c:pt>
                <c:pt idx="278">
                  <c:v>14.7502433970449</c:v>
                </c:pt>
                <c:pt idx="279">
                  <c:v>14.4282829341284</c:v>
                </c:pt>
                <c:pt idx="280">
                  <c:v>14.1168388622679</c:v>
                </c:pt>
                <c:pt idx="281">
                  <c:v>13.8154542454987</c:v>
                </c:pt>
                <c:pt idx="282">
                  <c:v>13.5236969079996</c:v>
                </c:pt>
                <c:pt idx="283">
                  <c:v>13.2411578277375</c:v>
                </c:pt>
                <c:pt idx="284">
                  <c:v>12.9674496514204</c:v>
                </c:pt>
                <c:pt idx="285">
                  <c:v>12.7022053203137</c:v>
                </c:pt>
                <c:pt idx="286">
                  <c:v>12.4450767974828</c:v>
                </c:pt>
                <c:pt idx="287">
                  <c:v>12.1957338879273</c:v>
                </c:pt>
                <c:pt idx="288">
                  <c:v>11.9538631438779</c:v>
                </c:pt>
                <c:pt idx="289">
                  <c:v>11.7191668482484</c:v>
                </c:pt>
                <c:pt idx="290">
                  <c:v>11.4913620698834</c:v>
                </c:pt>
                <c:pt idx="291">
                  <c:v>11.2701797848214</c:v>
                </c:pt>
                <c:pt idx="292">
                  <c:v>11.0553640583153</c:v>
                </c:pt>
                <c:pt idx="293">
                  <c:v>10.8466712828243</c:v>
                </c:pt>
                <c:pt idx="294">
                  <c:v>10.6438694676112</c:v>
                </c:pt>
                <c:pt idx="295">
                  <c:v>10.4467375759627</c:v>
                </c:pt>
                <c:pt idx="296">
                  <c:v>10.255064906395</c:v>
                </c:pt>
                <c:pt idx="297">
                  <c:v>10.0686505145189</c:v>
                </c:pt>
                <c:pt idx="298">
                  <c:v>9.88730267251942</c:v>
                </c:pt>
                <c:pt idx="299">
                  <c:v>9.71083836346204</c:v>
                </c:pt>
                <c:pt idx="300">
                  <c:v>9.53908280786915</c:v>
                </c:pt>
                <c:pt idx="301">
                  <c:v>9.3718690202201</c:v>
                </c:pt>
                <c:pt idx="302">
                  <c:v>9.20903739322047</c:v>
                </c:pt>
                <c:pt idx="303">
                  <c:v>9.0504353078593</c:v>
                </c:pt>
                <c:pt idx="304">
                  <c:v>8.89591676743257</c:v>
                </c:pt>
                <c:pt idx="305">
                  <c:v>8.74534205385431</c:v>
                </c:pt>
                <c:pt idx="306">
                  <c:v>8.59857740470945</c:v>
                </c:pt>
                <c:pt idx="307">
                  <c:v>8.45549470962282</c:v>
                </c:pt>
                <c:pt idx="308">
                  <c:v>8.31597122462738</c:v>
                </c:pt>
                <c:pt idx="309">
                  <c:v>8.17988930331753</c:v>
                </c:pt>
                <c:pt idx="310">
                  <c:v>8.04713614366268</c:v>
                </c:pt>
                <c:pt idx="311">
                  <c:v>7.91760354944291</c:v>
                </c:pt>
                <c:pt idx="312">
                  <c:v>7.79118770534475</c:v>
                </c:pt>
                <c:pt idx="313">
                  <c:v>7.66778896482572</c:v>
                </c:pt>
                <c:pt idx="314">
                  <c:v>7.54731164992256</c:v>
                </c:pt>
                <c:pt idx="315">
                  <c:v>7.42966386223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5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M$2:$M$317</c:f>
              <c:numCache>
                <c:formatCode>General</c:formatCode>
                <c:ptCount val="316"/>
                <c:pt idx="0">
                  <c:v>2.25586657844166</c:v>
                </c:pt>
                <c:pt idx="1">
                  <c:v>2.27708974270779</c:v>
                </c:pt>
                <c:pt idx="2">
                  <c:v>2.29861453119499</c:v>
                </c:pt>
                <c:pt idx="3">
                  <c:v>2.32044670042966</c:v>
                </c:pt>
                <c:pt idx="4">
                  <c:v>2.34259214526178</c:v>
                </c:pt>
                <c:pt idx="5">
                  <c:v>2.36505690288266</c:v>
                </c:pt>
                <c:pt idx="6">
                  <c:v>2.38784715697978</c:v>
                </c:pt>
                <c:pt idx="7">
                  <c:v>2.41096924203413</c:v>
                </c:pt>
                <c:pt idx="8">
                  <c:v>2.43442964776589</c:v>
                </c:pt>
                <c:pt idx="9">
                  <c:v>2.45823502373394</c:v>
                </c:pt>
                <c:pt idx="10">
                  <c:v>2.4823921840958</c:v>
                </c:pt>
                <c:pt idx="11">
                  <c:v>2.506908112534</c:v>
                </c:pt>
                <c:pt idx="12">
                  <c:v>2.53178996735596</c:v>
                </c:pt>
                <c:pt idx="13">
                  <c:v>2.55704508677416</c:v>
                </c:pt>
                <c:pt idx="14">
                  <c:v>2.58268099437401</c:v>
                </c:pt>
                <c:pt idx="15">
                  <c:v>2.60870540477726</c:v>
                </c:pt>
                <c:pt idx="16">
                  <c:v>2.63512622950866</c:v>
                </c:pt>
                <c:pt idx="17">
                  <c:v>2.66195158307476</c:v>
                </c:pt>
                <c:pt idx="18">
                  <c:v>2.68918978926311</c:v>
                </c:pt>
                <c:pt idx="19">
                  <c:v>2.7168493876716</c:v>
                </c:pt>
                <c:pt idx="20">
                  <c:v>2.74493914047732</c:v>
                </c:pt>
                <c:pt idx="21">
                  <c:v>2.77346803945514</c:v>
                </c:pt>
                <c:pt idx="22">
                  <c:v>2.80244531325662</c:v>
                </c:pt>
                <c:pt idx="23">
                  <c:v>2.83188043496037</c:v>
                </c:pt>
                <c:pt idx="24">
                  <c:v>2.86178312990565</c:v>
                </c:pt>
                <c:pt idx="25">
                  <c:v>2.89216338382119</c:v>
                </c:pt>
                <c:pt idx="26">
                  <c:v>2.9230314512624</c:v>
                </c:pt>
                <c:pt idx="27">
                  <c:v>2.95439786437004</c:v>
                </c:pt>
                <c:pt idx="28">
                  <c:v>2.98627344196495</c:v>
                </c:pt>
                <c:pt idx="29">
                  <c:v>3.01866929899327</c:v>
                </c:pt>
                <c:pt idx="30">
                  <c:v>3.05159685633802</c:v>
                </c:pt>
                <c:pt idx="31">
                  <c:v>3.08506785101319</c:v>
                </c:pt>
                <c:pt idx="32">
                  <c:v>3.11909434675787</c:v>
                </c:pt>
                <c:pt idx="33">
                  <c:v>3.15368874504807</c:v>
                </c:pt>
                <c:pt idx="34">
                  <c:v>3.18886379654562</c:v>
                </c:pt>
                <c:pt idx="35">
                  <c:v>3.22463261300401</c:v>
                </c:pt>
                <c:pt idx="36">
                  <c:v>3.26100867965209</c:v>
                </c:pt>
                <c:pt idx="37">
                  <c:v>3.29800586807797</c:v>
                </c:pt>
                <c:pt idx="38">
                  <c:v>3.33563844963633</c:v>
                </c:pt>
                <c:pt idx="39">
                  <c:v>3.37392110940353</c:v>
                </c:pt>
                <c:pt idx="40">
                  <c:v>3.41286896070669</c:v>
                </c:pt>
                <c:pt idx="41">
                  <c:v>3.45249756025362</c:v>
                </c:pt>
                <c:pt idx="42">
                  <c:v>3.49282292389245</c:v>
                </c:pt>
                <c:pt idx="43">
                  <c:v>3.53386154303124</c:v>
                </c:pt>
                <c:pt idx="44">
                  <c:v>3.57563040174941</c:v>
                </c:pt>
                <c:pt idx="45">
                  <c:v>3.61814699463456</c:v>
                </c:pt>
                <c:pt idx="46">
                  <c:v>3.66142934538043</c:v>
                </c:pt>
                <c:pt idx="47">
                  <c:v>3.7054960261831</c:v>
                </c:pt>
                <c:pt idx="48">
                  <c:v>3.75036617797547</c:v>
                </c:pt>
                <c:pt idx="49">
                  <c:v>3.79605953154144</c:v>
                </c:pt>
                <c:pt idx="50">
                  <c:v>3.84259642955418</c:v>
                </c:pt>
                <c:pt idx="51">
                  <c:v>3.88999784958514</c:v>
                </c:pt>
                <c:pt idx="52">
                  <c:v>3.9382854281332</c:v>
                </c:pt>
                <c:pt idx="53">
                  <c:v>3.98748148572625</c:v>
                </c:pt>
                <c:pt idx="54">
                  <c:v>4.03760905315035</c:v>
                </c:pt>
                <c:pt idx="55">
                  <c:v>4.0886918988652</c:v>
                </c:pt>
                <c:pt idx="56">
                  <c:v>4.14075455766778</c:v>
                </c:pt>
                <c:pt idx="57">
                  <c:v>4.19382236066984</c:v>
                </c:pt>
                <c:pt idx="58">
                  <c:v>4.24792146665898</c:v>
                </c:pt>
                <c:pt idx="59">
                  <c:v>4.30307889491689</c:v>
                </c:pt>
                <c:pt idx="60">
                  <c:v>4.35932255957331</c:v>
                </c:pt>
                <c:pt idx="61">
                  <c:v>4.41668130557861</c:v>
                </c:pt>
                <c:pt idx="62">
                  <c:v>4.47518494638316</c:v>
                </c:pt>
                <c:pt idx="63">
                  <c:v>4.5348643034173</c:v>
                </c:pt>
                <c:pt idx="64">
                  <c:v>4.59575124747137</c:v>
                </c:pt>
                <c:pt idx="65">
                  <c:v>4.65787874208142</c:v>
                </c:pt>
                <c:pt idx="66">
                  <c:v>4.72128088903328</c:v>
                </c:pt>
                <c:pt idx="67">
                  <c:v>4.78599297610475</c:v>
                </c:pt>
                <c:pt idx="68">
                  <c:v>4.85205152717277</c:v>
                </c:pt>
                <c:pt idx="69">
                  <c:v>4.919494354822</c:v>
                </c:pt>
                <c:pt idx="70">
                  <c:v>4.98836061559854</c:v>
                </c:pt>
                <c:pt idx="71">
                  <c:v>5.05869086806327</c:v>
                </c:pt>
                <c:pt idx="72">
                  <c:v>5.13052713380897</c:v>
                </c:pt>
                <c:pt idx="73">
                  <c:v>5.20391296161621</c:v>
                </c:pt>
                <c:pt idx="74">
                  <c:v>5.27889349493537</c:v>
                </c:pt>
                <c:pt idx="75">
                  <c:v>5.35551554289432</c:v>
                </c:pt>
                <c:pt idx="76">
                  <c:v>5.43382765504522</c:v>
                </c:pt>
                <c:pt idx="77">
                  <c:v>5.51388020007869</c:v>
                </c:pt>
                <c:pt idx="78">
                  <c:v>5.59572544874918</c:v>
                </c:pt>
                <c:pt idx="79">
                  <c:v>5.67941766127308</c:v>
                </c:pt>
                <c:pt idx="80">
                  <c:v>5.76501317947896</c:v>
                </c:pt>
                <c:pt idx="81">
                  <c:v>5.85257052400958</c:v>
                </c:pt>
                <c:pt idx="82">
                  <c:v>5.9421504968971</c:v>
                </c:pt>
                <c:pt idx="83">
                  <c:v>6.03381628985582</c:v>
                </c:pt>
                <c:pt idx="84">
                  <c:v>6.12763359866235</c:v>
                </c:pt>
                <c:pt idx="85">
                  <c:v>6.22367074402032</c:v>
                </c:pt>
                <c:pt idx="86">
                  <c:v>6.32199879933603</c:v>
                </c:pt>
                <c:pt idx="87">
                  <c:v>6.42269172586454</c:v>
                </c:pt>
                <c:pt idx="88">
                  <c:v>6.52582651571907</c:v>
                </c:pt>
                <c:pt idx="89">
                  <c:v>6.63148334327558</c:v>
                </c:pt>
                <c:pt idx="90">
                  <c:v>6.73974572554486</c:v>
                </c:pt>
                <c:pt idx="91">
                  <c:v>6.85070069212955</c:v>
                </c:pt>
                <c:pt idx="92">
                  <c:v>6.96443896543162</c:v>
                </c:pt>
                <c:pt idx="93">
                  <c:v>7.0810551518292</c:v>
                </c:pt>
                <c:pt idx="94">
                  <c:v>7.20064794459911</c:v>
                </c:pt>
                <c:pt idx="95">
                  <c:v>7.32332033942464</c:v>
                </c:pt>
                <c:pt idx="96">
                  <c:v>7.44917986339657</c:v>
                </c:pt>
                <c:pt idx="97">
                  <c:v>7.57833881849045</c:v>
                </c:pt>
                <c:pt idx="98">
                  <c:v>7.71091454058587</c:v>
                </c:pt>
                <c:pt idx="99">
                  <c:v>7.8470296751826</c:v>
                </c:pt>
                <c:pt idx="100">
                  <c:v>7.98681247106717</c:v>
                </c:pt>
                <c:pt idx="101">
                  <c:v>8.13039709329217</c:v>
                </c:pt>
                <c:pt idx="102">
                  <c:v>8.27792395694763</c:v>
                </c:pt>
                <c:pt idx="103">
                  <c:v>8.42954008333586</c:v>
                </c:pt>
                <c:pt idx="104">
                  <c:v>8.58539948030281</c:v>
                </c:pt>
                <c:pt idx="105">
                  <c:v>8.74566354863779</c:v>
                </c:pt>
                <c:pt idx="106">
                  <c:v>8.91050151662701</c:v>
                </c:pt>
                <c:pt idx="107">
                  <c:v>9.08009090503763</c:v>
                </c:pt>
                <c:pt idx="108">
                  <c:v>9.25461802502178</c:v>
                </c:pt>
                <c:pt idx="109">
                  <c:v>9.43427851166374</c:v>
                </c:pt>
                <c:pt idx="110">
                  <c:v>9.61927789615256</c:v>
                </c:pt>
                <c:pt idx="111">
                  <c:v>9.80983221985102</c:v>
                </c:pt>
                <c:pt idx="112">
                  <c:v>10.0061686938491</c:v>
                </c:pt>
                <c:pt idx="113">
                  <c:v>10.2085264079467</c:v>
                </c:pt>
                <c:pt idx="114">
                  <c:v>10.4171570934027</c:v>
                </c:pt>
                <c:pt idx="115">
                  <c:v>10.6323259442283</c:v>
                </c:pt>
                <c:pt idx="116">
                  <c:v>10.8543125022925</c:v>
                </c:pt>
                <c:pt idx="117">
                  <c:v>11.0834116120545</c:v>
                </c:pt>
                <c:pt idx="118">
                  <c:v>11.3199344513514</c:v>
                </c:pt>
                <c:pt idx="119">
                  <c:v>11.5642096453551</c:v>
                </c:pt>
                <c:pt idx="120">
                  <c:v>11.8165844715844</c:v>
                </c:pt>
                <c:pt idx="121">
                  <c:v>12.0774261647214</c:v>
                </c:pt>
                <c:pt idx="122">
                  <c:v>12.3471233309596</c:v>
                </c:pt>
                <c:pt idx="123">
                  <c:v>12.6260874827076</c:v>
                </c:pt>
                <c:pt idx="124">
                  <c:v>12.9147547057164</c:v>
                </c:pt>
                <c:pt idx="125">
                  <c:v>13.2135874721031</c:v>
                </c:pt>
                <c:pt idx="126">
                  <c:v>13.5230766143387</c:v>
                </c:pt>
                <c:pt idx="127">
                  <c:v>13.8437434770786</c:v>
                </c:pt>
                <c:pt idx="128">
                  <c:v>14.1761422657775</c:v>
                </c:pt>
                <c:pt idx="129">
                  <c:v>14.5208626133818</c:v>
                </c:pt>
                <c:pt idx="130">
                  <c:v>14.878532389085</c:v>
                </c:pt>
                <c:pt idx="131">
                  <c:v>15.2498207762132</c:v>
                </c:pt>
                <c:pt idx="132">
                  <c:v>15.6354416498508</c:v>
                </c:pt>
                <c:pt idx="133">
                  <c:v>16.0361572888937</c:v>
                </c:pt>
                <c:pt idx="134">
                  <c:v>16.4527824619288</c:v>
                </c:pt>
                <c:pt idx="135">
                  <c:v>16.8861889317842</c:v>
                </c:pt>
                <c:pt idx="136">
                  <c:v>17.3373104299255</c:v>
                </c:pt>
                <c:pt idx="137">
                  <c:v>17.8071481592312</c:v>
                </c:pt>
                <c:pt idx="138">
                  <c:v>18.296776892273</c:v>
                </c:pt>
                <c:pt idx="139">
                  <c:v>18.8073517422855</c:v>
                </c:pt>
                <c:pt idx="140">
                  <c:v>19.3401156958101</c:v>
                </c:pt>
                <c:pt idx="141">
                  <c:v>19.8964080098935</c:v>
                </c:pt>
                <c:pt idx="142">
                  <c:v>20.4776735931229</c:v>
                </c:pt>
                <c:pt idx="143">
                  <c:v>21.0854735091845</c:v>
                </c:pt>
                <c:pt idx="144">
                  <c:v>21.721496764663</c:v>
                </c:pt>
                <c:pt idx="145">
                  <c:v>22.3875735701695</c:v>
                </c:pt>
                <c:pt idx="146">
                  <c:v>23.0856902965036</c:v>
                </c:pt>
                <c:pt idx="147">
                  <c:v>23.8180063864394</c:v>
                </c:pt>
                <c:pt idx="148">
                  <c:v>24.5868735291707</c:v>
                </c:pt>
                <c:pt idx="149">
                  <c:v>25.3948574598908</c:v>
                </c:pt>
                <c:pt idx="150">
                  <c:v>26.2447628131549</c:v>
                </c:pt>
                <c:pt idx="151">
                  <c:v>27.1396615375217</c:v>
                </c:pt>
                <c:pt idx="152">
                  <c:v>28.0829254727153</c:v>
                </c:pt>
                <c:pt idx="153">
                  <c:v>29.0782638015617</c:v>
                </c:pt>
                <c:pt idx="154">
                  <c:v>30.1297662198133</c:v>
                </c:pt>
                <c:pt idx="155">
                  <c:v>31.2419528201726</c:v>
                </c:pt>
                <c:pt idx="156">
                  <c:v>32.4198318647471</c:v>
                </c:pt>
                <c:pt idx="157">
                  <c:v>33.6689668245942</c:v>
                </c:pt>
                <c:pt idx="158">
                  <c:v>34.9955542968881</c:v>
                </c:pt>
                <c:pt idx="159">
                  <c:v>36.4065146689016</c:v>
                </c:pt>
                <c:pt idx="160">
                  <c:v>37.9095976805884</c:v>
                </c:pt>
                <c:pt idx="161">
                  <c:v>39.5135053379086</c:v>
                </c:pt>
                <c:pt idx="162">
                  <c:v>41.228034936651</c:v>
                </c:pt>
                <c:pt idx="163">
                  <c:v>43.0642452550319</c:v>
                </c:pt>
                <c:pt idx="164">
                  <c:v>45.0346492391799</c:v>
                </c:pt>
                <c:pt idx="165">
                  <c:v>47.1534367061933</c:v>
                </c:pt>
                <c:pt idx="166">
                  <c:v>49.4367306817312</c:v>
                </c:pt>
                <c:pt idx="167">
                  <c:v>51.9028809181602</c:v>
                </c:pt>
                <c:pt idx="168">
                  <c:v>54.5727978375432</c:v>
                </c:pt>
                <c:pt idx="169">
                  <c:v>57.4703295307787</c:v>
                </c:pt>
                <c:pt idx="170">
                  <c:v>60.6226834279223</c:v>
                </c:pt>
                <c:pt idx="171">
                  <c:v>64.0608927340219</c:v>
                </c:pt>
                <c:pt idx="172">
                  <c:v>67.8203255943711</c:v>
                </c:pt>
                <c:pt idx="173">
                  <c:v>71.9412321104433</c:v>
                </c:pt>
                <c:pt idx="174">
                  <c:v>76.4693206834135</c:v>
                </c:pt>
                <c:pt idx="175">
                  <c:v>81.4563506520817</c:v>
                </c:pt>
                <c:pt idx="176">
                  <c:v>86.9607227936404</c:v>
                </c:pt>
                <c:pt idx="177">
                  <c:v>93.0480430053571</c:v>
                </c:pt>
                <c:pt idx="178">
                  <c:v>99.7916274975632</c:v>
                </c:pt>
                <c:pt idx="179">
                  <c:v>107.272910314878</c:v>
                </c:pt>
                <c:pt idx="180">
                  <c:v>115.58170628887</c:v>
                </c:pt>
                <c:pt idx="181">
                  <c:v>124.816275062351</c:v>
                </c:pt>
                <c:pt idx="182">
                  <c:v>135.083125194271</c:v>
                </c:pt>
                <c:pt idx="183">
                  <c:v>146.496492259437</c:v>
                </c:pt>
                <c:pt idx="184">
                  <c:v>159.177422107363</c:v>
                </c:pt>
                <c:pt idx="185">
                  <c:v>173.252390915824</c:v>
                </c:pt>
                <c:pt idx="186">
                  <c:v>188.851398258366</c:v>
                </c:pt>
                <c:pt idx="187">
                  <c:v>206.105478936843</c:v>
                </c:pt>
                <c:pt idx="188">
                  <c:v>225.143594505252</c:v>
                </c:pt>
                <c:pt idx="189">
                  <c:v>246.088886687477</c:v>
                </c:pt>
                <c:pt idx="190">
                  <c:v>269.054302389481</c:v>
                </c:pt>
                <c:pt idx="191">
                  <c:v>294.137633412306</c:v>
                </c:pt>
                <c:pt idx="192">
                  <c:v>321.416052458742</c:v>
                </c:pt>
                <c:pt idx="193">
                  <c:v>350.940269198241</c:v>
                </c:pt>
                <c:pt idx="194">
                  <c:v>382.728474035286</c:v>
                </c:pt>
                <c:pt idx="195">
                  <c:v>416.76028029221</c:v>
                </c:pt>
                <c:pt idx="196">
                  <c:v>452.970914790925</c:v>
                </c:pt>
                <c:pt idx="197">
                  <c:v>491.245939017947</c:v>
                </c:pt>
                <c:pt idx="198">
                  <c:v>531.416804808402</c:v>
                </c:pt>
                <c:pt idx="199">
                  <c:v>573.25755657498</c:v>
                </c:pt>
                <c:pt idx="200">
                  <c:v>616.482983774297</c:v>
                </c:pt>
                <c:pt idx="201">
                  <c:v>660.748500531988</c:v>
                </c:pt>
                <c:pt idx="202">
                  <c:v>705.651983151487</c:v>
                </c:pt>
                <c:pt idx="203">
                  <c:v>750.737730882691</c:v>
                </c:pt>
                <c:pt idx="204">
                  <c:v>795.502632510975</c:v>
                </c:pt>
                <c:pt idx="205">
                  <c:v>839.404524196867</c:v>
                </c:pt>
                <c:pt idx="206">
                  <c:v>881.872617100033</c:v>
                </c:pt>
                <c:pt idx="207">
                  <c:v>922.319762404523</c:v>
                </c:pt>
                <c:pt idx="208">
                  <c:v>960.156213042697</c:v>
                </c:pt>
                <c:pt idx="209">
                  <c:v>994.804442749324</c:v>
                </c:pt>
                <c:pt idx="210">
                  <c:v>1025.71450104521</c:v>
                </c:pt>
                <c:pt idx="211">
                  <c:v>1052.37932370685</c:v>
                </c:pt>
                <c:pt idx="212">
                  <c:v>1074.3493874125</c:v>
                </c:pt>
                <c:pt idx="213">
                  <c:v>1091.24609810824</c:v>
                </c:pt>
                <c:pt idx="214">
                  <c:v>1102.7733367373</c:v>
                </c:pt>
                <c:pt idx="215">
                  <c:v>1108.72665261425</c:v>
                </c:pt>
                <c:pt idx="216">
                  <c:v>1108.99969092169</c:v>
                </c:pt>
                <c:pt idx="217">
                  <c:v>1103.58756145244</c:v>
                </c:pt>
                <c:pt idx="218">
                  <c:v>1092.58699391329</c:v>
                </c:pt>
                <c:pt idx="219">
                  <c:v>1076.19327263996</c:v>
                </c:pt>
                <c:pt idx="220">
                  <c:v>1054.69409153959</c:v>
                </c:pt>
                <c:pt idx="221">
                  <c:v>1028.46060953623</c:v>
                </c:pt>
                <c:pt idx="222">
                  <c:v>997.936109445296</c:v>
                </c:pt>
                <c:pt idx="223">
                  <c:v>963.622761993801</c:v>
                </c:pt>
                <c:pt idx="224">
                  <c:v>926.067066337993</c:v>
                </c:pt>
                <c:pt idx="225">
                  <c:v>885.844575713891</c:v>
                </c:pt>
                <c:pt idx="226">
                  <c:v>843.544520862764</c:v>
                </c:pt>
                <c:pt idx="227">
                  <c:v>799.754915922471</c:v>
                </c:pt>
                <c:pt idx="228">
                  <c:v>755.048674930163</c:v>
                </c:pt>
                <c:pt idx="229">
                  <c:v>709.971186991482</c:v>
                </c:pt>
                <c:pt idx="230">
                  <c:v>665.029700802469</c:v>
                </c:pt>
                <c:pt idx="231">
                  <c:v>620.684761507234</c:v>
                </c:pt>
                <c:pt idx="232">
                  <c:v>577.343831909378</c:v>
                </c:pt>
                <c:pt idx="233">
                  <c:v>535.357122507872</c:v>
                </c:pt>
                <c:pt idx="234">
                  <c:v>495.015556544454</c:v>
                </c:pt>
                <c:pt idx="235">
                  <c:v>456.550711902874</c:v>
                </c:pt>
                <c:pt idx="236">
                  <c:v>420.136514581891</c:v>
                </c:pt>
                <c:pt idx="237">
                  <c:v>385.892410399429</c:v>
                </c:pt>
                <c:pt idx="238">
                  <c:v>353.887712977491</c:v>
                </c:pt>
                <c:pt idx="239">
                  <c:v>324.146816030465</c:v>
                </c:pt>
                <c:pt idx="240">
                  <c:v>296.654964606274</c:v>
                </c:pt>
                <c:pt idx="241">
                  <c:v>271.364300506578</c:v>
                </c:pt>
                <c:pt idx="242">
                  <c:v>248.199928456896</c:v>
                </c:pt>
                <c:pt idx="243">
                  <c:v>227.065788338467</c:v>
                </c:pt>
                <c:pt idx="244">
                  <c:v>207.850161631414</c:v>
                </c:pt>
                <c:pt idx="245">
                  <c:v>190.430684138535</c:v>
                </c:pt>
                <c:pt idx="246">
                  <c:v>174.678779489386</c:v>
                </c:pt>
                <c:pt idx="247">
                  <c:v>160.463466833332</c:v>
                </c:pt>
                <c:pt idx="248">
                  <c:v>147.654530067522</c:v>
                </c:pt>
                <c:pt idx="249">
                  <c:v>136.125064030739</c:v>
                </c:pt>
                <c:pt idx="250">
                  <c:v>125.753434967544</c:v>
                </c:pt>
                <c:pt idx="251">
                  <c:v>116.424708311486</c:v>
                </c:pt>
                <c:pt idx="252">
                  <c:v>108.031606881641</c:v>
                </c:pt>
                <c:pt idx="253">
                  <c:v>100.475067609752</c:v>
                </c:pt>
                <c:pt idx="254">
                  <c:v>93.6644657422342</c:v>
                </c:pt>
                <c:pt idx="255">
                  <c:v>87.517572981322</c:v>
                </c:pt>
                <c:pt idx="256">
                  <c:v>81.9603111231511</c:v>
                </c:pt>
                <c:pt idx="257">
                  <c:v>76.9263562341596</c:v>
                </c:pt>
                <c:pt idx="258">
                  <c:v>72.3566409967145</c:v>
                </c:pt>
                <c:pt idx="259">
                  <c:v>68.1987951434945</c:v>
                </c:pt>
                <c:pt idx="260">
                  <c:v>64.4065563515784</c:v>
                </c:pt>
                <c:pt idx="261">
                  <c:v>60.9391769182425</c:v>
                </c:pt>
                <c:pt idx="262">
                  <c:v>57.7608452130973</c:v>
                </c:pt>
                <c:pt idx="263">
                  <c:v>54.8401354185469</c:v>
                </c:pt>
                <c:pt idx="264">
                  <c:v>52.1494944755442</c:v>
                </c:pt>
                <c:pt idx="265">
                  <c:v>49.6647714265422</c:v>
                </c:pt>
                <c:pt idx="266">
                  <c:v>47.3647914316822</c:v>
                </c:pt>
                <c:pt idx="267">
                  <c:v>45.2309745399294</c:v>
                </c:pt>
                <c:pt idx="268">
                  <c:v>43.2469977222893</c:v>
                </c:pt>
                <c:pt idx="269">
                  <c:v>41.3984976141764</c:v>
                </c:pt>
                <c:pt idx="270">
                  <c:v>39.6728107665008</c:v>
                </c:pt>
                <c:pt idx="271">
                  <c:v>38.0587478771939</c:v>
                </c:pt>
                <c:pt idx="272">
                  <c:v>36.5463983849654</c:v>
                </c:pt>
                <c:pt idx="273">
                  <c:v>35.1269618862966</c:v>
                </c:pt>
                <c:pt idx="274">
                  <c:v>33.7926030289204</c:v>
                </c:pt>
                <c:pt idx="275">
                  <c:v>32.5363267961858</c:v>
                </c:pt>
                <c:pt idx="276">
                  <c:v>31.351871393238</c:v>
                </c:pt>
                <c:pt idx="277">
                  <c:v>30.2336162535105</c:v>
                </c:pt>
                <c:pt idx="278">
                  <c:v>29.1765029856079</c:v>
                </c:pt>
                <c:pt idx="279">
                  <c:v>28.175967365273</c:v>
                </c:pt>
                <c:pt idx="280">
                  <c:v>27.2278807382707</c:v>
                </c:pt>
                <c:pt idx="281">
                  <c:v>26.3284994344941</c:v>
                </c:pt>
                <c:pt idx="282">
                  <c:v>25.4744210006591</c:v>
                </c:pt>
                <c:pt idx="283">
                  <c:v>24.6625462393264</c:v>
                </c:pt>
                <c:pt idx="284">
                  <c:v>23.8900461974722</c:v>
                </c:pt>
                <c:pt idx="285">
                  <c:v>23.1543333807125</c:v>
                </c:pt>
                <c:pt idx="286">
                  <c:v>22.4530365820956</c:v>
                </c:pt>
                <c:pt idx="287">
                  <c:v>21.7839788096627</c:v>
                </c:pt>
                <c:pt idx="288">
                  <c:v>21.1451578771633</c:v>
                </c:pt>
                <c:pt idx="289">
                  <c:v>20.5347292895931</c:v>
                </c:pt>
                <c:pt idx="290">
                  <c:v>19.9509911116344</c:v>
                </c:pt>
                <c:pt idx="291">
                  <c:v>19.3923705543013</c:v>
                </c:pt>
                <c:pt idx="292">
                  <c:v>18.8574120546501</c:v>
                </c:pt>
                <c:pt idx="293">
                  <c:v>18.3447666565855</c:v>
                </c:pt>
                <c:pt idx="294">
                  <c:v>17.8531825286236</c:v>
                </c:pt>
                <c:pt idx="295">
                  <c:v>17.381496477885</c:v>
                </c:pt>
                <c:pt idx="296">
                  <c:v>16.9286263393169</c:v>
                </c:pt>
                <c:pt idx="297">
                  <c:v>16.4935641358079</c:v>
                </c:pt>
                <c:pt idx="298">
                  <c:v>16.0753699189763</c:v>
                </c:pt>
                <c:pt idx="299">
                  <c:v>15.6731662123956</c:v>
                </c:pt>
                <c:pt idx="300">
                  <c:v>15.286132989239</c:v>
                </c:pt>
                <c:pt idx="301">
                  <c:v>14.913503125039</c:v>
                </c:pt>
                <c:pt idx="302">
                  <c:v>14.5545582737329</c:v>
                </c:pt>
                <c:pt idx="303">
                  <c:v>14.2086251215808</c:v>
                </c:pt>
                <c:pt idx="304">
                  <c:v>13.8750719790726</c:v>
                </c:pt>
                <c:pt idx="305">
                  <c:v>13.5533056757115</c:v>
                </c:pt>
                <c:pt idx="306">
                  <c:v>13.2427687266984</c:v>
                </c:pt>
                <c:pt idx="307">
                  <c:v>12.9429367441343</c:v>
                </c:pt>
                <c:pt idx="308">
                  <c:v>12.6533160684728</c:v>
                </c:pt>
                <c:pt idx="309">
                  <c:v>12.3734415986939</c:v>
                </c:pt>
                <c:pt idx="310">
                  <c:v>12.1028748020376</c:v>
                </c:pt>
                <c:pt idx="311">
                  <c:v>11.8412018862396</c:v>
                </c:pt>
                <c:pt idx="312">
                  <c:v>11.5880321190336</c:v>
                </c:pt>
                <c:pt idx="313">
                  <c:v>11.3429962813034</c:v>
                </c:pt>
                <c:pt idx="314">
                  <c:v>11.1057452416926</c:v>
                </c:pt>
                <c:pt idx="315">
                  <c:v>10.8759486417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3.5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N$2:$N$317</c:f>
              <c:numCache>
                <c:formatCode>General</c:formatCode>
                <c:ptCount val="316"/>
                <c:pt idx="0">
                  <c:v>2.02581501498205</c:v>
                </c:pt>
                <c:pt idx="1">
                  <c:v>2.04210373204429</c:v>
                </c:pt>
                <c:pt idx="2">
                  <c:v>2.05859030158484</c:v>
                </c:pt>
                <c:pt idx="3">
                  <c:v>2.07527795095929</c:v>
                </c:pt>
                <c:pt idx="4">
                  <c:v>2.09216997380759</c:v>
                </c:pt>
                <c:pt idx="5">
                  <c:v>2.10926973169968</c:v>
                </c:pt>
                <c:pt idx="6">
                  <c:v>2.12658065582916</c:v>
                </c:pt>
                <c:pt idx="7">
                  <c:v>2.14410624875663</c:v>
                </c:pt>
                <c:pt idx="8">
                  <c:v>2.16185008620436</c:v>
                </c:pt>
                <c:pt idx="9">
                  <c:v>2.17981581890393</c:v>
                </c:pt>
                <c:pt idx="10">
                  <c:v>2.19800717449879</c:v>
                </c:pt>
                <c:pt idx="11">
                  <c:v>2.21642795950356</c:v>
                </c:pt>
                <c:pt idx="12">
                  <c:v>2.23508206132196</c:v>
                </c:pt>
                <c:pt idx="13">
                  <c:v>2.2539734503255</c:v>
                </c:pt>
                <c:pt idx="14">
                  <c:v>2.2731061819949</c:v>
                </c:pt>
                <c:pt idx="15">
                  <c:v>2.29248439912664</c:v>
                </c:pt>
                <c:pt idx="16">
                  <c:v>2.31211233410662</c:v>
                </c:pt>
                <c:pt idx="17">
                  <c:v>2.33199431125354</c:v>
                </c:pt>
                <c:pt idx="18">
                  <c:v>2.35213474923439</c:v>
                </c:pt>
                <c:pt idx="19">
                  <c:v>2.37253816355448</c:v>
                </c:pt>
                <c:pt idx="20">
                  <c:v>2.39320916912485</c:v>
                </c:pt>
                <c:pt idx="21">
                  <c:v>2.4141524829098</c:v>
                </c:pt>
                <c:pt idx="22">
                  <c:v>2.43537292665712</c:v>
                </c:pt>
                <c:pt idx="23">
                  <c:v>2.45687542971459</c:v>
                </c:pt>
                <c:pt idx="24">
                  <c:v>2.47866503193529</c:v>
                </c:pt>
                <c:pt idx="25">
                  <c:v>2.50074688667525</c:v>
                </c:pt>
                <c:pt idx="26">
                  <c:v>2.52312626388687</c:v>
                </c:pt>
                <c:pt idx="27">
                  <c:v>2.54580855331148</c:v>
                </c:pt>
                <c:pt idx="28">
                  <c:v>2.56879926777472</c:v>
                </c:pt>
                <c:pt idx="29">
                  <c:v>2.59210404658868</c:v>
                </c:pt>
                <c:pt idx="30">
                  <c:v>2.61572865906472</c:v>
                </c:pt>
                <c:pt idx="31">
                  <c:v>2.63967900814097</c:v>
                </c:pt>
                <c:pt idx="32">
                  <c:v>2.66396113412921</c:v>
                </c:pt>
                <c:pt idx="33">
                  <c:v>2.68858121858519</c:v>
                </c:pt>
                <c:pt idx="34">
                  <c:v>2.71354558830741</c:v>
                </c:pt>
                <c:pt idx="35">
                  <c:v>2.73886071946927</c:v>
                </c:pt>
                <c:pt idx="36">
                  <c:v>2.76453324188937</c:v>
                </c:pt>
                <c:pt idx="37">
                  <c:v>2.79056994344584</c:v>
                </c:pt>
                <c:pt idx="38">
                  <c:v>2.81697777463985</c:v>
                </c:pt>
                <c:pt idx="39">
                  <c:v>2.84376385331425</c:v>
                </c:pt>
                <c:pt idx="40">
                  <c:v>2.87093546953355</c:v>
                </c:pt>
                <c:pt idx="41">
                  <c:v>2.89850009063143</c:v>
                </c:pt>
                <c:pt idx="42">
                  <c:v>2.92646536643256</c:v>
                </c:pt>
                <c:pt idx="43">
                  <c:v>2.9548391346555</c:v>
                </c:pt>
                <c:pt idx="44">
                  <c:v>2.98362942650417</c:v>
                </c:pt>
                <c:pt idx="45">
                  <c:v>3.0128444724552</c:v>
                </c:pt>
                <c:pt idx="46">
                  <c:v>3.04249270824939</c:v>
                </c:pt>
                <c:pt idx="47">
                  <c:v>3.07258278109531</c:v>
                </c:pt>
                <c:pt idx="48">
                  <c:v>3.10312355609389</c:v>
                </c:pt>
                <c:pt idx="49">
                  <c:v>3.13412412289298</c:v>
                </c:pt>
                <c:pt idx="50">
                  <c:v>3.16559380258153</c:v>
                </c:pt>
                <c:pt idx="51">
                  <c:v>3.19754215483315</c:v>
                </c:pt>
                <c:pt idx="52">
                  <c:v>3.22997898530965</c:v>
                </c:pt>
                <c:pt idx="53">
                  <c:v>3.26291435333537</c:v>
                </c:pt>
                <c:pt idx="54">
                  <c:v>3.29635857985384</c:v>
                </c:pt>
                <c:pt idx="55">
                  <c:v>3.33032225567861</c:v>
                </c:pt>
                <c:pt idx="56">
                  <c:v>3.3648162500511</c:v>
                </c:pt>
                <c:pt idx="57">
                  <c:v>3.39985171951819</c:v>
                </c:pt>
                <c:pt idx="58">
                  <c:v>3.43544011714402</c:v>
                </c:pt>
                <c:pt idx="59">
                  <c:v>3.47159320206984</c:v>
                </c:pt>
                <c:pt idx="60">
                  <c:v>3.50832304943761</c:v>
                </c:pt>
                <c:pt idx="61">
                  <c:v>3.54564206069316</c:v>
                </c:pt>
                <c:pt idx="62">
                  <c:v>3.58356297428568</c:v>
                </c:pt>
                <c:pt idx="63">
                  <c:v>3.62209887678107</c:v>
                </c:pt>
                <c:pt idx="64">
                  <c:v>3.66126321440813</c:v>
                </c:pt>
                <c:pt idx="65">
                  <c:v>3.70106980505626</c:v>
                </c:pt>
                <c:pt idx="66">
                  <c:v>3.74153285074594</c:v>
                </c:pt>
                <c:pt idx="67">
                  <c:v>3.78266695059293</c:v>
                </c:pt>
                <c:pt idx="68">
                  <c:v>3.82448711428916</c:v>
                </c:pt>
                <c:pt idx="69">
                  <c:v>3.86700877612394</c:v>
                </c:pt>
                <c:pt idx="70">
                  <c:v>3.91024780957053</c:v>
                </c:pt>
                <c:pt idx="71">
                  <c:v>3.95422054246474</c:v>
                </c:pt>
                <c:pt idx="72">
                  <c:v>3.99894377280281</c:v>
                </c:pt>
                <c:pt idx="73">
                  <c:v>4.04443478518853</c:v>
                </c:pt>
                <c:pt idx="74">
                  <c:v>4.09071136795975</c:v>
                </c:pt>
                <c:pt idx="75">
                  <c:v>4.13779183102739</c:v>
                </c:pt>
                <c:pt idx="76">
                  <c:v>4.1856950244609</c:v>
                </c:pt>
                <c:pt idx="77">
                  <c:v>4.23444035785638</c:v>
                </c:pt>
                <c:pt idx="78">
                  <c:v>4.28404782052567</c:v>
                </c:pt>
                <c:pt idx="79">
                  <c:v>4.33453800254665</c:v>
                </c:pt>
                <c:pt idx="80">
                  <c:v>4.38593211671726</c:v>
                </c:pt>
                <c:pt idx="81">
                  <c:v>4.43825202145823</c:v>
                </c:pt>
                <c:pt idx="82">
                  <c:v>4.49152024471201</c:v>
                </c:pt>
                <c:pt idx="83">
                  <c:v>4.54576000888823</c:v>
                </c:pt>
                <c:pt idx="84">
                  <c:v>4.60099525690856</c:v>
                </c:pt>
                <c:pt idx="85">
                  <c:v>4.6572506794075</c:v>
                </c:pt>
                <c:pt idx="86">
                  <c:v>4.7145517431482</c:v>
                </c:pt>
                <c:pt idx="87">
                  <c:v>4.77292472071658</c:v>
                </c:pt>
                <c:pt idx="88">
                  <c:v>4.83239672156023</c:v>
                </c:pt>
                <c:pt idx="89">
                  <c:v>4.89299572444281</c:v>
                </c:pt>
                <c:pt idx="90">
                  <c:v>4.95475061138902</c:v>
                </c:pt>
                <c:pt idx="91">
                  <c:v>5.01769120319912</c:v>
                </c:pt>
                <c:pt idx="92">
                  <c:v>5.081848296618</c:v>
                </c:pt>
                <c:pt idx="93">
                  <c:v>5.14725370324739</c:v>
                </c:pt>
                <c:pt idx="94">
                  <c:v>5.21394029029679</c:v>
                </c:pt>
                <c:pt idx="95">
                  <c:v>5.2819420232739</c:v>
                </c:pt>
                <c:pt idx="96">
                  <c:v>5.35129401072145</c:v>
                </c:pt>
                <c:pt idx="97">
                  <c:v>5.42203255111501</c:v>
                </c:pt>
                <c:pt idx="98">
                  <c:v>5.49419518204225</c:v>
                </c:pt>
                <c:pt idx="99">
                  <c:v>5.56782073179361</c:v>
                </c:pt>
                <c:pt idx="100">
                  <c:v>5.64294937350097</c:v>
                </c:pt>
                <c:pt idx="101">
                  <c:v>5.71962268197136</c:v>
                </c:pt>
                <c:pt idx="102">
                  <c:v>5.79788369337125</c:v>
                </c:pt>
                <c:pt idx="103">
                  <c:v>5.87777696792802</c:v>
                </c:pt>
                <c:pt idx="104">
                  <c:v>5.95934865582607</c:v>
                </c:pt>
                <c:pt idx="105">
                  <c:v>6.04264656648698</c:v>
                </c:pt>
                <c:pt idx="106">
                  <c:v>6.12772024143602</c:v>
                </c:pt>
                <c:pt idx="107">
                  <c:v>6.21462103097139</c:v>
                </c:pt>
                <c:pt idx="108">
                  <c:v>6.30340217486711</c:v>
                </c:pt>
                <c:pt idx="109">
                  <c:v>6.39411888735714</c:v>
                </c:pt>
                <c:pt idx="110">
                  <c:v>6.48682844666513</c:v>
                </c:pt>
                <c:pt idx="111">
                  <c:v>6.58159028936352</c:v>
                </c:pt>
                <c:pt idx="112">
                  <c:v>6.67846610986581</c:v>
                </c:pt>
                <c:pt idx="113">
                  <c:v>6.77751996537734</c:v>
                </c:pt>
                <c:pt idx="114">
                  <c:v>6.87881838665488</c:v>
                </c:pt>
                <c:pt idx="115">
                  <c:v>6.98243049494941</c:v>
                </c:pt>
                <c:pt idx="116">
                  <c:v>7.08842812553592</c:v>
                </c:pt>
                <c:pt idx="117">
                  <c:v>7.19688595826343</c:v>
                </c:pt>
                <c:pt idx="118">
                  <c:v>7.30788165559091</c:v>
                </c:pt>
                <c:pt idx="119">
                  <c:v>7.42149600861209</c:v>
                </c:pt>
                <c:pt idx="120">
                  <c:v>7.53781309160859</c:v>
                </c:pt>
                <c:pt idx="121">
                  <c:v>7.65692042571525</c:v>
                </c:pt>
                <c:pt idx="122">
                  <c:v>7.7789091523252</c:v>
                </c:pt>
                <c:pt idx="123">
                  <c:v>7.9038742169152</c:v>
                </c:pt>
                <c:pt idx="124">
                  <c:v>8.03191456402226</c:v>
                </c:pt>
                <c:pt idx="125">
                  <c:v>8.16313334416692</c:v>
                </c:pt>
                <c:pt idx="126">
                  <c:v>8.29763813358002</c:v>
                </c:pt>
                <c:pt idx="127">
                  <c:v>8.43554116766203</c:v>
                </c:pt>
                <c:pt idx="128">
                  <c:v>8.57695958918396</c:v>
                </c:pt>
                <c:pt idx="129">
                  <c:v>8.72201571232117</c:v>
                </c:pt>
                <c:pt idx="130">
                  <c:v>8.8708373037078</c:v>
                </c:pt>
                <c:pt idx="131">
                  <c:v>9.02355788180158</c:v>
                </c:pt>
                <c:pt idx="132">
                  <c:v>9.18031703596251</c:v>
                </c:pt>
                <c:pt idx="133">
                  <c:v>9.34126076677281</c:v>
                </c:pt>
                <c:pt idx="134">
                  <c:v>9.50654184926501</c:v>
                </c:pt>
                <c:pt idx="135">
                  <c:v>9.67632022087415</c:v>
                </c:pt>
                <c:pt idx="136">
                  <c:v>9.85076339610057</c:v>
                </c:pt>
                <c:pt idx="137">
                  <c:v>10.030046910053</c:v>
                </c:pt>
                <c:pt idx="138">
                  <c:v>10.214354793249</c:v>
                </c:pt>
                <c:pt idx="139">
                  <c:v>10.4038800802769</c:v>
                </c:pt>
                <c:pt idx="140">
                  <c:v>10.5988253551755</c:v>
                </c:pt>
                <c:pt idx="141">
                  <c:v>10.7994033366732</c:v>
                </c:pt>
                <c:pt idx="142">
                  <c:v>11.0058375067387</c:v>
                </c:pt>
                <c:pt idx="143">
                  <c:v>11.2183627862469</c:v>
                </c:pt>
                <c:pt idx="144">
                  <c:v>11.4372262619567</c:v>
                </c:pt>
                <c:pt idx="145">
                  <c:v>11.6626879694349</c:v>
                </c:pt>
                <c:pt idx="146">
                  <c:v>11.8950217370527</c:v>
                </c:pt>
                <c:pt idx="147">
                  <c:v>12.1345160967349</c:v>
                </c:pt>
                <c:pt idx="148">
                  <c:v>12.3814752677651</c:v>
                </c:pt>
                <c:pt idx="149">
                  <c:v>12.6362202206523</c:v>
                </c:pt>
                <c:pt idx="150">
                  <c:v>12.8990898288602</c:v>
                </c:pt>
                <c:pt idx="151">
                  <c:v>13.1704421170985</c:v>
                </c:pt>
                <c:pt idx="152">
                  <c:v>13.4506556159029</c:v>
                </c:pt>
                <c:pt idx="153">
                  <c:v>13.7401308333872</c:v>
                </c:pt>
                <c:pt idx="154">
                  <c:v>14.0392918563859</c:v>
                </c:pt>
                <c:pt idx="155">
                  <c:v>14.3485880947154</c:v>
                </c:pt>
                <c:pt idx="156">
                  <c:v>14.6684961840291</c:v>
                </c:pt>
                <c:pt idx="157">
                  <c:v>14.9995220647308</c:v>
                </c:pt>
                <c:pt idx="158">
                  <c:v>15.3422032567182</c:v>
                </c:pt>
                <c:pt idx="159">
                  <c:v>15.6971113523748</c:v>
                </c:pt>
                <c:pt idx="160">
                  <c:v>16.0648547533021</c:v>
                </c:pt>
                <c:pt idx="161">
                  <c:v>16.4460816798343</c:v>
                </c:pt>
                <c:pt idx="162">
                  <c:v>16.8414834865069</c:v>
                </c:pt>
                <c:pt idx="163">
                  <c:v>17.2517983214463</c:v>
                </c:pt>
                <c:pt idx="164">
                  <c:v>17.6778151732363</c:v>
                </c:pt>
                <c:pt idx="165">
                  <c:v>18.1203783553234</c:v>
                </c:pt>
                <c:pt idx="166">
                  <c:v>18.5803924856251</c:v>
                </c:pt>
                <c:pt idx="167">
                  <c:v>19.0588280278646</c:v>
                </c:pt>
                <c:pt idx="168">
                  <c:v>19.556727471498</c:v>
                </c:pt>
                <c:pt idx="169">
                  <c:v>20.0752122391695</c:v>
                </c:pt>
                <c:pt idx="170">
                  <c:v>20.6154904246793</c:v>
                </c:pt>
                <c:pt idx="171">
                  <c:v>21.1788654808019</c:v>
                </c:pt>
                <c:pt idx="172">
                  <c:v>21.7667459952724</c:v>
                </c:pt>
                <c:pt idx="173">
                  <c:v>22.3806567152165</c:v>
                </c:pt>
                <c:pt idx="174">
                  <c:v>23.02225100564</c:v>
                </c:pt>
                <c:pt idx="175">
                  <c:v>23.6933249566664</c:v>
                </c:pt>
                <c:pt idx="176">
                  <c:v>24.3958333874508</c:v>
                </c:pt>
                <c:pt idx="177">
                  <c:v>25.1319080324028</c:v>
                </c:pt>
                <c:pt idx="178">
                  <c:v>25.9038782378709</c:v>
                </c:pt>
                <c:pt idx="179">
                  <c:v>26.7142945449485</c:v>
                </c:pt>
                <c:pt idx="180">
                  <c:v>27.5659555866113</c:v>
                </c:pt>
                <c:pt idx="181">
                  <c:v>28.4619387848666</c:v>
                </c:pt>
                <c:pt idx="182">
                  <c:v>29.4056353955135</c:v>
                </c:pt>
                <c:pt idx="183">
                  <c:v>30.4007905137046</c:v>
                </c:pt>
                <c:pt idx="184">
                  <c:v>31.451548721472</c:v>
                </c:pt>
                <c:pt idx="185">
                  <c:v>32.5625061268662</c:v>
                </c:pt>
                <c:pt idx="186">
                  <c:v>33.7387696107714</c:v>
                </c:pt>
                <c:pt idx="187">
                  <c:v>34.9860241583721</c:v>
                </c:pt>
                <c:pt idx="188">
                  <c:v>36.3106092032424</c:v>
                </c:pt>
                <c:pt idx="189">
                  <c:v>37.7196049475985</c:v>
                </c:pt>
                <c:pt idx="190">
                  <c:v>39.2209296356532</c:v>
                </c:pt>
                <c:pt idx="191">
                  <c:v>40.8234487402596</c:v>
                </c:pt>
                <c:pt idx="192">
                  <c:v>42.537096966773</c:v>
                </c:pt>
                <c:pt idx="193">
                  <c:v>44.3730138717445</c:v>
                </c:pt>
                <c:pt idx="194">
                  <c:v>46.3436937259207</c:v>
                </c:pt>
                <c:pt idx="195">
                  <c:v>48.4631500084596</c:v>
                </c:pt>
                <c:pt idx="196">
                  <c:v>50.7470945890646</c:v>
                </c:pt>
                <c:pt idx="197">
                  <c:v>53.2131312236977</c:v>
                </c:pt>
                <c:pt idx="198">
                  <c:v>55.8809624450716</c:v>
                </c:pt>
                <c:pt idx="199">
                  <c:v>58.7726082601715</c:v>
                </c:pt>
                <c:pt idx="200">
                  <c:v>61.9126342650647</c:v>
                </c:pt>
                <c:pt idx="201">
                  <c:v>65.3283858474146</c:v>
                </c:pt>
                <c:pt idx="202">
                  <c:v>69.0502240696238</c:v>
                </c:pt>
                <c:pt idx="203">
                  <c:v>73.1117576171518</c:v>
                </c:pt>
                <c:pt idx="204">
                  <c:v>77.5500638719386</c:v>
                </c:pt>
                <c:pt idx="205">
                  <c:v>82.4058907540927</c:v>
                </c:pt>
                <c:pt idx="206">
                  <c:v>87.7238295007565</c:v>
                </c:pt>
                <c:pt idx="207">
                  <c:v>93.5524470657036</c:v>
                </c:pt>
                <c:pt idx="208">
                  <c:v>99.9443653853341</c:v>
                </c:pt>
                <c:pt idx="209">
                  <c:v>106.956273437179</c:v>
                </c:pt>
                <c:pt idx="210">
                  <c:v>114.648856898368</c:v>
                </c:pt>
                <c:pt idx="211">
                  <c:v>123.08662938654</c:v>
                </c:pt>
                <c:pt idx="212">
                  <c:v>132.337648834981</c:v>
                </c:pt>
                <c:pt idx="213">
                  <c:v>142.473102622625</c:v>
                </c:pt>
                <c:pt idx="214">
                  <c:v>153.566745753065</c:v>
                </c:pt>
                <c:pt idx="215">
                  <c:v>165.694177755165</c:v>
                </c:pt>
                <c:pt idx="216">
                  <c:v>178.93194614959</c:v>
                </c:pt>
                <c:pt idx="217">
                  <c:v>193.356467360989</c:v>
                </c:pt>
                <c:pt idx="218">
                  <c:v>209.042759898856</c:v>
                </c:pt>
                <c:pt idx="219">
                  <c:v>226.062989492954</c:v>
                </c:pt>
                <c:pt idx="220">
                  <c:v>244.484831622724</c:v>
                </c:pt>
                <c:pt idx="221">
                  <c:v>264.369663449872</c:v>
                </c:pt>
                <c:pt idx="222">
                  <c:v>285.770604423965</c:v>
                </c:pt>
                <c:pt idx="223">
                  <c:v>308.730432604156</c:v>
                </c:pt>
                <c:pt idx="224">
                  <c:v>333.279411794306</c:v>
                </c:pt>
                <c:pt idx="225">
                  <c:v>359.433072642117</c:v>
                </c:pt>
                <c:pt idx="226">
                  <c:v>387.189998578922</c:v>
                </c:pt>
                <c:pt idx="227">
                  <c:v>416.52967451511</c:v>
                </c:pt>
                <c:pt idx="228">
                  <c:v>447.410462173833</c:v>
                </c:pt>
                <c:pt idx="229">
                  <c:v>479.767770454632</c:v>
                </c:pt>
                <c:pt idx="230">
                  <c:v>513.512491893266</c:v>
                </c:pt>
                <c:pt idx="231">
                  <c:v>548.52977678249</c:v>
                </c:pt>
                <c:pt idx="232">
                  <c:v>584.678214553213</c:v>
                </c:pt>
                <c:pt idx="233">
                  <c:v>621.789487375054</c:v>
                </c:pt>
                <c:pt idx="234">
                  <c:v>659.66855350311</c:v>
                </c:pt>
                <c:pt idx="235">
                  <c:v>698.094407669868</c:v>
                </c:pt>
                <c:pt idx="236">
                  <c:v>736.82145291697</c:v>
                </c:pt>
                <c:pt idx="237">
                  <c:v>775.581502932492</c:v>
                </c:pt>
                <c:pt idx="238">
                  <c:v>814.086416587953</c:v>
                </c:pt>
                <c:pt idx="239">
                  <c:v>852.031347464131</c:v>
                </c:pt>
                <c:pt idx="240">
                  <c:v>889.098571335044</c:v>
                </c:pt>
                <c:pt idx="241">
                  <c:v>924.961834555738</c:v>
                </c:pt>
                <c:pt idx="242">
                  <c:v>959.291146844324</c:v>
                </c:pt>
                <c:pt idx="243">
                  <c:v>991.757923865387</c:v>
                </c:pt>
                <c:pt idx="244">
                  <c:v>1022.04036910555</c:v>
                </c:pt>
                <c:pt idx="245">
                  <c:v>1049.82897153241</c:v>
                </c:pt>
                <c:pt idx="246">
                  <c:v>1074.83198610916</c:v>
                </c:pt>
                <c:pt idx="247">
                  <c:v>1096.7807589409</c:v>
                </c:pt>
                <c:pt idx="248">
                  <c:v>1115.43475804354</c:v>
                </c:pt>
                <c:pt idx="249">
                  <c:v>1130.58617465921</c:v>
                </c:pt>
                <c:pt idx="250">
                  <c:v>1142.06396870599</c:v>
                </c:pt>
                <c:pt idx="251">
                  <c:v>1149.73724515082</c:v>
                </c:pt>
                <c:pt idx="252">
                  <c:v>1153.51786543826</c:v>
                </c:pt>
                <c:pt idx="253">
                  <c:v>1153.36221901409</c:v>
                </c:pt>
                <c:pt idx="254">
                  <c:v>1149.27210370418</c:v>
                </c:pt>
                <c:pt idx="255">
                  <c:v>1141.29468937149</c:v>
                </c:pt>
                <c:pt idx="256">
                  <c:v>1129.52156590842</c:v>
                </c:pt>
                <c:pt idx="257">
                  <c:v>1114.08690321626</c:v>
                </c:pt>
                <c:pt idx="258">
                  <c:v>1095.16477636661</c:v>
                </c:pt>
                <c:pt idx="259">
                  <c:v>1072.96573266952</c:v>
                </c:pt>
                <c:pt idx="260">
                  <c:v>1047.73269802287</c:v>
                </c:pt>
                <c:pt idx="261">
                  <c:v>1019.73633695374</c:v>
                </c:pt>
                <c:pt idx="262">
                  <c:v>989.269993616406</c:v>
                </c:pt>
                <c:pt idx="263">
                  <c:v>956.644349306738</c:v>
                </c:pt>
                <c:pt idx="264">
                  <c:v>922.18193561035</c:v>
                </c:pt>
                <c:pt idx="265">
                  <c:v>886.211641150099</c:v>
                </c:pt>
                <c:pt idx="266">
                  <c:v>849.063344260833</c:v>
                </c:pt>
                <c:pt idx="267">
                  <c:v>811.062794196126</c:v>
                </c:pt>
                <c:pt idx="268">
                  <c:v>772.526850216123</c:v>
                </c:pt>
                <c:pt idx="269">
                  <c:v>733.759171790556</c:v>
                </c:pt>
                <c:pt idx="270">
                  <c:v>695.046434929615</c:v>
                </c:pt>
                <c:pt idx="271">
                  <c:v>656.655130126588</c:v>
                </c:pt>
                <c:pt idx="272">
                  <c:v>618.828977361032</c:v>
                </c:pt>
                <c:pt idx="273">
                  <c:v>581.786973838808</c:v>
                </c:pt>
                <c:pt idx="274">
                  <c:v>545.722071340143</c:v>
                </c:pt>
                <c:pt idx="275">
                  <c:v>510.800462819916</c:v>
                </c:pt>
                <c:pt idx="276">
                  <c:v>477.161442754188</c:v>
                </c:pt>
                <c:pt idx="277">
                  <c:v>444.917793027157</c:v>
                </c:pt>
                <c:pt idx="278">
                  <c:v>414.156636142354</c:v>
                </c:pt>
                <c:pt idx="279">
                  <c:v>384.940690332206</c:v>
                </c:pt>
                <c:pt idx="280">
                  <c:v>357.309856716365</c:v>
                </c:pt>
                <c:pt idx="281">
                  <c:v>331.28306689705</c:v>
                </c:pt>
                <c:pt idx="282">
                  <c:v>306.860320061405</c:v>
                </c:pt>
                <c:pt idx="283">
                  <c:v>284.024841493323</c:v>
                </c:pt>
                <c:pt idx="284">
                  <c:v>262.745299035106</c:v>
                </c:pt>
                <c:pt idx="285">
                  <c:v>242.978020105989</c:v>
                </c:pt>
                <c:pt idx="286">
                  <c:v>224.669158990551</c:v>
                </c:pt>
                <c:pt idx="287">
                  <c:v>207.756771874915</c:v>
                </c:pt>
                <c:pt idx="288">
                  <c:v>192.172765173287</c:v>
                </c:pt>
                <c:pt idx="289">
                  <c:v>177.844690728911</c:v>
                </c:pt>
                <c:pt idx="290">
                  <c:v>164.697369214176</c:v>
                </c:pt>
                <c:pt idx="291">
                  <c:v>152.654330266459</c:v>
                </c:pt>
                <c:pt idx="292">
                  <c:v>141.639064405403</c:v>
                </c:pt>
                <c:pt idx="293">
                  <c:v>131.576087462795</c:v>
                </c:pt>
                <c:pt idx="294">
                  <c:v>122.391823046757</c:v>
                </c:pt>
                <c:pt idx="295">
                  <c:v>114.015312432827</c:v>
                </c:pt>
                <c:pt idx="296">
                  <c:v>106.378764239687</c:v>
                </c:pt>
                <c:pt idx="297">
                  <c:v>99.4179583535511</c:v>
                </c:pt>
                <c:pt idx="298">
                  <c:v>93.0725198845903</c:v>
                </c:pt>
                <c:pt idx="299">
                  <c:v>87.2860795608716</c:v>
                </c:pt>
                <c:pt idx="300">
                  <c:v>82.0063369907417</c:v>
                </c:pt>
                <c:pt idx="301">
                  <c:v>77.1850427590704</c:v>
                </c:pt>
                <c:pt idx="302">
                  <c:v>72.7779144709636</c:v>
                </c:pt>
                <c:pt idx="303">
                  <c:v>68.7445007188177</c:v>
                </c:pt>
                <c:pt idx="304">
                  <c:v>65.0480056168492</c:v>
                </c:pt>
                <c:pt idx="305">
                  <c:v>61.6550851031323</c:v>
                </c:pt>
                <c:pt idx="306">
                  <c:v>58.5356247227738</c:v>
                </c:pt>
                <c:pt idx="307">
                  <c:v>55.662507134601</c:v>
                </c:pt>
                <c:pt idx="308">
                  <c:v>53.0113761731089</c:v>
                </c:pt>
                <c:pt idx="309">
                  <c:v>50.5604029812758</c:v>
                </c:pt>
                <c:pt idx="310">
                  <c:v>48.2900585313345</c:v>
                </c:pt>
                <c:pt idx="311">
                  <c:v>46.1828957838586</c:v>
                </c:pt>
                <c:pt idx="312">
                  <c:v>44.2233438066062</c:v>
                </c:pt>
                <c:pt idx="313">
                  <c:v>42.3975153833114</c:v>
                </c:pt>
                <c:pt idx="314">
                  <c:v>40.6930289838432</c:v>
                </c:pt>
                <c:pt idx="315">
                  <c:v>39.09884543208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3.5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2.86698798211717E-288</c:v>
                </c:pt>
                <c:pt idx="241">
                  <c:v>7.63414454482631E-269</c:v>
                </c:pt>
                <c:pt idx="242">
                  <c:v>4.34341020351373E-250</c:v>
                </c:pt>
                <c:pt idx="243">
                  <c:v>5.28004079935171E-232</c:v>
                </c:pt>
                <c:pt idx="244">
                  <c:v>1.37144903104869E-214</c:v>
                </c:pt>
                <c:pt idx="245">
                  <c:v>7.61128577006208E-198</c:v>
                </c:pt>
                <c:pt idx="246">
                  <c:v>9.02552236380362E-182</c:v>
                </c:pt>
                <c:pt idx="247">
                  <c:v>2.28677074576138E-166</c:v>
                </c:pt>
                <c:pt idx="248">
                  <c:v>1.23796643918342E-151</c:v>
                </c:pt>
                <c:pt idx="249">
                  <c:v>1.43196062859615E-137</c:v>
                </c:pt>
                <c:pt idx="250">
                  <c:v>3.53907075880498E-124</c:v>
                </c:pt>
                <c:pt idx="251">
                  <c:v>1.86888843629967E-111</c:v>
                </c:pt>
                <c:pt idx="252">
                  <c:v>2.10869355345086E-099</c:v>
                </c:pt>
                <c:pt idx="253">
                  <c:v>5.08369546208843E-088</c:v>
                </c:pt>
                <c:pt idx="254">
                  <c:v>2.61867465441329E-077</c:v>
                </c:pt>
                <c:pt idx="255">
                  <c:v>2.88216955119499E-067</c:v>
                </c:pt>
                <c:pt idx="256">
                  <c:v>6.7778736581295E-058</c:v>
                </c:pt>
                <c:pt idx="257">
                  <c:v>3.40567636266581E-049</c:v>
                </c:pt>
                <c:pt idx="258">
                  <c:v>3.65636247799872E-041</c:v>
                </c:pt>
                <c:pt idx="259">
                  <c:v>8.38747182695643E-034</c:v>
                </c:pt>
                <c:pt idx="260">
                  <c:v>4.1110131672224E-027</c:v>
                </c:pt>
                <c:pt idx="261">
                  <c:v>4.30529211394975E-021</c:v>
                </c:pt>
                <c:pt idx="262">
                  <c:v>9.63368278752031E-016</c:v>
                </c:pt>
                <c:pt idx="263">
                  <c:v>4.60593731243054E-011</c:v>
                </c:pt>
                <c:pt idx="264">
                  <c:v>4.70521709438505E-007</c:v>
                </c:pt>
                <c:pt idx="265">
                  <c:v>0.00102701614758473</c:v>
                </c:pt>
                <c:pt idx="266">
                  <c:v>0.478972787827461</c:v>
                </c:pt>
                <c:pt idx="267">
                  <c:v>47.7287841317311</c:v>
                </c:pt>
                <c:pt idx="268">
                  <c:v>1016.21561594829</c:v>
                </c:pt>
                <c:pt idx="269">
                  <c:v>4623.03647624388</c:v>
                </c:pt>
                <c:pt idx="270">
                  <c:v>4493.70685834185</c:v>
                </c:pt>
                <c:pt idx="271">
                  <c:v>933.293237577273</c:v>
                </c:pt>
                <c:pt idx="272">
                  <c:v>41.4159342257764</c:v>
                </c:pt>
                <c:pt idx="273">
                  <c:v>0.392692645717014</c:v>
                </c:pt>
                <c:pt idx="274">
                  <c:v>0.000795562009618931</c:v>
                </c:pt>
                <c:pt idx="275">
                  <c:v>3.44374722946882E-007</c:v>
                </c:pt>
                <c:pt idx="276">
                  <c:v>3.18511017866337E-011</c:v>
                </c:pt>
                <c:pt idx="277">
                  <c:v>6.29438952642699E-016</c:v>
                </c:pt>
                <c:pt idx="278">
                  <c:v>2.65777819295944E-021</c:v>
                </c:pt>
                <c:pt idx="279">
                  <c:v>2.39783786685907E-027</c:v>
                </c:pt>
                <c:pt idx="280">
                  <c:v>4.62228646672491E-034</c:v>
                </c:pt>
                <c:pt idx="281">
                  <c:v>1.90383743914374E-041</c:v>
                </c:pt>
                <c:pt idx="282">
                  <c:v>1.67547839122579E-049</c:v>
                </c:pt>
                <c:pt idx="283">
                  <c:v>3.15053103171804E-058</c:v>
                </c:pt>
                <c:pt idx="284">
                  <c:v>1.26579872728845E-067</c:v>
                </c:pt>
                <c:pt idx="285">
                  <c:v>1.08662954763963E-077</c:v>
                </c:pt>
                <c:pt idx="286">
                  <c:v>1.99312404368881E-088</c:v>
                </c:pt>
                <c:pt idx="287">
                  <c:v>7.81129624288038E-100</c:v>
                </c:pt>
                <c:pt idx="288">
                  <c:v>6.54105576522162E-112</c:v>
                </c:pt>
                <c:pt idx="289">
                  <c:v>1.1703305911532E-124</c:v>
                </c:pt>
                <c:pt idx="290">
                  <c:v>4.4740952444682E-138</c:v>
                </c:pt>
                <c:pt idx="291">
                  <c:v>3.65458321769919E-152</c:v>
                </c:pt>
                <c:pt idx="292">
                  <c:v>6.37832212213227E-167</c:v>
                </c:pt>
                <c:pt idx="293">
                  <c:v>2.37854298226046E-182</c:v>
                </c:pt>
                <c:pt idx="294">
                  <c:v>1.8951846134285E-198</c:v>
                </c:pt>
                <c:pt idx="295">
                  <c:v>3.22647275490206E-215</c:v>
                </c:pt>
                <c:pt idx="296">
                  <c:v>1.1736549777183E-232</c:v>
                </c:pt>
                <c:pt idx="297">
                  <c:v>9.12197442732012E-251</c:v>
                </c:pt>
                <c:pt idx="298">
                  <c:v>1.5148625117016E-269</c:v>
                </c:pt>
                <c:pt idx="299">
                  <c:v>5.37518663902913E-289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3.5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P$2:$P$317</c:f>
              <c:numCache>
                <c:formatCode>General</c:formatCode>
                <c:ptCount val="316"/>
                <c:pt idx="0">
                  <c:v>0.575349731650445</c:v>
                </c:pt>
                <c:pt idx="1">
                  <c:v>0.579402551289222</c:v>
                </c:pt>
                <c:pt idx="2">
                  <c:v>0.58349833635518</c:v>
                </c:pt>
                <c:pt idx="3">
                  <c:v>0.587637696201959</c:v>
                </c:pt>
                <c:pt idx="4">
                  <c:v>0.591821251022068</c:v>
                </c:pt>
                <c:pt idx="5">
                  <c:v>0.596049632079012</c:v>
                </c:pt>
                <c:pt idx="6">
                  <c:v>0.60032348194525</c:v>
                </c:pt>
                <c:pt idx="7">
                  <c:v>0.604643454746134</c:v>
                </c:pt>
                <c:pt idx="8">
                  <c:v>0.60901021641001</c:v>
                </c:pt>
                <c:pt idx="9">
                  <c:v>0.613424444924654</c:v>
                </c:pt>
                <c:pt idx="10">
                  <c:v>0.617886830600236</c:v>
                </c:pt>
                <c:pt idx="11">
                  <c:v>0.62239807633899</c:v>
                </c:pt>
                <c:pt idx="12">
                  <c:v>0.626958897911798</c:v>
                </c:pt>
                <c:pt idx="13">
                  <c:v>0.631570024241884</c:v>
                </c:pt>
                <c:pt idx="14">
                  <c:v>0.636232197695834</c:v>
                </c:pt>
                <c:pt idx="15">
                  <c:v>0.64094617438214</c:v>
                </c:pt>
                <c:pt idx="16">
                  <c:v>0.645712724457531</c:v>
                </c:pt>
                <c:pt idx="17">
                  <c:v>0.650532632441274</c:v>
                </c:pt>
                <c:pt idx="18">
                  <c:v>0.655406697537723</c:v>
                </c:pt>
                <c:pt idx="19">
                  <c:v>0.660335733967343</c:v>
                </c:pt>
                <c:pt idx="20">
                  <c:v>0.66532057130647</c:v>
                </c:pt>
                <c:pt idx="21">
                  <c:v>0.670362054836075</c:v>
                </c:pt>
                <c:pt idx="22">
                  <c:v>0.6754610458998</c:v>
                </c:pt>
                <c:pt idx="23">
                  <c:v>0.680618422271547</c:v>
                </c:pt>
                <c:pt idx="24">
                  <c:v>0.685835078532928</c:v>
                </c:pt>
                <c:pt idx="25">
                  <c:v>0.691111926460854</c:v>
                </c:pt>
                <c:pt idx="26">
                  <c:v>0.696449895425599</c:v>
                </c:pt>
                <c:pt idx="27">
                  <c:v>0.701849932799649</c:v>
                </c:pt>
                <c:pt idx="28">
                  <c:v>0.707313004377679</c:v>
                </c:pt>
                <c:pt idx="29">
                  <c:v>0.712840094808</c:v>
                </c:pt>
                <c:pt idx="30">
                  <c:v>0.718432208035838</c:v>
                </c:pt>
                <c:pt idx="31">
                  <c:v>0.724090367758819</c:v>
                </c:pt>
                <c:pt idx="32">
                  <c:v>0.729815617895046</c:v>
                </c:pt>
                <c:pt idx="33">
                  <c:v>0.735609023064153</c:v>
                </c:pt>
                <c:pt idx="34">
                  <c:v>0.741471669081776</c:v>
                </c:pt>
                <c:pt idx="35">
                  <c:v>0.747404663467844</c:v>
                </c:pt>
                <c:pt idx="36">
                  <c:v>0.75340913596915</c:v>
                </c:pt>
                <c:pt idx="37">
                  <c:v>0.759486239096652</c:v>
                </c:pt>
                <c:pt idx="38">
                  <c:v>0.765637148677987</c:v>
                </c:pt>
                <c:pt idx="39">
                  <c:v>0.771863064425684</c:v>
                </c:pt>
                <c:pt idx="40">
                  <c:v>0.77816521052161</c:v>
                </c:pt>
                <c:pt idx="41">
                  <c:v>0.784544836218137</c:v>
                </c:pt>
                <c:pt idx="42">
                  <c:v>0.791003216456635</c:v>
                </c:pt>
                <c:pt idx="43">
                  <c:v>0.797541652503812</c:v>
                </c:pt>
                <c:pt idx="44">
                  <c:v>0.80416147260653</c:v>
                </c:pt>
                <c:pt idx="45">
                  <c:v>0.810864032665689</c:v>
                </c:pt>
                <c:pt idx="46">
                  <c:v>0.81765071692983</c:v>
                </c:pt>
                <c:pt idx="47">
                  <c:v>0.824522938709106</c:v>
                </c:pt>
                <c:pt idx="48">
                  <c:v>0.831482141110323</c:v>
                </c:pt>
                <c:pt idx="49">
                  <c:v>0.838529797793754</c:v>
                </c:pt>
                <c:pt idx="50">
                  <c:v>0.845667413752459</c:v>
                </c:pt>
                <c:pt idx="51">
                  <c:v>0.852896526114903</c:v>
                </c:pt>
                <c:pt idx="52">
                  <c:v>0.860218704971643</c:v>
                </c:pt>
                <c:pt idx="53">
                  <c:v>0.867635554226936</c:v>
                </c:pt>
                <c:pt idx="54">
                  <c:v>0.875148712476112</c:v>
                </c:pt>
                <c:pt idx="55">
                  <c:v>0.88275985390961</c:v>
                </c:pt>
                <c:pt idx="56">
                  <c:v>0.890470689244629</c:v>
                </c:pt>
                <c:pt idx="57">
                  <c:v>0.898282966685321</c:v>
                </c:pt>
                <c:pt idx="58">
                  <c:v>0.906198472912571</c:v>
                </c:pt>
                <c:pt idx="59">
                  <c:v>0.914219034104371</c:v>
                </c:pt>
                <c:pt idx="60">
                  <c:v>0.922346516987917</c:v>
                </c:pt>
                <c:pt idx="61">
                  <c:v>0.930582829924519</c:v>
                </c:pt>
                <c:pt idx="62">
                  <c:v>0.938929924028524</c:v>
                </c:pt>
                <c:pt idx="63">
                  <c:v>0.947389794321466</c:v>
                </c:pt>
                <c:pt idx="64">
                  <c:v>0.955964480922723</c:v>
                </c:pt>
                <c:pt idx="65">
                  <c:v>0.964656070277996</c:v>
                </c:pt>
                <c:pt idx="66">
                  <c:v>0.973466696426993</c:v>
                </c:pt>
                <c:pt idx="67">
                  <c:v>0.982398542311763</c:v>
                </c:pt>
                <c:pt idx="68">
                  <c:v>0.991453841127165</c:v>
                </c:pt>
                <c:pt idx="69">
                  <c:v>1.00063487771503</c:v>
                </c:pt>
                <c:pt idx="70">
                  <c:v>1.00994399000363</c:v>
                </c:pt>
                <c:pt idx="71">
                  <c:v>1.01938357049419</c:v>
                </c:pt>
                <c:pt idx="72">
                  <c:v>1.02895606779615</c:v>
                </c:pt>
                <c:pt idx="73">
                  <c:v>1.03866398821301</c:v>
                </c:pt>
                <c:pt idx="74">
                  <c:v>1.04850989738076</c:v>
                </c:pt>
                <c:pt idx="75">
                  <c:v>1.05849642196075</c:v>
                </c:pt>
                <c:pt idx="76">
                  <c:v>1.06862625138924</c:v>
                </c:pt>
                <c:pt idx="77">
                  <c:v>1.07890213968568</c:v>
                </c:pt>
                <c:pt idx="78">
                  <c:v>1.08932690732205</c:v>
                </c:pt>
                <c:pt idx="79">
                  <c:v>1.09990344315555</c:v>
                </c:pt>
                <c:pt idx="80">
                  <c:v>1.1106347064273</c:v>
                </c:pt>
                <c:pt idx="81">
                  <c:v>1.12152372882931</c:v>
                </c:pt>
                <c:pt idx="82">
                  <c:v>1.13257361664276</c:v>
                </c:pt>
                <c:pt idx="83">
                  <c:v>1.14378755295015</c:v>
                </c:pt>
                <c:pt idx="84">
                  <c:v>1.15516879992434</c:v>
                </c:pt>
                <c:pt idx="85">
                  <c:v>1.16672070119758</c:v>
                </c:pt>
                <c:pt idx="86">
                  <c:v>1.17844668431372</c:v>
                </c:pt>
                <c:pt idx="87">
                  <c:v>1.1903502632669</c:v>
                </c:pt>
                <c:pt idx="88">
                  <c:v>1.20243504113026</c:v>
                </c:pt>
                <c:pt idx="89">
                  <c:v>1.21470471277843</c:v>
                </c:pt>
                <c:pt idx="90">
                  <c:v>1.22716306770743</c:v>
                </c:pt>
                <c:pt idx="91">
                  <c:v>1.23981399295615</c:v>
                </c:pt>
                <c:pt idx="92">
                  <c:v>1.25266147613363</c:v>
                </c:pt>
                <c:pt idx="93">
                  <c:v>1.26570960855633</c:v>
                </c:pt>
                <c:pt idx="94">
                  <c:v>1.2789625885003</c:v>
                </c:pt>
                <c:pt idx="95">
                  <c:v>1.29242472457273</c:v>
                </c:pt>
                <c:pt idx="96">
                  <c:v>1.3061004392082</c:v>
                </c:pt>
                <c:pt idx="97">
                  <c:v>1.31999427229481</c:v>
                </c:pt>
                <c:pt idx="98">
                  <c:v>1.33411088493566</c:v>
                </c:pt>
                <c:pt idx="99">
                  <c:v>1.34845506335164</c:v>
                </c:pt>
                <c:pt idx="100">
                  <c:v>1.36303172293148</c:v>
                </c:pt>
                <c:pt idx="101">
                  <c:v>1.37784591243557</c:v>
                </c:pt>
                <c:pt idx="102">
                  <c:v>1.39290281836011</c:v>
                </c:pt>
                <c:pt idx="103">
                  <c:v>1.40820776946879</c:v>
                </c:pt>
                <c:pt idx="104">
                  <c:v>1.42376624149919</c:v>
                </c:pt>
                <c:pt idx="105">
                  <c:v>1.43958386205182</c:v>
                </c:pt>
                <c:pt idx="106">
                  <c:v>1.45566641566981</c:v>
                </c:pt>
                <c:pt idx="107">
                  <c:v>1.47201984911786</c:v>
                </c:pt>
                <c:pt idx="108">
                  <c:v>1.48865027686942</c:v>
                </c:pt>
                <c:pt idx="109">
                  <c:v>1.50556398681148</c:v>
                </c:pt>
                <c:pt idx="110">
                  <c:v>1.52276744617696</c:v>
                </c:pt>
                <c:pt idx="111">
                  <c:v>1.54026730771512</c:v>
                </c:pt>
                <c:pt idx="112">
                  <c:v>1.55807041611086</c:v>
                </c:pt>
                <c:pt idx="113">
                  <c:v>1.57618381466462</c:v>
                </c:pt>
                <c:pt idx="114">
                  <c:v>1.59461475224488</c:v>
                </c:pt>
                <c:pt idx="115">
                  <c:v>1.61337069052609</c:v>
                </c:pt>
                <c:pt idx="116">
                  <c:v>1.63245931152554</c:v>
                </c:pt>
                <c:pt idx="117">
                  <c:v>1.65188852545329</c:v>
                </c:pt>
                <c:pt idx="118">
                  <c:v>1.67166647889015</c:v>
                </c:pt>
                <c:pt idx="119">
                  <c:v>1.69180156330943</c:v>
                </c:pt>
                <c:pt idx="120">
                  <c:v>1.71230242395906</c:v>
                </c:pt>
                <c:pt idx="121">
                  <c:v>1.73317796912164</c:v>
                </c:pt>
                <c:pt idx="122">
                  <c:v>1.75443737977087</c:v>
                </c:pt>
                <c:pt idx="123">
                  <c:v>1.7760901196438</c:v>
                </c:pt>
                <c:pt idx="124">
                  <c:v>1.79814594574962</c:v>
                </c:pt>
                <c:pt idx="125">
                  <c:v>1.82061491933654</c:v>
                </c:pt>
                <c:pt idx="126">
                  <c:v>1.84350741733994</c:v>
                </c:pt>
                <c:pt idx="127">
                  <c:v>1.86683414433584</c:v>
                </c:pt>
                <c:pt idx="128">
                  <c:v>1.89060614502545</c:v>
                </c:pt>
                <c:pt idx="129">
                  <c:v>1.91483481727796</c:v>
                </c:pt>
                <c:pt idx="130">
                  <c:v>1.93953192576009</c:v>
                </c:pt>
                <c:pt idx="131">
                  <c:v>1.96470961618292</c:v>
                </c:pt>
                <c:pt idx="132">
                  <c:v>1.99038043019809</c:v>
                </c:pt>
                <c:pt idx="133">
                  <c:v>2.01655732097725</c:v>
                </c:pt>
                <c:pt idx="134">
                  <c:v>2.04325366951107</c:v>
                </c:pt>
                <c:pt idx="135">
                  <c:v>2.07048330166569</c:v>
                </c:pt>
                <c:pt idx="136">
                  <c:v>2.09826050603738</c:v>
                </c:pt>
                <c:pt idx="137">
                  <c:v>2.1266000526481</c:v>
                </c:pt>
                <c:pt idx="138">
                  <c:v>2.15551721252766</c:v>
                </c:pt>
                <c:pt idx="139">
                  <c:v>2.18502777823083</c:v>
                </c:pt>
                <c:pt idx="140">
                  <c:v>2.2151480853405</c:v>
                </c:pt>
                <c:pt idx="141">
                  <c:v>2.24589503501175</c:v>
                </c:pt>
                <c:pt idx="142">
                  <c:v>2.27728611761441</c:v>
                </c:pt>
                <c:pt idx="143">
                  <c:v>2.30933943753591</c:v>
                </c:pt>
                <c:pt idx="144">
                  <c:v>2.34207373920976</c:v>
                </c:pt>
                <c:pt idx="145">
                  <c:v>2.37550843443941</c:v>
                </c:pt>
                <c:pt idx="146">
                  <c:v>2.40966363109152</c:v>
                </c:pt>
                <c:pt idx="147">
                  <c:v>2.44456016323771</c:v>
                </c:pt>
                <c:pt idx="148">
                  <c:v>2.48021962282876</c:v>
                </c:pt>
                <c:pt idx="149">
                  <c:v>2.51666439299096</c:v>
                </c:pt>
                <c:pt idx="150">
                  <c:v>2.55391768304017</c:v>
                </c:pt>
                <c:pt idx="151">
                  <c:v>2.59200356531539</c:v>
                </c:pt>
                <c:pt idx="152">
                  <c:v>2.63094701394084</c:v>
                </c:pt>
                <c:pt idx="153">
                  <c:v>2.67077394563247</c:v>
                </c:pt>
                <c:pt idx="154">
                  <c:v>2.71151126267313</c:v>
                </c:pt>
                <c:pt idx="155">
                  <c:v>2.75318689818884</c:v>
                </c:pt>
                <c:pt idx="156">
                  <c:v>2.79582986386807</c:v>
                </c:pt>
                <c:pt idx="157">
                  <c:v>2.8394703002756</c:v>
                </c:pt>
                <c:pt idx="158">
                  <c:v>2.8841395299233</c:v>
                </c:pt>
                <c:pt idx="159">
                  <c:v>2.92987011327165</c:v>
                </c:pt>
                <c:pt idx="160">
                  <c:v>2.97669590784835</c:v>
                </c:pt>
                <c:pt idx="161">
                  <c:v>3.02465213068339</c:v>
                </c:pt>
                <c:pt idx="162">
                  <c:v>3.07377542427513</c:v>
                </c:pt>
                <c:pt idx="163">
                  <c:v>3.12410392631674</c:v>
                </c:pt>
                <c:pt idx="164">
                  <c:v>3.17567734343014</c:v>
                </c:pt>
                <c:pt idx="165">
                  <c:v>3.22853702917216</c:v>
                </c:pt>
                <c:pt idx="166">
                  <c:v>3.28272606659823</c:v>
                </c:pt>
                <c:pt idx="167">
                  <c:v>3.33828935568978</c:v>
                </c:pt>
                <c:pt idx="168">
                  <c:v>3.39527370597536</c:v>
                </c:pt>
                <c:pt idx="169">
                  <c:v>3.45372793470066</c:v>
                </c:pt>
                <c:pt idx="170">
                  <c:v>3.51370297093004</c:v>
                </c:pt>
                <c:pt idx="171">
                  <c:v>3.57525196599242</c:v>
                </c:pt>
                <c:pt idx="172">
                  <c:v>3.63843041071637</c:v>
                </c:pt>
                <c:pt idx="173">
                  <c:v>3.70329625993533</c:v>
                </c:pt>
                <c:pt idx="174">
                  <c:v>3.76991006478185</c:v>
                </c:pt>
                <c:pt idx="175">
                  <c:v>3.83833511333209</c:v>
                </c:pt>
                <c:pt idx="176">
                  <c:v>3.90863758020754</c:v>
                </c:pt>
                <c:pt idx="177">
                  <c:v>3.98088668579092</c:v>
                </c:pt>
                <c:pt idx="178">
                  <c:v>4.05515486576808</c:v>
                </c:pt>
                <c:pt idx="179">
                  <c:v>4.13151795176699</c:v>
                </c:pt>
                <c:pt idx="180">
                  <c:v>4.21005536393066</c:v>
                </c:pt>
                <c:pt idx="181">
                  <c:v>4.29085031633223</c:v>
                </c:pt>
                <c:pt idx="182">
                  <c:v>4.37399003621878</c:v>
                </c:pt>
                <c:pt idx="183">
                  <c:v>4.45956599815651</c:v>
                </c:pt>
                <c:pt idx="184">
                  <c:v>4.54767417424401</c:v>
                </c:pt>
                <c:pt idx="185">
                  <c:v>4.6384153016644</c:v>
                </c:pt>
                <c:pt idx="186">
                  <c:v>4.73189516896079</c:v>
                </c:pt>
                <c:pt idx="187">
                  <c:v>4.82822492254477</c:v>
                </c:pt>
                <c:pt idx="188">
                  <c:v>4.92752139508638</c:v>
                </c:pt>
                <c:pt idx="189">
                  <c:v>5.02990745758533</c:v>
                </c:pt>
                <c:pt idx="190">
                  <c:v>5.13551239709256</c:v>
                </c:pt>
                <c:pt idx="191">
                  <c:v>5.24447232223547</c:v>
                </c:pt>
                <c:pt idx="192">
                  <c:v>5.35693059890654</c:v>
                </c:pt>
                <c:pt idx="193">
                  <c:v>5.47303831870163</c:v>
                </c:pt>
                <c:pt idx="194">
                  <c:v>5.59295480294614</c:v>
                </c:pt>
                <c:pt idx="195">
                  <c:v>5.71684814542629</c:v>
                </c:pt>
                <c:pt idx="196">
                  <c:v>5.84489579725256</c:v>
                </c:pt>
                <c:pt idx="197">
                  <c:v>5.97728519762733</c:v>
                </c:pt>
                <c:pt idx="198">
                  <c:v>6.1142144546711</c:v>
                </c:pt>
                <c:pt idx="199">
                  <c:v>6.25589308088952</c:v>
                </c:pt>
                <c:pt idx="200">
                  <c:v>6.40254278833881</c:v>
                </c:pt>
                <c:pt idx="201">
                  <c:v>6.55439834907958</c:v>
                </c:pt>
                <c:pt idx="202">
                  <c:v>6.7117085271021</c:v>
                </c:pt>
                <c:pt idx="203">
                  <c:v>6.87473708857246</c:v>
                </c:pt>
                <c:pt idx="204">
                  <c:v>7.04376389799323</c:v>
                </c:pt>
                <c:pt idx="205">
                  <c:v>7.21908610870938</c:v>
                </c:pt>
                <c:pt idx="206">
                  <c:v>7.40101945712902</c:v>
                </c:pt>
                <c:pt idx="207">
                  <c:v>7.58989967108595</c:v>
                </c:pt>
                <c:pt idx="208">
                  <c:v>7.78608400396177</c:v>
                </c:pt>
                <c:pt idx="209">
                  <c:v>7.98995290752846</c:v>
                </c:pt>
                <c:pt idx="210">
                  <c:v>8.20191185798993</c:v>
                </c:pt>
                <c:pt idx="211">
                  <c:v>8.4223933514181</c:v>
                </c:pt>
                <c:pt idx="212">
                  <c:v>8.65185908672442</c:v>
                </c:pt>
                <c:pt idx="213">
                  <c:v>8.89080235651568</c:v>
                </c:pt>
                <c:pt idx="214">
                  <c:v>9.13975066869151</c:v>
                </c:pt>
                <c:pt idx="215">
                  <c:v>9.39926862449814</c:v>
                </c:pt>
                <c:pt idx="216">
                  <c:v>9.6699610820094</c:v>
                </c:pt>
                <c:pt idx="217">
                  <c:v>9.95247663772684</c:v>
                </c:pt>
                <c:pt idx="218">
                  <c:v>10.2475114632461</c:v>
                </c:pt>
                <c:pt idx="219">
                  <c:v>10.5558135388166</c:v>
                </c:pt>
                <c:pt idx="220">
                  <c:v>10.8781873312211</c:v>
                </c:pt>
                <c:pt idx="221">
                  <c:v>11.2154989698485</c:v>
                </c:pt>
                <c:pt idx="222">
                  <c:v>11.5686819822565</c:v>
                </c:pt>
                <c:pt idx="223">
                  <c:v>11.9387436591003</c:v>
                </c:pt>
                <c:pt idx="224">
                  <c:v>12.3267721282254</c:v>
                </c:pt>
                <c:pt idx="225">
                  <c:v>12.7339442292285</c:v>
                </c:pt>
                <c:pt idx="226">
                  <c:v>13.1615342931626</c:v>
                </c:pt>
                <c:pt idx="227">
                  <c:v>13.6109239476257</c:v>
                </c:pt>
                <c:pt idx="228">
                  <c:v>14.0836130856444</c:v>
                </c:pt>
                <c:pt idx="229">
                  <c:v>14.5812321580105</c:v>
                </c:pt>
                <c:pt idx="230">
                  <c:v>15.1055559736443</c:v>
                </c:pt>
                <c:pt idx="231">
                  <c:v>15.6585192218358</c:v>
                </c:pt>
                <c:pt idx="232">
                  <c:v>16.2422339647123</c:v>
                </c:pt>
                <c:pt idx="233">
                  <c:v>16.8590093890197</c:v>
                </c:pt>
                <c:pt idx="234">
                  <c:v>17.5113741545543</c:v>
                </c:pt>
                <c:pt idx="235">
                  <c:v>18.202101733867</c:v>
                </c:pt>
                <c:pt idx="236">
                  <c:v>18.9342392060697</c:v>
                </c:pt>
                <c:pt idx="237">
                  <c:v>19.7111400490144</c:v>
                </c:pt>
                <c:pt idx="238">
                  <c:v>20.5365015716357</c:v>
                </c:pt>
                <c:pt idx="239">
                  <c:v>21.4144077453782</c:v>
                </c:pt>
                <c:pt idx="240">
                  <c:v>22.3493783347345</c:v>
                </c:pt>
                <c:pt idx="241">
                  <c:v>23.3464253974546</c:v>
                </c:pt>
                <c:pt idx="242">
                  <c:v>24.4111184317356</c:v>
                </c:pt>
                <c:pt idx="243">
                  <c:v>25.5496596992044</c:v>
                </c:pt>
                <c:pt idx="244">
                  <c:v>26.7689715594733</c:v>
                </c:pt>
                <c:pt idx="245">
                  <c:v>28.076798028018</c:v>
                </c:pt>
                <c:pt idx="246">
                  <c:v>29.4818232312386</c:v>
                </c:pt>
                <c:pt idx="247">
                  <c:v>30.9938100026146</c:v>
                </c:pt>
                <c:pt idx="248">
                  <c:v>32.6237625696402</c:v>
                </c:pt>
                <c:pt idx="249">
                  <c:v>34.3841181583261</c:v>
                </c:pt>
                <c:pt idx="250">
                  <c:v>36.2889734361607</c:v>
                </c:pt>
                <c:pt idx="251">
                  <c:v>38.3543530844336</c:v>
                </c:pt>
                <c:pt idx="252">
                  <c:v>40.5985295128236</c:v>
                </c:pt>
                <c:pt idx="253">
                  <c:v>43.042404901734</c:v>
                </c:pt>
                <c:pt idx="254">
                  <c:v>45.7099695090405</c:v>
                </c:pt>
                <c:pt idx="255">
                  <c:v>48.6288536742043</c:v>
                </c:pt>
                <c:pt idx="256">
                  <c:v>51.8309954107662</c:v>
                </c:pt>
                <c:pt idx="257">
                  <c:v>55.3534511798863</c:v>
                </c:pt>
                <c:pt idx="258">
                  <c:v>59.239384748438</c:v>
                </c:pt>
                <c:pt idx="259">
                  <c:v>63.5392784272911</c:v>
                </c:pt>
                <c:pt idx="260">
                  <c:v>68.3124230626721</c:v>
                </c:pt>
                <c:pt idx="261">
                  <c:v>73.6287586770415</c:v>
                </c:pt>
                <c:pt idx="262">
                  <c:v>79.5711575608761</c:v>
                </c:pt>
                <c:pt idx="263">
                  <c:v>86.2382670020475</c:v>
                </c:pt>
                <c:pt idx="264">
                  <c:v>93.7480608925012</c:v>
                </c:pt>
                <c:pt idx="265">
                  <c:v>102.242289227586</c:v>
                </c:pt>
                <c:pt idx="266">
                  <c:v>111.892062409694</c:v>
                </c:pt>
                <c:pt idx="267">
                  <c:v>122.904861885399</c:v>
                </c:pt>
                <c:pt idx="268">
                  <c:v>135.533324418171</c:v>
                </c:pt>
                <c:pt idx="269">
                  <c:v>150.086189718141</c:v>
                </c:pt>
                <c:pt idx="270">
                  <c:v>166.941797331468</c:v>
                </c:pt>
                <c:pt idx="271">
                  <c:v>186.564399080143</c:v>
                </c:pt>
                <c:pt idx="272">
                  <c:v>209.523176980441</c:v>
                </c:pt>
                <c:pt idx="273">
                  <c:v>236.512947072033</c:v>
                </c:pt>
                <c:pt idx="274">
                  <c:v>268.373562834108</c:v>
                </c:pt>
                <c:pt idx="275">
                  <c:v>306.101056445776</c:v>
                </c:pt>
                <c:pt idx="276">
                  <c:v>350.835962204388</c:v>
                </c:pt>
                <c:pt idx="277">
                  <c:v>403.800675314484</c:v>
                </c:pt>
                <c:pt idx="278">
                  <c:v>466.135654045566</c:v>
                </c:pt>
                <c:pt idx="279">
                  <c:v>538.554702334992</c:v>
                </c:pt>
                <c:pt idx="280">
                  <c:v>620.71728212329</c:v>
                </c:pt>
                <c:pt idx="281">
                  <c:v>710.25165687026</c:v>
                </c:pt>
                <c:pt idx="282">
                  <c:v>801.565729793858</c:v>
                </c:pt>
                <c:pt idx="283">
                  <c:v>885.065929338197</c:v>
                </c:pt>
                <c:pt idx="284">
                  <c:v>947.997958619832</c:v>
                </c:pt>
                <c:pt idx="285">
                  <c:v>977.953008057274</c:v>
                </c:pt>
                <c:pt idx="286">
                  <c:v>968.122093728802</c:v>
                </c:pt>
                <c:pt idx="287">
                  <c:v>920.805858832155</c:v>
                </c:pt>
                <c:pt idx="288">
                  <c:v>846.183228272433</c:v>
                </c:pt>
                <c:pt idx="289">
                  <c:v>757.436128041236</c:v>
                </c:pt>
                <c:pt idx="290">
                  <c:v>666.043293495918</c:v>
                </c:pt>
                <c:pt idx="291">
                  <c:v>579.623151381706</c:v>
                </c:pt>
                <c:pt idx="292">
                  <c:v>502.056334361422</c:v>
                </c:pt>
                <c:pt idx="293">
                  <c:v>434.583782811343</c:v>
                </c:pt>
                <c:pt idx="294">
                  <c:v>376.93310359836</c:v>
                </c:pt>
                <c:pt idx="295">
                  <c:v>328.124521842718</c:v>
                </c:pt>
                <c:pt idx="296">
                  <c:v>286.948099067139</c:v>
                </c:pt>
                <c:pt idx="297">
                  <c:v>252.208558861447</c:v>
                </c:pt>
                <c:pt idx="298">
                  <c:v>222.831857654477</c:v>
                </c:pt>
                <c:pt idx="299">
                  <c:v>197.898349589971</c:v>
                </c:pt>
                <c:pt idx="300">
                  <c:v>176.64086240006</c:v>
                </c:pt>
                <c:pt idx="301">
                  <c:v>158.428298372496</c:v>
                </c:pt>
                <c:pt idx="302">
                  <c:v>142.745037052547</c:v>
                </c:pt>
                <c:pt idx="303">
                  <c:v>129.170833505679</c:v>
                </c:pt>
                <c:pt idx="304">
                  <c:v>117.363062408377</c:v>
                </c:pt>
                <c:pt idx="305">
                  <c:v>107.041793074516</c:v>
                </c:pt>
                <c:pt idx="306">
                  <c:v>97.9775771367446</c:v>
                </c:pt>
                <c:pt idx="307">
                  <c:v>89.9816033071875</c:v>
                </c:pt>
                <c:pt idx="308">
                  <c:v>82.8978224611199</c:v>
                </c:pt>
                <c:pt idx="309">
                  <c:v>76.5966708037857</c:v>
                </c:pt>
                <c:pt idx="310">
                  <c:v>70.9700704672187</c:v>
                </c:pt>
                <c:pt idx="311">
                  <c:v>65.9274432015377</c:v>
                </c:pt>
                <c:pt idx="312">
                  <c:v>61.3925245346469</c:v>
                </c:pt>
                <c:pt idx="313">
                  <c:v>57.3008097469154</c:v>
                </c:pt>
                <c:pt idx="314">
                  <c:v>53.5974989188004</c:v>
                </c:pt>
                <c:pt idx="315">
                  <c:v>50.23583697146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5'!$C$2:$C$317</c:f>
              <c:numCache>
                <c:formatCode>General</c:formatCode>
                <c:ptCount val="316"/>
                <c:pt idx="0">
                  <c:v>375.22821</c:v>
                </c:pt>
                <c:pt idx="1">
                  <c:v>375.76669644</c:v>
                </c:pt>
                <c:pt idx="2">
                  <c:v>376.30518288</c:v>
                </c:pt>
                <c:pt idx="3">
                  <c:v>376.84366932</c:v>
                </c:pt>
                <c:pt idx="4">
                  <c:v>377.38215576</c:v>
                </c:pt>
                <c:pt idx="5">
                  <c:v>377.9206422</c:v>
                </c:pt>
                <c:pt idx="6">
                  <c:v>378.45912864</c:v>
                </c:pt>
                <c:pt idx="7">
                  <c:v>378.99761508</c:v>
                </c:pt>
                <c:pt idx="8">
                  <c:v>379.53610152</c:v>
                </c:pt>
                <c:pt idx="9">
                  <c:v>380.07458796</c:v>
                </c:pt>
                <c:pt idx="10">
                  <c:v>380.6130744</c:v>
                </c:pt>
                <c:pt idx="11">
                  <c:v>381.15156084</c:v>
                </c:pt>
                <c:pt idx="12">
                  <c:v>381.69004728</c:v>
                </c:pt>
                <c:pt idx="13">
                  <c:v>382.22853372</c:v>
                </c:pt>
                <c:pt idx="14">
                  <c:v>382.76702016</c:v>
                </c:pt>
                <c:pt idx="15">
                  <c:v>383.3055066</c:v>
                </c:pt>
                <c:pt idx="16">
                  <c:v>383.84399304</c:v>
                </c:pt>
                <c:pt idx="17">
                  <c:v>384.38247948</c:v>
                </c:pt>
                <c:pt idx="18">
                  <c:v>384.92096592</c:v>
                </c:pt>
                <c:pt idx="19">
                  <c:v>385.45945236</c:v>
                </c:pt>
                <c:pt idx="20">
                  <c:v>385.9979388</c:v>
                </c:pt>
                <c:pt idx="21">
                  <c:v>386.53642524</c:v>
                </c:pt>
                <c:pt idx="22">
                  <c:v>387.07491168</c:v>
                </c:pt>
                <c:pt idx="23">
                  <c:v>387.61339812</c:v>
                </c:pt>
                <c:pt idx="24">
                  <c:v>388.15188456</c:v>
                </c:pt>
                <c:pt idx="25">
                  <c:v>388.690371</c:v>
                </c:pt>
                <c:pt idx="26">
                  <c:v>389.22885744</c:v>
                </c:pt>
                <c:pt idx="27">
                  <c:v>389.76734388</c:v>
                </c:pt>
                <c:pt idx="28">
                  <c:v>390.30583032</c:v>
                </c:pt>
                <c:pt idx="29">
                  <c:v>390.84431676</c:v>
                </c:pt>
                <c:pt idx="30">
                  <c:v>391.3828032</c:v>
                </c:pt>
                <c:pt idx="31">
                  <c:v>391.92128964</c:v>
                </c:pt>
                <c:pt idx="32">
                  <c:v>392.45977608</c:v>
                </c:pt>
                <c:pt idx="33">
                  <c:v>392.99826252</c:v>
                </c:pt>
                <c:pt idx="34">
                  <c:v>393.53674896</c:v>
                </c:pt>
                <c:pt idx="35">
                  <c:v>394.0752354</c:v>
                </c:pt>
                <c:pt idx="36">
                  <c:v>394.61372184</c:v>
                </c:pt>
                <c:pt idx="37">
                  <c:v>395.15220828</c:v>
                </c:pt>
                <c:pt idx="38">
                  <c:v>395.69069472</c:v>
                </c:pt>
                <c:pt idx="39">
                  <c:v>396.22918116</c:v>
                </c:pt>
                <c:pt idx="40">
                  <c:v>396.7676676</c:v>
                </c:pt>
                <c:pt idx="41">
                  <c:v>397.30615404</c:v>
                </c:pt>
                <c:pt idx="42">
                  <c:v>397.84464048</c:v>
                </c:pt>
                <c:pt idx="43">
                  <c:v>398.38312692</c:v>
                </c:pt>
                <c:pt idx="44">
                  <c:v>398.92161336</c:v>
                </c:pt>
                <c:pt idx="45">
                  <c:v>399.4600998</c:v>
                </c:pt>
                <c:pt idx="46">
                  <c:v>399.99858624</c:v>
                </c:pt>
                <c:pt idx="47">
                  <c:v>400.53707268</c:v>
                </c:pt>
                <c:pt idx="48">
                  <c:v>401.07555912</c:v>
                </c:pt>
                <c:pt idx="49">
                  <c:v>401.61404556</c:v>
                </c:pt>
                <c:pt idx="50">
                  <c:v>402.152532</c:v>
                </c:pt>
                <c:pt idx="51">
                  <c:v>402.69101844</c:v>
                </c:pt>
                <c:pt idx="52">
                  <c:v>403.22950488</c:v>
                </c:pt>
                <c:pt idx="53">
                  <c:v>403.76799132</c:v>
                </c:pt>
                <c:pt idx="54">
                  <c:v>404.30647776</c:v>
                </c:pt>
                <c:pt idx="55">
                  <c:v>404.8449642</c:v>
                </c:pt>
                <c:pt idx="56">
                  <c:v>405.38345064</c:v>
                </c:pt>
                <c:pt idx="57">
                  <c:v>405.92193708</c:v>
                </c:pt>
                <c:pt idx="58">
                  <c:v>406.46042352</c:v>
                </c:pt>
                <c:pt idx="59">
                  <c:v>406.99890996</c:v>
                </c:pt>
                <c:pt idx="60">
                  <c:v>407.5373964</c:v>
                </c:pt>
                <c:pt idx="61">
                  <c:v>408.07588284</c:v>
                </c:pt>
                <c:pt idx="62">
                  <c:v>408.61436928</c:v>
                </c:pt>
                <c:pt idx="63">
                  <c:v>409.15285572</c:v>
                </c:pt>
                <c:pt idx="64">
                  <c:v>409.69134216</c:v>
                </c:pt>
                <c:pt idx="65">
                  <c:v>410.2298286</c:v>
                </c:pt>
                <c:pt idx="66">
                  <c:v>410.76831504</c:v>
                </c:pt>
                <c:pt idx="67">
                  <c:v>411.30680148</c:v>
                </c:pt>
                <c:pt idx="68">
                  <c:v>411.84528792</c:v>
                </c:pt>
                <c:pt idx="69">
                  <c:v>412.38377436</c:v>
                </c:pt>
                <c:pt idx="70">
                  <c:v>412.9222608</c:v>
                </c:pt>
                <c:pt idx="71">
                  <c:v>413.46074724</c:v>
                </c:pt>
                <c:pt idx="72">
                  <c:v>413.99923368</c:v>
                </c:pt>
                <c:pt idx="73">
                  <c:v>414.53772012</c:v>
                </c:pt>
                <c:pt idx="74">
                  <c:v>415.07620656</c:v>
                </c:pt>
                <c:pt idx="75">
                  <c:v>415.614693</c:v>
                </c:pt>
                <c:pt idx="76">
                  <c:v>416.15317944</c:v>
                </c:pt>
                <c:pt idx="77">
                  <c:v>416.69166588</c:v>
                </c:pt>
                <c:pt idx="78">
                  <c:v>417.23015232</c:v>
                </c:pt>
                <c:pt idx="79">
                  <c:v>417.76863876</c:v>
                </c:pt>
                <c:pt idx="80">
                  <c:v>418.3071252</c:v>
                </c:pt>
                <c:pt idx="81">
                  <c:v>418.84561164</c:v>
                </c:pt>
                <c:pt idx="82">
                  <c:v>419.38409808</c:v>
                </c:pt>
                <c:pt idx="83">
                  <c:v>419.92258452</c:v>
                </c:pt>
                <c:pt idx="84">
                  <c:v>420.46107096</c:v>
                </c:pt>
                <c:pt idx="85">
                  <c:v>420.9995574</c:v>
                </c:pt>
                <c:pt idx="86">
                  <c:v>421.53804384</c:v>
                </c:pt>
                <c:pt idx="87">
                  <c:v>422.07653028</c:v>
                </c:pt>
                <c:pt idx="88">
                  <c:v>422.61501672</c:v>
                </c:pt>
                <c:pt idx="89">
                  <c:v>423.15350316</c:v>
                </c:pt>
                <c:pt idx="90">
                  <c:v>423.6919896</c:v>
                </c:pt>
                <c:pt idx="91">
                  <c:v>424.23047604</c:v>
                </c:pt>
                <c:pt idx="92">
                  <c:v>424.76896248</c:v>
                </c:pt>
                <c:pt idx="93">
                  <c:v>425.30744892</c:v>
                </c:pt>
                <c:pt idx="94">
                  <c:v>425.84593536</c:v>
                </c:pt>
                <c:pt idx="95">
                  <c:v>426.3844218</c:v>
                </c:pt>
                <c:pt idx="96">
                  <c:v>426.92290824</c:v>
                </c:pt>
                <c:pt idx="97">
                  <c:v>427.46139468</c:v>
                </c:pt>
                <c:pt idx="98">
                  <c:v>427.99988112</c:v>
                </c:pt>
                <c:pt idx="99">
                  <c:v>428.53836756</c:v>
                </c:pt>
                <c:pt idx="100">
                  <c:v>429.076854</c:v>
                </c:pt>
                <c:pt idx="101">
                  <c:v>429.61534044</c:v>
                </c:pt>
                <c:pt idx="102">
                  <c:v>430.15382688</c:v>
                </c:pt>
                <c:pt idx="103">
                  <c:v>430.69231332</c:v>
                </c:pt>
                <c:pt idx="104">
                  <c:v>431.23079976</c:v>
                </c:pt>
                <c:pt idx="105">
                  <c:v>431.7692862</c:v>
                </c:pt>
                <c:pt idx="106">
                  <c:v>432.30777264</c:v>
                </c:pt>
                <c:pt idx="107">
                  <c:v>432.84625908</c:v>
                </c:pt>
                <c:pt idx="108">
                  <c:v>433.38474552</c:v>
                </c:pt>
                <c:pt idx="109">
                  <c:v>433.92323196</c:v>
                </c:pt>
                <c:pt idx="110">
                  <c:v>434.4617184</c:v>
                </c:pt>
                <c:pt idx="111">
                  <c:v>435.00020484</c:v>
                </c:pt>
                <c:pt idx="112">
                  <c:v>435.53869128</c:v>
                </c:pt>
                <c:pt idx="113">
                  <c:v>436.07717772</c:v>
                </c:pt>
                <c:pt idx="114">
                  <c:v>436.61566416</c:v>
                </c:pt>
                <c:pt idx="115">
                  <c:v>437.1541506</c:v>
                </c:pt>
                <c:pt idx="116">
                  <c:v>437.69263704</c:v>
                </c:pt>
                <c:pt idx="117">
                  <c:v>438.23112348</c:v>
                </c:pt>
                <c:pt idx="118">
                  <c:v>438.76960992</c:v>
                </c:pt>
                <c:pt idx="119">
                  <c:v>439.30809636</c:v>
                </c:pt>
                <c:pt idx="120">
                  <c:v>439.8465828</c:v>
                </c:pt>
                <c:pt idx="121">
                  <c:v>440.38506924</c:v>
                </c:pt>
                <c:pt idx="122">
                  <c:v>440.92355568</c:v>
                </c:pt>
                <c:pt idx="123">
                  <c:v>441.46204212</c:v>
                </c:pt>
                <c:pt idx="124">
                  <c:v>442.00052856</c:v>
                </c:pt>
                <c:pt idx="125">
                  <c:v>442.539015</c:v>
                </c:pt>
                <c:pt idx="126">
                  <c:v>443.07750144</c:v>
                </c:pt>
                <c:pt idx="127">
                  <c:v>443.61598788</c:v>
                </c:pt>
                <c:pt idx="128">
                  <c:v>444.15447432</c:v>
                </c:pt>
                <c:pt idx="129">
                  <c:v>444.69296076</c:v>
                </c:pt>
                <c:pt idx="130">
                  <c:v>445.2314472</c:v>
                </c:pt>
                <c:pt idx="131">
                  <c:v>445.76993364</c:v>
                </c:pt>
                <c:pt idx="132">
                  <c:v>446.30842008</c:v>
                </c:pt>
                <c:pt idx="133">
                  <c:v>446.84690652</c:v>
                </c:pt>
                <c:pt idx="134">
                  <c:v>447.38539296</c:v>
                </c:pt>
                <c:pt idx="135">
                  <c:v>447.9238794</c:v>
                </c:pt>
                <c:pt idx="136">
                  <c:v>448.46236584</c:v>
                </c:pt>
                <c:pt idx="137">
                  <c:v>449.00085228</c:v>
                </c:pt>
                <c:pt idx="138">
                  <c:v>449.53933872</c:v>
                </c:pt>
                <c:pt idx="139">
                  <c:v>450.07782516</c:v>
                </c:pt>
                <c:pt idx="140">
                  <c:v>450.6163116</c:v>
                </c:pt>
                <c:pt idx="141">
                  <c:v>451.15479804</c:v>
                </c:pt>
                <c:pt idx="142">
                  <c:v>451.69328448</c:v>
                </c:pt>
                <c:pt idx="143">
                  <c:v>452.23177092</c:v>
                </c:pt>
                <c:pt idx="144">
                  <c:v>452.77025736</c:v>
                </c:pt>
                <c:pt idx="145">
                  <c:v>453.3087438</c:v>
                </c:pt>
                <c:pt idx="146">
                  <c:v>453.84723024</c:v>
                </c:pt>
                <c:pt idx="147">
                  <c:v>454.38571668</c:v>
                </c:pt>
                <c:pt idx="148">
                  <c:v>454.92420312</c:v>
                </c:pt>
                <c:pt idx="149">
                  <c:v>455.46268956</c:v>
                </c:pt>
                <c:pt idx="150">
                  <c:v>456.001176</c:v>
                </c:pt>
                <c:pt idx="151">
                  <c:v>456.53966244</c:v>
                </c:pt>
                <c:pt idx="152">
                  <c:v>457.07814888</c:v>
                </c:pt>
                <c:pt idx="153">
                  <c:v>457.61663532</c:v>
                </c:pt>
                <c:pt idx="154">
                  <c:v>458.15512176</c:v>
                </c:pt>
                <c:pt idx="155">
                  <c:v>458.6936082</c:v>
                </c:pt>
                <c:pt idx="156">
                  <c:v>459.23209464</c:v>
                </c:pt>
                <c:pt idx="157">
                  <c:v>459.77058108</c:v>
                </c:pt>
                <c:pt idx="158">
                  <c:v>460.30906752</c:v>
                </c:pt>
                <c:pt idx="159">
                  <c:v>460.84755396</c:v>
                </c:pt>
                <c:pt idx="160">
                  <c:v>461.3860404</c:v>
                </c:pt>
                <c:pt idx="161">
                  <c:v>461.92452684</c:v>
                </c:pt>
                <c:pt idx="162">
                  <c:v>462.46301328</c:v>
                </c:pt>
                <c:pt idx="163">
                  <c:v>463.00149972</c:v>
                </c:pt>
                <c:pt idx="164">
                  <c:v>463.53998616</c:v>
                </c:pt>
                <c:pt idx="165">
                  <c:v>464.0784726</c:v>
                </c:pt>
                <c:pt idx="166">
                  <c:v>464.61695904</c:v>
                </c:pt>
                <c:pt idx="167">
                  <c:v>465.15544548</c:v>
                </c:pt>
                <c:pt idx="168">
                  <c:v>465.69393192</c:v>
                </c:pt>
                <c:pt idx="169">
                  <c:v>466.23241836</c:v>
                </c:pt>
                <c:pt idx="170">
                  <c:v>466.7709048</c:v>
                </c:pt>
                <c:pt idx="171">
                  <c:v>467.30939124</c:v>
                </c:pt>
                <c:pt idx="172">
                  <c:v>467.84787768</c:v>
                </c:pt>
                <c:pt idx="173">
                  <c:v>468.38636412</c:v>
                </c:pt>
                <c:pt idx="174">
                  <c:v>468.92485056</c:v>
                </c:pt>
                <c:pt idx="175">
                  <c:v>469.463337</c:v>
                </c:pt>
                <c:pt idx="176">
                  <c:v>470.00182344</c:v>
                </c:pt>
                <c:pt idx="177">
                  <c:v>470.54030988</c:v>
                </c:pt>
                <c:pt idx="178">
                  <c:v>471.07879632</c:v>
                </c:pt>
                <c:pt idx="179">
                  <c:v>471.61728276</c:v>
                </c:pt>
                <c:pt idx="180">
                  <c:v>472.1557692</c:v>
                </c:pt>
                <c:pt idx="181">
                  <c:v>472.69425564</c:v>
                </c:pt>
                <c:pt idx="182">
                  <c:v>473.23274208</c:v>
                </c:pt>
                <c:pt idx="183">
                  <c:v>473.77122852</c:v>
                </c:pt>
                <c:pt idx="184">
                  <c:v>474.30971496</c:v>
                </c:pt>
                <c:pt idx="185">
                  <c:v>474.8482014</c:v>
                </c:pt>
                <c:pt idx="186">
                  <c:v>475.38668784</c:v>
                </c:pt>
                <c:pt idx="187">
                  <c:v>475.92517428</c:v>
                </c:pt>
                <c:pt idx="188">
                  <c:v>476.46366072</c:v>
                </c:pt>
                <c:pt idx="189">
                  <c:v>477.00214716</c:v>
                </c:pt>
                <c:pt idx="190">
                  <c:v>477.5406336</c:v>
                </c:pt>
                <c:pt idx="191">
                  <c:v>478.07912004</c:v>
                </c:pt>
                <c:pt idx="192">
                  <c:v>478.61760648</c:v>
                </c:pt>
                <c:pt idx="193">
                  <c:v>479.15609292</c:v>
                </c:pt>
                <c:pt idx="194">
                  <c:v>479.69457936</c:v>
                </c:pt>
                <c:pt idx="195">
                  <c:v>480.2330658</c:v>
                </c:pt>
                <c:pt idx="196">
                  <c:v>480.77155224</c:v>
                </c:pt>
                <c:pt idx="197">
                  <c:v>481.31003868</c:v>
                </c:pt>
                <c:pt idx="198">
                  <c:v>481.84852512</c:v>
                </c:pt>
                <c:pt idx="199">
                  <c:v>482.38701156</c:v>
                </c:pt>
                <c:pt idx="200">
                  <c:v>482.925498</c:v>
                </c:pt>
                <c:pt idx="201">
                  <c:v>483.46398444</c:v>
                </c:pt>
                <c:pt idx="202">
                  <c:v>484.00247088</c:v>
                </c:pt>
                <c:pt idx="203">
                  <c:v>484.54095732</c:v>
                </c:pt>
                <c:pt idx="204">
                  <c:v>485.07944376</c:v>
                </c:pt>
                <c:pt idx="205">
                  <c:v>485.6179302</c:v>
                </c:pt>
                <c:pt idx="206">
                  <c:v>486.15641664</c:v>
                </c:pt>
                <c:pt idx="207">
                  <c:v>486.69490308</c:v>
                </c:pt>
                <c:pt idx="208">
                  <c:v>487.23338952</c:v>
                </c:pt>
                <c:pt idx="209">
                  <c:v>487.77187596</c:v>
                </c:pt>
                <c:pt idx="210">
                  <c:v>488.3103624</c:v>
                </c:pt>
                <c:pt idx="211">
                  <c:v>488.84884884</c:v>
                </c:pt>
                <c:pt idx="212">
                  <c:v>489.38733528</c:v>
                </c:pt>
                <c:pt idx="213">
                  <c:v>489.92582172</c:v>
                </c:pt>
                <c:pt idx="214">
                  <c:v>490.46430816</c:v>
                </c:pt>
                <c:pt idx="215">
                  <c:v>491.0027946</c:v>
                </c:pt>
                <c:pt idx="216">
                  <c:v>491.54128104</c:v>
                </c:pt>
                <c:pt idx="217">
                  <c:v>492.07976748</c:v>
                </c:pt>
                <c:pt idx="218">
                  <c:v>492.61825392</c:v>
                </c:pt>
                <c:pt idx="219">
                  <c:v>493.15674036</c:v>
                </c:pt>
                <c:pt idx="220">
                  <c:v>493.6952268</c:v>
                </c:pt>
                <c:pt idx="221">
                  <c:v>494.23371324</c:v>
                </c:pt>
                <c:pt idx="222">
                  <c:v>494.77219968</c:v>
                </c:pt>
                <c:pt idx="223">
                  <c:v>495.31068612</c:v>
                </c:pt>
                <c:pt idx="224">
                  <c:v>495.84917256</c:v>
                </c:pt>
                <c:pt idx="225">
                  <c:v>496.387659</c:v>
                </c:pt>
                <c:pt idx="226">
                  <c:v>496.92614544</c:v>
                </c:pt>
                <c:pt idx="227">
                  <c:v>497.46463188</c:v>
                </c:pt>
                <c:pt idx="228">
                  <c:v>498.00311832</c:v>
                </c:pt>
                <c:pt idx="229">
                  <c:v>498.54160476</c:v>
                </c:pt>
                <c:pt idx="230">
                  <c:v>499.0800912</c:v>
                </c:pt>
                <c:pt idx="231">
                  <c:v>499.61857764</c:v>
                </c:pt>
                <c:pt idx="232">
                  <c:v>500.15706408</c:v>
                </c:pt>
                <c:pt idx="233">
                  <c:v>500.69555052</c:v>
                </c:pt>
                <c:pt idx="234">
                  <c:v>501.23403696</c:v>
                </c:pt>
                <c:pt idx="235">
                  <c:v>501.7725234</c:v>
                </c:pt>
                <c:pt idx="236">
                  <c:v>502.31100984</c:v>
                </c:pt>
                <c:pt idx="237">
                  <c:v>502.84949628</c:v>
                </c:pt>
                <c:pt idx="238">
                  <c:v>503.38798272</c:v>
                </c:pt>
                <c:pt idx="239">
                  <c:v>503.92646916</c:v>
                </c:pt>
                <c:pt idx="240">
                  <c:v>504.4649556</c:v>
                </c:pt>
                <c:pt idx="241">
                  <c:v>505.00344204</c:v>
                </c:pt>
                <c:pt idx="242">
                  <c:v>505.54192848</c:v>
                </c:pt>
                <c:pt idx="243">
                  <c:v>506.08041492</c:v>
                </c:pt>
                <c:pt idx="244">
                  <c:v>506.61890136</c:v>
                </c:pt>
                <c:pt idx="245">
                  <c:v>507.1573878</c:v>
                </c:pt>
                <c:pt idx="246">
                  <c:v>507.69587424</c:v>
                </c:pt>
                <c:pt idx="247">
                  <c:v>508.23436068</c:v>
                </c:pt>
                <c:pt idx="248">
                  <c:v>508.77284712</c:v>
                </c:pt>
                <c:pt idx="249">
                  <c:v>509.31133356</c:v>
                </c:pt>
                <c:pt idx="250">
                  <c:v>509.84982</c:v>
                </c:pt>
                <c:pt idx="251">
                  <c:v>510.38830644</c:v>
                </c:pt>
                <c:pt idx="252">
                  <c:v>510.92679288</c:v>
                </c:pt>
                <c:pt idx="253">
                  <c:v>511.46527932</c:v>
                </c:pt>
                <c:pt idx="254">
                  <c:v>512.00376576</c:v>
                </c:pt>
                <c:pt idx="255">
                  <c:v>512.5422522</c:v>
                </c:pt>
                <c:pt idx="256">
                  <c:v>513.08073864</c:v>
                </c:pt>
                <c:pt idx="257">
                  <c:v>513.61922508</c:v>
                </c:pt>
                <c:pt idx="258">
                  <c:v>514.15771152</c:v>
                </c:pt>
                <c:pt idx="259">
                  <c:v>514.69619796</c:v>
                </c:pt>
                <c:pt idx="260">
                  <c:v>515.2346844</c:v>
                </c:pt>
                <c:pt idx="261">
                  <c:v>515.77317084</c:v>
                </c:pt>
                <c:pt idx="262">
                  <c:v>516.31165728</c:v>
                </c:pt>
                <c:pt idx="263">
                  <c:v>516.85014372</c:v>
                </c:pt>
                <c:pt idx="264">
                  <c:v>517.38863016</c:v>
                </c:pt>
                <c:pt idx="265">
                  <c:v>517.9271166</c:v>
                </c:pt>
                <c:pt idx="266">
                  <c:v>518.46560304</c:v>
                </c:pt>
                <c:pt idx="267">
                  <c:v>519.00408948</c:v>
                </c:pt>
                <c:pt idx="268">
                  <c:v>519.54257592</c:v>
                </c:pt>
                <c:pt idx="269">
                  <c:v>520.08106236</c:v>
                </c:pt>
                <c:pt idx="270">
                  <c:v>520.6195488</c:v>
                </c:pt>
                <c:pt idx="271">
                  <c:v>521.15803524</c:v>
                </c:pt>
                <c:pt idx="272">
                  <c:v>521.69652168</c:v>
                </c:pt>
                <c:pt idx="273">
                  <c:v>522.23500812</c:v>
                </c:pt>
                <c:pt idx="274">
                  <c:v>522.77349456</c:v>
                </c:pt>
                <c:pt idx="275">
                  <c:v>523.311981</c:v>
                </c:pt>
                <c:pt idx="276">
                  <c:v>523.85046744</c:v>
                </c:pt>
                <c:pt idx="277">
                  <c:v>524.38895388</c:v>
                </c:pt>
                <c:pt idx="278">
                  <c:v>524.92744032</c:v>
                </c:pt>
                <c:pt idx="279">
                  <c:v>525.46592676</c:v>
                </c:pt>
                <c:pt idx="280">
                  <c:v>526.0044132</c:v>
                </c:pt>
                <c:pt idx="281">
                  <c:v>526.54289964</c:v>
                </c:pt>
                <c:pt idx="282">
                  <c:v>527.08138608</c:v>
                </c:pt>
                <c:pt idx="283">
                  <c:v>527.61987252</c:v>
                </c:pt>
                <c:pt idx="284">
                  <c:v>528.15835896</c:v>
                </c:pt>
                <c:pt idx="285">
                  <c:v>528.6968454</c:v>
                </c:pt>
                <c:pt idx="286">
                  <c:v>529.23533184</c:v>
                </c:pt>
                <c:pt idx="287">
                  <c:v>529.77381828</c:v>
                </c:pt>
                <c:pt idx="288">
                  <c:v>530.31230472</c:v>
                </c:pt>
                <c:pt idx="289">
                  <c:v>530.85079116</c:v>
                </c:pt>
                <c:pt idx="290">
                  <c:v>531.3892776</c:v>
                </c:pt>
                <c:pt idx="291">
                  <c:v>531.92776404</c:v>
                </c:pt>
                <c:pt idx="292">
                  <c:v>532.46625048</c:v>
                </c:pt>
                <c:pt idx="293">
                  <c:v>533.00473692</c:v>
                </c:pt>
                <c:pt idx="294">
                  <c:v>533.54322336</c:v>
                </c:pt>
                <c:pt idx="295">
                  <c:v>534.0817098</c:v>
                </c:pt>
                <c:pt idx="296">
                  <c:v>534.62019624</c:v>
                </c:pt>
                <c:pt idx="297">
                  <c:v>535.15868268</c:v>
                </c:pt>
                <c:pt idx="298">
                  <c:v>535.69716912</c:v>
                </c:pt>
                <c:pt idx="299">
                  <c:v>536.23565556</c:v>
                </c:pt>
                <c:pt idx="300">
                  <c:v>536.774142</c:v>
                </c:pt>
                <c:pt idx="301">
                  <c:v>537.31262844</c:v>
                </c:pt>
                <c:pt idx="302">
                  <c:v>537.85111488</c:v>
                </c:pt>
                <c:pt idx="303">
                  <c:v>538.38960132</c:v>
                </c:pt>
                <c:pt idx="304">
                  <c:v>538.92808776</c:v>
                </c:pt>
                <c:pt idx="305">
                  <c:v>539.4665742</c:v>
                </c:pt>
                <c:pt idx="306">
                  <c:v>540.00506064</c:v>
                </c:pt>
                <c:pt idx="307">
                  <c:v>540.54354708</c:v>
                </c:pt>
                <c:pt idx="308">
                  <c:v>541.08203352</c:v>
                </c:pt>
                <c:pt idx="309">
                  <c:v>541.62051996</c:v>
                </c:pt>
                <c:pt idx="310">
                  <c:v>542.1590064</c:v>
                </c:pt>
                <c:pt idx="311">
                  <c:v>542.69749284</c:v>
                </c:pt>
                <c:pt idx="312">
                  <c:v>543.23597928</c:v>
                </c:pt>
                <c:pt idx="313">
                  <c:v>543.77446572</c:v>
                </c:pt>
                <c:pt idx="314">
                  <c:v>544.31295216</c:v>
                </c:pt>
                <c:pt idx="315">
                  <c:v>544.8514386</c:v>
                </c:pt>
              </c:numCache>
            </c:numRef>
          </c:xVal>
          <c:yVal>
            <c:numRef>
              <c:f>'23.5'!$D$2:$D$317</c:f>
              <c:numCache>
                <c:formatCode>General</c:formatCode>
                <c:ptCount val="316"/>
                <c:pt idx="0">
                  <c:v>103.391951393941</c:v>
                </c:pt>
                <c:pt idx="1">
                  <c:v>107.242885407797</c:v>
                </c:pt>
                <c:pt idx="2">
                  <c:v>111.410157284011</c:v>
                </c:pt>
                <c:pt idx="3">
                  <c:v>115.93438424756</c:v>
                </c:pt>
                <c:pt idx="4">
                  <c:v>120.862556566751</c:v>
                </c:pt>
                <c:pt idx="5">
                  <c:v>126.248992370906</c:v>
                </c:pt>
                <c:pt idx="6">
                  <c:v>132.15636176908</c:v>
                </c:pt>
                <c:pt idx="7">
                  <c:v>138.656749644923</c:v>
                </c:pt>
                <c:pt idx="8">
                  <c:v>145.832709486954</c:v>
                </c:pt>
                <c:pt idx="9">
                  <c:v>153.778239895345</c:v>
                </c:pt>
                <c:pt idx="10">
                  <c:v>162.599591403557</c:v>
                </c:pt>
                <c:pt idx="11">
                  <c:v>172.415784972851</c:v>
                </c:pt>
                <c:pt idx="12">
                  <c:v>183.35869670187</c:v>
                </c:pt>
                <c:pt idx="13">
                  <c:v>195.572538521469</c:v>
                </c:pt>
                <c:pt idx="14">
                  <c:v>209.212545360392</c:v>
                </c:pt>
                <c:pt idx="15">
                  <c:v>224.442669688623</c:v>
                </c:pt>
                <c:pt idx="16">
                  <c:v>241.432089225086</c:v>
                </c:pt>
                <c:pt idx="17">
                  <c:v>260.350357805079</c:v>
                </c:pt>
                <c:pt idx="18">
                  <c:v>281.361077332315</c:v>
                </c:pt>
                <c:pt idx="19">
                  <c:v>304.614043552255</c:v>
                </c:pt>
                <c:pt idx="20">
                  <c:v>330.235921165674</c:v>
                </c:pt>
                <c:pt idx="21">
                  <c:v>358.319632731802</c:v>
                </c:pt>
                <c:pt idx="22">
                  <c:v>388.91279546252</c:v>
                </c:pt>
                <c:pt idx="23">
                  <c:v>422.005700953355</c:v>
                </c:pt>
                <c:pt idx="24">
                  <c:v>457.51949175411</c:v>
                </c:pt>
                <c:pt idx="25">
                  <c:v>495.295328747605</c:v>
                </c:pt>
                <c:pt idx="26">
                  <c:v>535.085445815658</c:v>
                </c:pt>
                <c:pt idx="27">
                  <c:v>576.547034278697</c:v>
                </c:pt>
                <c:pt idx="28">
                  <c:v>619.239872321264</c:v>
                </c:pt>
                <c:pt idx="29">
                  <c:v>662.628502037637</c:v>
                </c:pt>
                <c:pt idx="30">
                  <c:v>706.089554062372</c:v>
                </c:pt>
                <c:pt idx="31">
                  <c:v>748.924531410631</c:v>
                </c:pt>
                <c:pt idx="32">
                  <c:v>790.378004852665</c:v>
                </c:pt>
                <c:pt idx="33">
                  <c:v>829.660766745006</c:v>
                </c:pt>
                <c:pt idx="34">
                  <c:v>865.977072214054</c:v>
                </c:pt>
                <c:pt idx="35">
                  <c:v>898.554705110421</c:v>
                </c:pt>
                <c:pt idx="36">
                  <c:v>926.676282040461</c:v>
                </c:pt>
                <c:pt idx="37">
                  <c:v>949.709988735672</c:v>
                </c:pt>
                <c:pt idx="38">
                  <c:v>967.137858793518</c:v>
                </c:pt>
                <c:pt idx="39">
                  <c:v>978.579772989211</c:v>
                </c:pt>
                <c:pt idx="40">
                  <c:v>983.811580353774</c:v>
                </c:pt>
                <c:pt idx="41">
                  <c:v>982.776106153971</c:v>
                </c:pt>
                <c:pt idx="42">
                  <c:v>975.586287459827</c:v>
                </c:pt>
                <c:pt idx="43">
                  <c:v>962.520222258149</c:v>
                </c:pt>
                <c:pt idx="44">
                  <c:v>944.008483216381</c:v>
                </c:pt>
                <c:pt idx="45">
                  <c:v>920.614580088569</c:v>
                </c:pt>
                <c:pt idx="46">
                  <c:v>893.00990696416</c:v>
                </c:pt>
                <c:pt idx="47">
                  <c:v>861.944842867044</c:v>
                </c:pt>
                <c:pt idx="48">
                  <c:v>828.217860816886</c:v>
                </c:pt>
                <c:pt idx="49">
                  <c:v>792.644531422337</c:v>
                </c:pt>
                <c:pt idx="50">
                  <c:v>756.028188661895</c:v>
                </c:pt>
                <c:pt idx="51">
                  <c:v>719.133778575961</c:v>
                </c:pt>
                <c:pt idx="52">
                  <c:v>682.666068251021</c:v>
                </c:pt>
                <c:pt idx="53">
                  <c:v>647.252991653303</c:v>
                </c:pt>
                <c:pt idx="54">
                  <c:v>613.434491437184</c:v>
                </c:pt>
                <c:pt idx="55">
                  <c:v>581.656819995366</c:v>
                </c:pt>
                <c:pt idx="56">
                  <c:v>552.271920407837</c:v>
                </c:pt>
                <c:pt idx="57">
                  <c:v>525.541241160334</c:v>
                </c:pt>
                <c:pt idx="58">
                  <c:v>501.643159827805</c:v>
                </c:pt>
                <c:pt idx="59">
                  <c:v>480.683102538643</c:v>
                </c:pt>
                <c:pt idx="60">
                  <c:v>462.705441364769</c:v>
                </c:pt>
                <c:pt idx="61">
                  <c:v>447.706317605358</c:v>
                </c:pt>
                <c:pt idx="62">
                  <c:v>435.646657946909</c:v>
                </c:pt>
                <c:pt idx="63">
                  <c:v>426.464803865769</c:v>
                </c:pt>
                <c:pt idx="64">
                  <c:v>420.088344296648</c:v>
                </c:pt>
                <c:pt idx="65">
                  <c:v>416.444911873939</c:v>
                </c:pt>
                <c:pt idx="66">
                  <c:v>415.471861817514</c:v>
                </c:pt>
                <c:pt idx="67">
                  <c:v>417.124891514173</c:v>
                </c:pt>
                <c:pt idx="68">
                  <c:v>421.385773383171</c:v>
                </c:pt>
                <c:pt idx="69">
                  <c:v>428.269461835844</c:v>
                </c:pt>
                <c:pt idx="70">
                  <c:v>437.830896660555</c:v>
                </c:pt>
                <c:pt idx="71">
                  <c:v>450.171859407638</c:v>
                </c:pt>
                <c:pt idx="72">
                  <c:v>465.448243558719</c:v>
                </c:pt>
                <c:pt idx="73">
                  <c:v>483.878066340748</c:v>
                </c:pt>
                <c:pt idx="74">
                  <c:v>505.75046644428</c:v>
                </c:pt>
                <c:pt idx="75">
                  <c:v>531.435776103897</c:v>
                </c:pt>
                <c:pt idx="76">
                  <c:v>561.396498368912</c:v>
                </c:pt>
                <c:pt idx="77">
                  <c:v>596.198625797267</c:v>
                </c:pt>
                <c:pt idx="78">
                  <c:v>636.522171541157</c:v>
                </c:pt>
                <c:pt idx="79">
                  <c:v>683.169028482387</c:v>
                </c:pt>
                <c:pt idx="80">
                  <c:v>737.065341270025</c:v>
                </c:pt>
                <c:pt idx="81">
                  <c:v>799.254543337235</c:v>
                </c:pt>
                <c:pt idx="82">
                  <c:v>870.876234550664</c:v>
                </c:pt>
                <c:pt idx="83">
                  <c:v>953.125415774312</c:v>
                </c:pt>
                <c:pt idx="84">
                  <c:v>1047.18661361751</c:v>
                </c:pt>
                <c:pt idx="85">
                  <c:v>1154.13854014193</c:v>
                </c:pt>
                <c:pt idx="86">
                  <c:v>1274.82752867778</c:v>
                </c:pt>
                <c:pt idx="87">
                  <c:v>1409.71229747077</c:v>
                </c:pt>
                <c:pt idx="88">
                  <c:v>1558.68852523547</c:v>
                </c:pt>
                <c:pt idx="89">
                  <c:v>1720.9087161734</c:v>
                </c:pt>
                <c:pt idx="90">
                  <c:v>1894.61978552207</c:v>
                </c:pt>
                <c:pt idx="91">
                  <c:v>2077.04613435385</c:v>
                </c:pt>
                <c:pt idx="92">
                  <c:v>2264.34789933444</c:v>
                </c:pt>
                <c:pt idx="93">
                  <c:v>2451.68094531638</c:v>
                </c:pt>
                <c:pt idx="94">
                  <c:v>2633.37611148447</c:v>
                </c:pt>
                <c:pt idx="95">
                  <c:v>2803.24050943371</c:v>
                </c:pt>
                <c:pt idx="96">
                  <c:v>2954.96504239415</c:v>
                </c:pt>
                <c:pt idx="97">
                  <c:v>3082.6028631517</c:v>
                </c:pt>
                <c:pt idx="98">
                  <c:v>3181.0671400166</c:v>
                </c:pt>
                <c:pt idx="99">
                  <c:v>3246.58713534251</c:v>
                </c:pt>
                <c:pt idx="100">
                  <c:v>3277.06203338401</c:v>
                </c:pt>
                <c:pt idx="101">
                  <c:v>3272.26306700794</c:v>
                </c:pt>
                <c:pt idx="102">
                  <c:v>3233.85481919546</c:v>
                </c:pt>
                <c:pt idx="103">
                  <c:v>3165.2324979609</c:v>
                </c:pt>
                <c:pt idx="104">
                  <c:v>3071.19853726523</c:v>
                </c:pt>
                <c:pt idx="105">
                  <c:v>2957.52394282184</c:v>
                </c:pt>
                <c:pt idx="106">
                  <c:v>2830.45334639056</c:v>
                </c:pt>
                <c:pt idx="107">
                  <c:v>2696.21572913454</c:v>
                </c:pt>
                <c:pt idx="108">
                  <c:v>2560.5955593742</c:v>
                </c:pt>
                <c:pt idx="109">
                  <c:v>2428.60407924777</c:v>
                </c:pt>
                <c:pt idx="110">
                  <c:v>2304.27138486744</c:v>
                </c:pt>
                <c:pt idx="111">
                  <c:v>2190.56078054056</c:v>
                </c:pt>
                <c:pt idx="112">
                  <c:v>2089.39100719603</c:v>
                </c:pt>
                <c:pt idx="113">
                  <c:v>2001.74143710585</c:v>
                </c:pt>
                <c:pt idx="114">
                  <c:v>1927.81081155193</c:v>
                </c:pt>
                <c:pt idx="115">
                  <c:v>1867.20091631025</c:v>
                </c:pt>
                <c:pt idx="116">
                  <c:v>1819.10124710042</c:v>
                </c:pt>
                <c:pt idx="117">
                  <c:v>1782.45740716819</c:v>
                </c:pt>
                <c:pt idx="118">
                  <c:v>1756.11303678652</c:v>
                </c:pt>
                <c:pt idx="119">
                  <c:v>1738.92126637527</c:v>
                </c:pt>
                <c:pt idx="120">
                  <c:v>1729.82631669403</c:v>
                </c:pt>
                <c:pt idx="121">
                  <c:v>1727.91874201787</c:v>
                </c:pt>
                <c:pt idx="122">
                  <c:v>1732.4690885973</c:v>
                </c:pt>
                <c:pt idx="123">
                  <c:v>1742.9447870441</c:v>
                </c:pt>
                <c:pt idx="124">
                  <c:v>1759.014342884</c:v>
                </c:pt>
                <c:pt idx="125">
                  <c:v>1780.54173164979</c:v>
                </c:pt>
                <c:pt idx="126">
                  <c:v>1807.57266118503</c:v>
                </c:pt>
                <c:pt idx="127">
                  <c:v>1840.31326247229</c:v>
                </c:pt>
                <c:pt idx="128">
                  <c:v>1879.10096255176</c:v>
                </c:pt>
                <c:pt idx="129">
                  <c:v>1924.3668731509</c:v>
                </c:pt>
                <c:pt idx="130">
                  <c:v>1976.58904993078</c:v>
                </c:pt>
                <c:pt idx="131">
                  <c:v>2036.23645945507</c:v>
                </c:pt>
                <c:pt idx="132">
                  <c:v>2103.70441702485</c:v>
                </c:pt>
                <c:pt idx="133">
                  <c:v>2179.24356451738</c:v>
                </c:pt>
                <c:pt idx="134">
                  <c:v>2262.88602115788</c:v>
                </c:pt>
                <c:pt idx="135">
                  <c:v>2354.37397502315</c:v>
                </c:pt>
                <c:pt idx="136">
                  <c:v>2453.09744301983</c:v>
                </c:pt>
                <c:pt idx="137">
                  <c:v>2558.04892793267</c:v>
                </c:pt>
                <c:pt idx="138">
                  <c:v>2667.80295858786</c:v>
                </c:pt>
                <c:pt idx="139">
                  <c:v>2780.52778013625</c:v>
                </c:pt>
                <c:pt idx="140">
                  <c:v>2894.03464071023</c:v>
                </c:pt>
                <c:pt idx="141">
                  <c:v>3005.86723092123</c:v>
                </c:pt>
                <c:pt idx="142">
                  <c:v>3113.43009452601</c:v>
                </c:pt>
                <c:pt idx="143">
                  <c:v>3214.15064933043</c:v>
                </c:pt>
                <c:pt idx="144">
                  <c:v>3305.66539129998</c:v>
                </c:pt>
                <c:pt idx="145">
                  <c:v>3386.01752711079</c:v>
                </c:pt>
                <c:pt idx="146">
                  <c:v>3453.8512848032</c:v>
                </c:pt>
                <c:pt idx="147">
                  <c:v>3508.58794072726</c:v>
                </c:pt>
                <c:pt idx="148">
                  <c:v>3550.57038713532</c:v>
                </c:pt>
                <c:pt idx="149">
                  <c:v>3581.16676155514</c:v>
                </c:pt>
                <c:pt idx="150">
                  <c:v>3602.82886364298</c:v>
                </c:pt>
                <c:pt idx="151">
                  <c:v>3619.1071097137</c:v>
                </c:pt>
                <c:pt idx="152">
                  <c:v>3634.62970486139</c:v>
                </c:pt>
                <c:pt idx="153">
                  <c:v>3655.05845267206</c:v>
                </c:pt>
                <c:pt idx="154">
                  <c:v>3687.03587223946</c:v>
                </c:pt>
                <c:pt idx="155">
                  <c:v>3738.13636182324</c:v>
                </c:pt>
                <c:pt idx="156">
                  <c:v>3816.8255148441</c:v>
                </c:pt>
                <c:pt idx="157">
                  <c:v>3932.41220826913</c:v>
                </c:pt>
                <c:pt idx="158">
                  <c:v>4094.94092460101</c:v>
                </c:pt>
                <c:pt idx="159">
                  <c:v>4314.90692760243</c:v>
                </c:pt>
                <c:pt idx="160">
                  <c:v>4602.57399754089</c:v>
                </c:pt>
                <c:pt idx="161">
                  <c:v>4966.53596706651</c:v>
                </c:pt>
                <c:pt idx="162">
                  <c:v>5411.04130944578</c:v>
                </c:pt>
                <c:pt idx="163">
                  <c:v>5931.66340516227</c:v>
                </c:pt>
                <c:pt idx="164">
                  <c:v>6509.4861500809</c:v>
                </c:pt>
                <c:pt idx="165">
                  <c:v>7105.44816111811</c:v>
                </c:pt>
                <c:pt idx="166">
                  <c:v>7658.62318261216</c:v>
                </c:pt>
                <c:pt idx="167">
                  <c:v>8093.31337556789</c:v>
                </c:pt>
                <c:pt idx="168">
                  <c:v>8337.07257037507</c:v>
                </c:pt>
                <c:pt idx="169">
                  <c:v>8344.43538585013</c:v>
                </c:pt>
                <c:pt idx="170">
                  <c:v>8114.2202196908</c:v>
                </c:pt>
                <c:pt idx="171">
                  <c:v>7689.65053873848</c:v>
                </c:pt>
                <c:pt idx="172">
                  <c:v>7141.229737096</c:v>
                </c:pt>
                <c:pt idx="173">
                  <c:v>6543.05647595139</c:v>
                </c:pt>
                <c:pt idx="174">
                  <c:v>5954.75458081319</c:v>
                </c:pt>
                <c:pt idx="175">
                  <c:v>5414.33058044359</c:v>
                </c:pt>
                <c:pt idx="176">
                  <c:v>4939.89631265442</c:v>
                </c:pt>
                <c:pt idx="177">
                  <c:v>4535.38009572472</c:v>
                </c:pt>
                <c:pt idx="178">
                  <c:v>4196.42132347495</c:v>
                </c:pt>
                <c:pt idx="179">
                  <c:v>3914.77705194869</c:v>
                </c:pt>
                <c:pt idx="180">
                  <c:v>3681.05185236429</c:v>
                </c:pt>
                <c:pt idx="181">
                  <c:v>3486.15725670961</c:v>
                </c:pt>
                <c:pt idx="182">
                  <c:v>3321.97554375463</c:v>
                </c:pt>
                <c:pt idx="183">
                  <c:v>3181.58426579935</c:v>
                </c:pt>
                <c:pt idx="184">
                  <c:v>3059.26306947165</c:v>
                </c:pt>
                <c:pt idx="185">
                  <c:v>2950.40543315487</c:v>
                </c:pt>
                <c:pt idx="186">
                  <c:v>2851.39714193328</c:v>
                </c:pt>
                <c:pt idx="187">
                  <c:v>2759.48964582535</c:v>
                </c:pt>
                <c:pt idx="188">
                  <c:v>2672.67925317629</c:v>
                </c:pt>
                <c:pt idx="189">
                  <c:v>2589.59509014825</c:v>
                </c:pt>
                <c:pt idx="190">
                  <c:v>2509.39553063042</c:v>
                </c:pt>
                <c:pt idx="191">
                  <c:v>2431.67192473883</c:v>
                </c:pt>
                <c:pt idx="192">
                  <c:v>2356.35862184364</c:v>
                </c:pt>
                <c:pt idx="193">
                  <c:v>2283.64881996152</c:v>
                </c:pt>
                <c:pt idx="194">
                  <c:v>2213.91634145699</c:v>
                </c:pt>
                <c:pt idx="195">
                  <c:v>2147.64388067725</c:v>
                </c:pt>
                <c:pt idx="196">
                  <c:v>2085.35853476341</c:v>
                </c:pt>
                <c:pt idx="197">
                  <c:v>2027.57550908567</c:v>
                </c:pt>
                <c:pt idx="198">
                  <c:v>1974.75080617528</c:v>
                </c:pt>
                <c:pt idx="199">
                  <c:v>1927.24349831668</c:v>
                </c:pt>
                <c:pt idx="200">
                  <c:v>1885.28789109621</c:v>
                </c:pt>
                <c:pt idx="201">
                  <c:v>1848.97554970832</c:v>
                </c:pt>
                <c:pt idx="202">
                  <c:v>1818.24681886154</c:v>
                </c:pt>
                <c:pt idx="203">
                  <c:v>1792.89115100268</c:v>
                </c:pt>
                <c:pt idx="204">
                  <c:v>1772.55528844797</c:v>
                </c:pt>
                <c:pt idx="205">
                  <c:v>1756.75813667338</c:v>
                </c:pt>
                <c:pt idx="206">
                  <c:v>1744.91102457202</c:v>
                </c:pt>
                <c:pt idx="207">
                  <c:v>1736.34197262347</c:v>
                </c:pt>
                <c:pt idx="208">
                  <c:v>1730.32257656467</c:v>
                </c:pt>
                <c:pt idx="209">
                  <c:v>1726.09615422039</c:v>
                </c:pt>
                <c:pt idx="210">
                  <c:v>1722.90588714598</c:v>
                </c:pt>
                <c:pt idx="211">
                  <c:v>1720.02180704836</c:v>
                </c:pt>
                <c:pt idx="212">
                  <c:v>1716.76562074561</c:v>
                </c:pt>
                <c:pt idx="213">
                  <c:v>1712.53252910119</c:v>
                </c:pt>
                <c:pt idx="214">
                  <c:v>1706.80936864421</c:v>
                </c:pt>
                <c:pt idx="215">
                  <c:v>1699.18858430253</c:v>
                </c:pt>
                <c:pt idx="216">
                  <c:v>1689.37772343217</c:v>
                </c:pt>
                <c:pt idx="217">
                  <c:v>1677.20432108373</c:v>
                </c:pt>
                <c:pt idx="218">
                  <c:v>1662.61622018806</c:v>
                </c:pt>
                <c:pt idx="219">
                  <c:v>1645.67753387288</c:v>
                </c:pt>
                <c:pt idx="220">
                  <c:v>1626.56060604124</c:v>
                </c:pt>
                <c:pt idx="221">
                  <c:v>1605.53445619082</c:v>
                </c:pt>
                <c:pt idx="222">
                  <c:v>1582.95030099096</c:v>
                </c:pt>
                <c:pt idx="223">
                  <c:v>1559.22482470602</c:v>
                </c:pt>
                <c:pt idx="224">
                  <c:v>1534.82192046323</c:v>
                </c:pt>
                <c:pt idx="225">
                  <c:v>1510.23364320645</c:v>
                </c:pt>
                <c:pt idx="226">
                  <c:v>1485.96110306681</c:v>
                </c:pt>
                <c:pt idx="227">
                  <c:v>1462.49598653308</c:v>
                </c:pt>
                <c:pt idx="228">
                  <c:v>1440.30332547799</c:v>
                </c:pt>
                <c:pt idx="229">
                  <c:v>1419.80604537486</c:v>
                </c:pt>
                <c:pt idx="230">
                  <c:v>1401.37171950327</c:v>
                </c:pt>
                <c:pt idx="231">
                  <c:v>1385.30184175167</c:v>
                </c:pt>
                <c:pt idx="232">
                  <c:v>1371.82381306569</c:v>
                </c:pt>
                <c:pt idx="233">
                  <c:v>1361.08572163784</c:v>
                </c:pt>
                <c:pt idx="234">
                  <c:v>1353.15388986305</c:v>
                </c:pt>
                <c:pt idx="235">
                  <c:v>1348.0130661713</c:v>
                </c:pt>
                <c:pt idx="236">
                  <c:v>1345.56906018365</c:v>
                </c:pt>
                <c:pt idx="237">
                  <c:v>1345.65355704466</c:v>
                </c:pt>
                <c:pt idx="238">
                  <c:v>1348.0308018601</c:v>
                </c:pt>
                <c:pt idx="239">
                  <c:v>1352.40581741177</c:v>
                </c:pt>
                <c:pt idx="240">
                  <c:v>1358.43380633521</c:v>
                </c:pt>
                <c:pt idx="241">
                  <c:v>1365.73039068274</c:v>
                </c:pt>
                <c:pt idx="242">
                  <c:v>1373.88235481822</c:v>
                </c:pt>
                <c:pt idx="243">
                  <c:v>1382.45857932436</c:v>
                </c:pt>
                <c:pt idx="244">
                  <c:v>1391.0208815517</c:v>
                </c:pt>
                <c:pt idx="245">
                  <c:v>1399.13451035259</c:v>
                </c:pt>
                <c:pt idx="246">
                  <c:v>1406.37807654119</c:v>
                </c:pt>
                <c:pt idx="247">
                  <c:v>1412.3527352448</c:v>
                </c:pt>
                <c:pt idx="248">
                  <c:v>1416.69047053804</c:v>
                </c:pt>
                <c:pt idx="249">
                  <c:v>1419.06136595384</c:v>
                </c:pt>
                <c:pt idx="250">
                  <c:v>1419.17977635122</c:v>
                </c:pt>
                <c:pt idx="251">
                  <c:v>1416.80934714657</c:v>
                </c:pt>
                <c:pt idx="252">
                  <c:v>1411.76685620213</c:v>
                </c:pt>
                <c:pt idx="253">
                  <c:v>1403.92488191187</c:v>
                </c:pt>
                <c:pt idx="254">
                  <c:v>1393.21332844644</c:v>
                </c:pt>
                <c:pt idx="255">
                  <c:v>1379.61986589763</c:v>
                </c:pt>
                <c:pt idx="256">
                  <c:v>1363.18936933327</c:v>
                </c:pt>
                <c:pt idx="257">
                  <c:v>1344.02246662374</c:v>
                </c:pt>
                <c:pt idx="258">
                  <c:v>1322.27333040379</c:v>
                </c:pt>
                <c:pt idx="259">
                  <c:v>1298.14687479441</c:v>
                </c:pt>
                <c:pt idx="260">
                  <c:v>1271.89554272998</c:v>
                </c:pt>
                <c:pt idx="261">
                  <c:v>1243.81589528252</c:v>
                </c:pt>
                <c:pt idx="262">
                  <c:v>1214.24524083742</c:v>
                </c:pt>
                <c:pt idx="263">
                  <c:v>1183.55857019842</c:v>
                </c:pt>
                <c:pt idx="264">
                  <c:v>1152.16609520829</c:v>
                </c:pt>
                <c:pt idx="265">
                  <c:v>1120.51274664255</c:v>
                </c:pt>
                <c:pt idx="266">
                  <c:v>1089.55179632397</c:v>
                </c:pt>
                <c:pt idx="267">
                  <c:v>1106.090543055</c:v>
                </c:pt>
                <c:pt idx="268">
                  <c:v>2045.14514390397</c:v>
                </c:pt>
                <c:pt idx="269">
                  <c:v>5624.40859064583</c:v>
                </c:pt>
                <c:pt idx="270">
                  <c:v>5470.04678746388</c:v>
                </c:pt>
                <c:pt idx="271">
                  <c:v>1887.8439249167</c:v>
                </c:pt>
                <c:pt idx="272">
                  <c:v>978.221573619763</c:v>
                </c:pt>
                <c:pt idx="273">
                  <c:v>924.400840137069</c:v>
                </c:pt>
                <c:pt idx="274">
                  <c:v>917.182411164499</c:v>
                </c:pt>
                <c:pt idx="275">
                  <c:v>917.479787630625</c:v>
                </c:pt>
                <c:pt idx="276">
                  <c:v>926.174817415378</c:v>
                </c:pt>
                <c:pt idx="277">
                  <c:v>944.5949202966</c:v>
                </c:pt>
                <c:pt idx="278">
                  <c:v>973.961341756525</c:v>
                </c:pt>
                <c:pt idx="279">
                  <c:v>1015.04482491931</c:v>
                </c:pt>
                <c:pt idx="280">
                  <c:v>1067.53944745541</c:v>
                </c:pt>
                <c:pt idx="281">
                  <c:v>1129.08755871474</c:v>
                </c:pt>
                <c:pt idx="282">
                  <c:v>1194.09260814313</c:v>
                </c:pt>
                <c:pt idx="283">
                  <c:v>1252.94014835955</c:v>
                </c:pt>
                <c:pt idx="284">
                  <c:v>1292.84076531003</c:v>
                </c:pt>
                <c:pt idx="285">
                  <c:v>1301.33847657043</c:v>
                </c:pt>
                <c:pt idx="286">
                  <c:v>1271.56720943117</c:v>
                </c:pt>
                <c:pt idx="287">
                  <c:v>1205.76265308656</c:v>
                </c:pt>
                <c:pt idx="288">
                  <c:v>1114.03284005012</c:v>
                </c:pt>
                <c:pt idx="289">
                  <c:v>1009.48464166397</c:v>
                </c:pt>
                <c:pt idx="290">
                  <c:v>903.519182814079</c:v>
                </c:pt>
                <c:pt idx="291">
                  <c:v>803.676148956983</c:v>
                </c:pt>
                <c:pt idx="292">
                  <c:v>713.757539034888</c:v>
                </c:pt>
                <c:pt idx="293">
                  <c:v>634.926819569409</c:v>
                </c:pt>
                <c:pt idx="294">
                  <c:v>566.836154999594</c:v>
                </c:pt>
                <c:pt idx="295">
                  <c:v>508.433059513973</c:v>
                </c:pt>
                <c:pt idx="296">
                  <c:v>458.438156008277</c:v>
                </c:pt>
                <c:pt idx="297">
                  <c:v>415.590397652146</c:v>
                </c:pt>
                <c:pt idx="298">
                  <c:v>378.753905344771</c:v>
                </c:pt>
                <c:pt idx="299">
                  <c:v>346.951286378756</c:v>
                </c:pt>
                <c:pt idx="300">
                  <c:v>319.36176756443</c:v>
                </c:pt>
                <c:pt idx="301">
                  <c:v>295.304772812933</c:v>
                </c:pt>
                <c:pt idx="302">
                  <c:v>274.219236877096</c:v>
                </c:pt>
                <c:pt idx="303">
                  <c:v>255.643363003313</c:v>
                </c:pt>
                <c:pt idx="304">
                  <c:v>239.196687362865</c:v>
                </c:pt>
                <c:pt idx="305">
                  <c:v>224.564946532106</c:v>
                </c:pt>
                <c:pt idx="306">
                  <c:v>211.487639420933</c:v>
                </c:pt>
                <c:pt idx="307">
                  <c:v>199.74794628632</c:v>
                </c:pt>
                <c:pt idx="308">
                  <c:v>189.164614879722</c:v>
                </c:pt>
                <c:pt idx="309">
                  <c:v>179.585446980427</c:v>
                </c:pt>
                <c:pt idx="310">
                  <c:v>170.882068957621</c:v>
                </c:pt>
                <c:pt idx="311">
                  <c:v>162.945725257064</c:v>
                </c:pt>
                <c:pt idx="312">
                  <c:v>155.683884490757</c:v>
                </c:pt>
                <c:pt idx="313">
                  <c:v>149.017490991127</c:v>
                </c:pt>
                <c:pt idx="314">
                  <c:v>142.878729945376</c:v>
                </c:pt>
                <c:pt idx="315">
                  <c:v>137.209202354064</c:v>
                </c:pt>
              </c:numCache>
            </c:numRef>
          </c:yVal>
          <c:smooth val="0"/>
        </c:ser>
        <c:axId val="51869295"/>
        <c:axId val="11208980"/>
      </c:scatterChart>
      <c:valAx>
        <c:axId val="51869295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88084094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980"/>
        <c:crossesAt val="0"/>
        <c:crossBetween val="midCat"/>
      </c:valAx>
      <c:valAx>
        <c:axId val="112089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60857291434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2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9.9 °C</a:t>
            </a:r>
          </a:p>
        </c:rich>
      </c:tx>
      <c:layout>
        <c:manualLayout>
          <c:xMode val="edge"/>
          <c:yMode val="edge"/>
          <c:x val="0.334399167162403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36674977037"/>
          <c:w val="0.943337299226651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A$2:$A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8283</c:v>
                </c:pt>
                <c:pt idx="2">
                  <c:v>375.22821</c:v>
                </c:pt>
                <c:pt idx="3">
                  <c:v>375.77356</c:v>
                </c:pt>
                <c:pt idx="4">
                  <c:v>376.31891</c:v>
                </c:pt>
                <c:pt idx="5">
                  <c:v>376.8642</c:v>
                </c:pt>
                <c:pt idx="6">
                  <c:v>377.40945</c:v>
                </c:pt>
                <c:pt idx="7">
                  <c:v>377.95245</c:v>
                </c:pt>
                <c:pt idx="8">
                  <c:v>378.49765</c:v>
                </c:pt>
                <c:pt idx="9">
                  <c:v>379.04282</c:v>
                </c:pt>
                <c:pt idx="10">
                  <c:v>379.58795</c:v>
                </c:pt>
                <c:pt idx="11">
                  <c:v>380.13306</c:v>
                </c:pt>
                <c:pt idx="12">
                  <c:v>380.67813</c:v>
                </c:pt>
                <c:pt idx="13">
                  <c:v>381.22318</c:v>
                </c:pt>
                <c:pt idx="14">
                  <c:v>381.76819</c:v>
                </c:pt>
                <c:pt idx="15">
                  <c:v>382.31317</c:v>
                </c:pt>
                <c:pt idx="16">
                  <c:v>382.8559</c:v>
                </c:pt>
                <c:pt idx="17">
                  <c:v>383.40082</c:v>
                </c:pt>
                <c:pt idx="18">
                  <c:v>383.94571</c:v>
                </c:pt>
                <c:pt idx="19">
                  <c:v>384.49057</c:v>
                </c:pt>
                <c:pt idx="20">
                  <c:v>385.0354</c:v>
                </c:pt>
                <c:pt idx="21">
                  <c:v>385.5802</c:v>
                </c:pt>
                <c:pt idx="22">
                  <c:v>386.12494</c:v>
                </c:pt>
                <c:pt idx="23">
                  <c:v>386.66748</c:v>
                </c:pt>
                <c:pt idx="24">
                  <c:v>387.21216</c:v>
                </c:pt>
                <c:pt idx="25">
                  <c:v>387.75684</c:v>
                </c:pt>
                <c:pt idx="26">
                  <c:v>388.30148</c:v>
                </c:pt>
                <c:pt idx="27">
                  <c:v>388.84607</c:v>
                </c:pt>
                <c:pt idx="28">
                  <c:v>389.39066</c:v>
                </c:pt>
                <c:pt idx="29">
                  <c:v>389.93298</c:v>
                </c:pt>
                <c:pt idx="30">
                  <c:v>390.47751</c:v>
                </c:pt>
                <c:pt idx="31">
                  <c:v>391.02197</c:v>
                </c:pt>
                <c:pt idx="32">
                  <c:v>391.56644</c:v>
                </c:pt>
                <c:pt idx="33">
                  <c:v>392.10864</c:v>
                </c:pt>
                <c:pt idx="34">
                  <c:v>392.65305</c:v>
                </c:pt>
                <c:pt idx="35">
                  <c:v>393.19739</c:v>
                </c:pt>
                <c:pt idx="36">
                  <c:v>393.74173</c:v>
                </c:pt>
                <c:pt idx="37">
                  <c:v>394.28601</c:v>
                </c:pt>
                <c:pt idx="38">
                  <c:v>394.82806</c:v>
                </c:pt>
                <c:pt idx="39">
                  <c:v>395.37228</c:v>
                </c:pt>
                <c:pt idx="40">
                  <c:v>395.9165</c:v>
                </c:pt>
                <c:pt idx="41">
                  <c:v>396.46066</c:v>
                </c:pt>
                <c:pt idx="42">
                  <c:v>397.00259</c:v>
                </c:pt>
                <c:pt idx="43">
                  <c:v>397.54672</c:v>
                </c:pt>
                <c:pt idx="44">
                  <c:v>398.09079</c:v>
                </c:pt>
                <c:pt idx="45">
                  <c:v>398.63263</c:v>
                </c:pt>
                <c:pt idx="46">
                  <c:v>399.17664</c:v>
                </c:pt>
                <c:pt idx="47">
                  <c:v>399.72061</c:v>
                </c:pt>
                <c:pt idx="48">
                  <c:v>400.26459</c:v>
                </c:pt>
                <c:pt idx="49">
                  <c:v>400.80627</c:v>
                </c:pt>
                <c:pt idx="50">
                  <c:v>401.35019</c:v>
                </c:pt>
                <c:pt idx="51">
                  <c:v>401.89404</c:v>
                </c:pt>
                <c:pt idx="52">
                  <c:v>402.43567</c:v>
                </c:pt>
                <c:pt idx="53">
                  <c:v>402.97946</c:v>
                </c:pt>
                <c:pt idx="54">
                  <c:v>403.52322</c:v>
                </c:pt>
                <c:pt idx="55">
                  <c:v>404.06476</c:v>
                </c:pt>
                <c:pt idx="56">
                  <c:v>404.60846</c:v>
                </c:pt>
                <c:pt idx="57">
                  <c:v>405.15213</c:v>
                </c:pt>
                <c:pt idx="58">
                  <c:v>405.69357</c:v>
                </c:pt>
                <c:pt idx="59">
                  <c:v>406.23718</c:v>
                </c:pt>
                <c:pt idx="60">
                  <c:v>406.77856</c:v>
                </c:pt>
                <c:pt idx="61">
                  <c:v>407.32211</c:v>
                </c:pt>
                <c:pt idx="62">
                  <c:v>407.86563</c:v>
                </c:pt>
                <c:pt idx="63">
                  <c:v>408.40689</c:v>
                </c:pt>
                <c:pt idx="64">
                  <c:v>408.95035</c:v>
                </c:pt>
                <c:pt idx="65">
                  <c:v>409.49377</c:v>
                </c:pt>
                <c:pt idx="66">
                  <c:v>410.03497</c:v>
                </c:pt>
                <c:pt idx="67">
                  <c:v>410.57834</c:v>
                </c:pt>
                <c:pt idx="68">
                  <c:v>411.11945</c:v>
                </c:pt>
                <c:pt idx="69">
                  <c:v>411.66275</c:v>
                </c:pt>
                <c:pt idx="70">
                  <c:v>412.20383</c:v>
                </c:pt>
                <c:pt idx="71">
                  <c:v>412.74707</c:v>
                </c:pt>
                <c:pt idx="72">
                  <c:v>413.29028</c:v>
                </c:pt>
                <c:pt idx="73">
                  <c:v>413.83124</c:v>
                </c:pt>
                <c:pt idx="74">
                  <c:v>414.37439</c:v>
                </c:pt>
                <c:pt idx="75">
                  <c:v>414.91531</c:v>
                </c:pt>
                <c:pt idx="76">
                  <c:v>415.45837</c:v>
                </c:pt>
                <c:pt idx="77">
                  <c:v>415.99924</c:v>
                </c:pt>
                <c:pt idx="78">
                  <c:v>416.54227</c:v>
                </c:pt>
                <c:pt idx="79">
                  <c:v>417.08304</c:v>
                </c:pt>
                <c:pt idx="80">
                  <c:v>417.62601</c:v>
                </c:pt>
                <c:pt idx="81">
                  <c:v>418.16672</c:v>
                </c:pt>
                <c:pt idx="82">
                  <c:v>418.70963</c:v>
                </c:pt>
                <c:pt idx="83">
                  <c:v>419.25031</c:v>
                </c:pt>
                <c:pt idx="84">
                  <c:v>419.79312</c:v>
                </c:pt>
                <c:pt idx="85">
                  <c:v>420.33374</c:v>
                </c:pt>
                <c:pt idx="86">
                  <c:v>420.8765</c:v>
                </c:pt>
                <c:pt idx="87">
                  <c:v>421.41705</c:v>
                </c:pt>
                <c:pt idx="88">
                  <c:v>421.95975</c:v>
                </c:pt>
                <c:pt idx="89">
                  <c:v>422.50024</c:v>
                </c:pt>
                <c:pt idx="90">
                  <c:v>423.04288</c:v>
                </c:pt>
                <c:pt idx="91">
                  <c:v>423.58331</c:v>
                </c:pt>
                <c:pt idx="92">
                  <c:v>424.12589</c:v>
                </c:pt>
                <c:pt idx="93">
                  <c:v>424.66626</c:v>
                </c:pt>
                <c:pt idx="94">
                  <c:v>425.20877</c:v>
                </c:pt>
                <c:pt idx="95">
                  <c:v>425.74908</c:v>
                </c:pt>
                <c:pt idx="96">
                  <c:v>426.29153</c:v>
                </c:pt>
                <c:pt idx="97">
                  <c:v>426.83179</c:v>
                </c:pt>
                <c:pt idx="98">
                  <c:v>427.37198</c:v>
                </c:pt>
                <c:pt idx="99">
                  <c:v>427.91434</c:v>
                </c:pt>
                <c:pt idx="100">
                  <c:v>428.4545</c:v>
                </c:pt>
                <c:pt idx="101">
                  <c:v>428.9968</c:v>
                </c:pt>
                <c:pt idx="102">
                  <c:v>429.53687</c:v>
                </c:pt>
                <c:pt idx="103">
                  <c:v>430.07693</c:v>
                </c:pt>
                <c:pt idx="104">
                  <c:v>430.61914</c:v>
                </c:pt>
                <c:pt idx="105">
                  <c:v>431.15912</c:v>
                </c:pt>
                <c:pt idx="106">
                  <c:v>431.70129</c:v>
                </c:pt>
                <c:pt idx="107">
                  <c:v>432.24121</c:v>
                </c:pt>
                <c:pt idx="108">
                  <c:v>432.7811</c:v>
                </c:pt>
                <c:pt idx="109">
                  <c:v>433.32318</c:v>
                </c:pt>
                <c:pt idx="110">
                  <c:v>433.86301</c:v>
                </c:pt>
                <c:pt idx="111">
                  <c:v>434.4028</c:v>
                </c:pt>
                <c:pt idx="112">
                  <c:v>434.94476</c:v>
                </c:pt>
                <c:pt idx="113">
                  <c:v>435.48453</c:v>
                </c:pt>
                <c:pt idx="114">
                  <c:v>436.02423</c:v>
                </c:pt>
                <c:pt idx="115">
                  <c:v>436.5661</c:v>
                </c:pt>
                <c:pt idx="116">
                  <c:v>437.10574</c:v>
                </c:pt>
                <c:pt idx="117">
                  <c:v>437.64536</c:v>
                </c:pt>
                <c:pt idx="118">
                  <c:v>438.18716</c:v>
                </c:pt>
                <c:pt idx="119">
                  <c:v>438.72672</c:v>
                </c:pt>
                <c:pt idx="120">
                  <c:v>439.26624</c:v>
                </c:pt>
                <c:pt idx="121">
                  <c:v>439.80792</c:v>
                </c:pt>
                <c:pt idx="122">
                  <c:v>440.34741</c:v>
                </c:pt>
                <c:pt idx="123">
                  <c:v>440.88684</c:v>
                </c:pt>
                <c:pt idx="124">
                  <c:v>441.42624</c:v>
                </c:pt>
                <c:pt idx="125">
                  <c:v>441.9678</c:v>
                </c:pt>
                <c:pt idx="126">
                  <c:v>442.50714</c:v>
                </c:pt>
                <c:pt idx="127">
                  <c:v>443.04645</c:v>
                </c:pt>
                <c:pt idx="128">
                  <c:v>443.58792</c:v>
                </c:pt>
                <c:pt idx="129">
                  <c:v>444.1272</c:v>
                </c:pt>
                <c:pt idx="130">
                  <c:v>444.66641</c:v>
                </c:pt>
                <c:pt idx="131">
                  <c:v>445.2056</c:v>
                </c:pt>
                <c:pt idx="132">
                  <c:v>445.74475</c:v>
                </c:pt>
                <c:pt idx="133">
                  <c:v>446.28607</c:v>
                </c:pt>
                <c:pt idx="134">
                  <c:v>446.82516</c:v>
                </c:pt>
                <c:pt idx="135">
                  <c:v>447.36423</c:v>
                </c:pt>
                <c:pt idx="136">
                  <c:v>447.90326</c:v>
                </c:pt>
                <c:pt idx="137">
                  <c:v>448.44446</c:v>
                </c:pt>
                <c:pt idx="138">
                  <c:v>448.98343</c:v>
                </c:pt>
                <c:pt idx="139">
                  <c:v>449.52237</c:v>
                </c:pt>
                <c:pt idx="140">
                  <c:v>450.06131</c:v>
                </c:pt>
                <c:pt idx="141">
                  <c:v>450.60019</c:v>
                </c:pt>
                <c:pt idx="142">
                  <c:v>451.14124</c:v>
                </c:pt>
                <c:pt idx="143">
                  <c:v>451.68005</c:v>
                </c:pt>
                <c:pt idx="144">
                  <c:v>452.21884</c:v>
                </c:pt>
                <c:pt idx="145">
                  <c:v>452.7576</c:v>
                </c:pt>
                <c:pt idx="146">
                  <c:v>453.29633</c:v>
                </c:pt>
                <c:pt idx="147">
                  <c:v>453.83502</c:v>
                </c:pt>
                <c:pt idx="148">
                  <c:v>454.37369</c:v>
                </c:pt>
                <c:pt idx="149">
                  <c:v>454.91452</c:v>
                </c:pt>
                <c:pt idx="150">
                  <c:v>455.45313</c:v>
                </c:pt>
                <c:pt idx="151">
                  <c:v>455.9917</c:v>
                </c:pt>
                <c:pt idx="152">
                  <c:v>456.53024</c:v>
                </c:pt>
                <c:pt idx="153">
                  <c:v>457.06876</c:v>
                </c:pt>
                <c:pt idx="154">
                  <c:v>457.60724</c:v>
                </c:pt>
                <c:pt idx="155">
                  <c:v>458.14569</c:v>
                </c:pt>
                <c:pt idx="156">
                  <c:v>458.68411</c:v>
                </c:pt>
                <c:pt idx="157">
                  <c:v>459.2247</c:v>
                </c:pt>
                <c:pt idx="158">
                  <c:v>459.76306</c:v>
                </c:pt>
                <c:pt idx="159">
                  <c:v>460.30139</c:v>
                </c:pt>
                <c:pt idx="160">
                  <c:v>460.83969</c:v>
                </c:pt>
                <c:pt idx="161">
                  <c:v>461.37796</c:v>
                </c:pt>
                <c:pt idx="162">
                  <c:v>461.9162</c:v>
                </c:pt>
                <c:pt idx="163">
                  <c:v>462.45441</c:v>
                </c:pt>
                <c:pt idx="164">
                  <c:v>462.99258</c:v>
                </c:pt>
                <c:pt idx="165">
                  <c:v>463.53073</c:v>
                </c:pt>
                <c:pt idx="166">
                  <c:v>464.06885</c:v>
                </c:pt>
                <c:pt idx="167">
                  <c:v>464.60693</c:v>
                </c:pt>
                <c:pt idx="168">
                  <c:v>465.14499</c:v>
                </c:pt>
                <c:pt idx="169">
                  <c:v>465.68301</c:v>
                </c:pt>
                <c:pt idx="170">
                  <c:v>466.22101</c:v>
                </c:pt>
                <c:pt idx="171">
                  <c:v>466.75897</c:v>
                </c:pt>
                <c:pt idx="172">
                  <c:v>467.29691</c:v>
                </c:pt>
                <c:pt idx="173">
                  <c:v>467.83481</c:v>
                </c:pt>
                <c:pt idx="174">
                  <c:v>468.37268</c:v>
                </c:pt>
                <c:pt idx="175">
                  <c:v>468.91052</c:v>
                </c:pt>
                <c:pt idx="176">
                  <c:v>469.44833</c:v>
                </c:pt>
                <c:pt idx="177">
                  <c:v>469.98611</c:v>
                </c:pt>
                <c:pt idx="178">
                  <c:v>470.52386</c:v>
                </c:pt>
                <c:pt idx="179">
                  <c:v>471.06158</c:v>
                </c:pt>
                <c:pt idx="180">
                  <c:v>471.59927</c:v>
                </c:pt>
                <c:pt idx="181">
                  <c:v>472.13693</c:v>
                </c:pt>
                <c:pt idx="182">
                  <c:v>472.67456</c:v>
                </c:pt>
                <c:pt idx="183">
                  <c:v>473.21216</c:v>
                </c:pt>
                <c:pt idx="184">
                  <c:v>473.74973</c:v>
                </c:pt>
                <c:pt idx="185">
                  <c:v>474.28726</c:v>
                </c:pt>
                <c:pt idx="186">
                  <c:v>474.82477</c:v>
                </c:pt>
                <c:pt idx="187">
                  <c:v>475.36224</c:v>
                </c:pt>
                <c:pt idx="188">
                  <c:v>475.89969</c:v>
                </c:pt>
                <c:pt idx="189">
                  <c:v>476.4371</c:v>
                </c:pt>
                <c:pt idx="190">
                  <c:v>476.97449</c:v>
                </c:pt>
                <c:pt idx="191">
                  <c:v>477.51184</c:v>
                </c:pt>
                <c:pt idx="192">
                  <c:v>478.047</c:v>
                </c:pt>
                <c:pt idx="193">
                  <c:v>478.58429</c:v>
                </c:pt>
                <c:pt idx="194">
                  <c:v>479.12155</c:v>
                </c:pt>
                <c:pt idx="195">
                  <c:v>479.65878</c:v>
                </c:pt>
                <c:pt idx="196">
                  <c:v>480.19598</c:v>
                </c:pt>
                <c:pt idx="197">
                  <c:v>480.73315</c:v>
                </c:pt>
                <c:pt idx="198">
                  <c:v>481.27029</c:v>
                </c:pt>
                <c:pt idx="199">
                  <c:v>481.8074</c:v>
                </c:pt>
                <c:pt idx="200">
                  <c:v>482.34229</c:v>
                </c:pt>
                <c:pt idx="201">
                  <c:v>482.87933</c:v>
                </c:pt>
                <c:pt idx="202">
                  <c:v>483.41635</c:v>
                </c:pt>
                <c:pt idx="203">
                  <c:v>483.95334</c:v>
                </c:pt>
                <c:pt idx="204">
                  <c:v>484.4903</c:v>
                </c:pt>
                <c:pt idx="205">
                  <c:v>485.02722</c:v>
                </c:pt>
                <c:pt idx="206">
                  <c:v>485.56192</c:v>
                </c:pt>
                <c:pt idx="207">
                  <c:v>486.09882</c:v>
                </c:pt>
                <c:pt idx="208">
                  <c:v>486.63565</c:v>
                </c:pt>
                <c:pt idx="209">
                  <c:v>487.17245</c:v>
                </c:pt>
                <c:pt idx="210">
                  <c:v>487.70923</c:v>
                </c:pt>
                <c:pt idx="211">
                  <c:v>488.24597</c:v>
                </c:pt>
                <c:pt idx="212">
                  <c:v>488.78049</c:v>
                </c:pt>
                <c:pt idx="213">
                  <c:v>489.31717</c:v>
                </c:pt>
                <c:pt idx="214">
                  <c:v>489.85382</c:v>
                </c:pt>
                <c:pt idx="215">
                  <c:v>490.39044</c:v>
                </c:pt>
                <c:pt idx="216">
                  <c:v>490.92487</c:v>
                </c:pt>
                <c:pt idx="217">
                  <c:v>491.46143</c:v>
                </c:pt>
                <c:pt idx="218">
                  <c:v>491.99796</c:v>
                </c:pt>
                <c:pt idx="219">
                  <c:v>492.53445</c:v>
                </c:pt>
                <c:pt idx="220">
                  <c:v>493.06876</c:v>
                </c:pt>
                <c:pt idx="221">
                  <c:v>493.60519</c:v>
                </c:pt>
                <c:pt idx="222">
                  <c:v>494.1416</c:v>
                </c:pt>
                <c:pt idx="223">
                  <c:v>494.67798</c:v>
                </c:pt>
                <c:pt idx="224">
                  <c:v>495.21213</c:v>
                </c:pt>
                <c:pt idx="225">
                  <c:v>495.74847</c:v>
                </c:pt>
                <c:pt idx="226">
                  <c:v>496.28476</c:v>
                </c:pt>
                <c:pt idx="227">
                  <c:v>496.81882</c:v>
                </c:pt>
                <c:pt idx="228">
                  <c:v>497.35504</c:v>
                </c:pt>
                <c:pt idx="229">
                  <c:v>497.89124</c:v>
                </c:pt>
                <c:pt idx="230">
                  <c:v>498.42743</c:v>
                </c:pt>
                <c:pt idx="231">
                  <c:v>498.96136</c:v>
                </c:pt>
                <c:pt idx="232">
                  <c:v>499.49747</c:v>
                </c:pt>
                <c:pt idx="233">
                  <c:v>500.03357</c:v>
                </c:pt>
                <c:pt idx="234">
                  <c:v>500.56741</c:v>
                </c:pt>
                <c:pt idx="235">
                  <c:v>501.10342</c:v>
                </c:pt>
                <c:pt idx="236">
                  <c:v>501.63943</c:v>
                </c:pt>
                <c:pt idx="237">
                  <c:v>502.17319</c:v>
                </c:pt>
                <c:pt idx="238">
                  <c:v>502.70911</c:v>
                </c:pt>
                <c:pt idx="239">
                  <c:v>503.24503</c:v>
                </c:pt>
                <c:pt idx="240">
                  <c:v>503.77869</c:v>
                </c:pt>
                <c:pt idx="241">
                  <c:v>504.31451</c:v>
                </c:pt>
                <c:pt idx="242">
                  <c:v>504.84814</c:v>
                </c:pt>
                <c:pt idx="243">
                  <c:v>505.38391</c:v>
                </c:pt>
                <c:pt idx="244">
                  <c:v>505.91968</c:v>
                </c:pt>
                <c:pt idx="245">
                  <c:v>506.45319</c:v>
                </c:pt>
                <c:pt idx="246">
                  <c:v>506.98886</c:v>
                </c:pt>
                <c:pt idx="247">
                  <c:v>507.52234</c:v>
                </c:pt>
                <c:pt idx="248">
                  <c:v>508.05795</c:v>
                </c:pt>
                <c:pt idx="249">
                  <c:v>508.59357</c:v>
                </c:pt>
                <c:pt idx="250">
                  <c:v>509.12692</c:v>
                </c:pt>
                <c:pt idx="251">
                  <c:v>509.66248</c:v>
                </c:pt>
                <c:pt idx="252">
                  <c:v>510.1958</c:v>
                </c:pt>
                <c:pt idx="253">
                  <c:v>510.73126</c:v>
                </c:pt>
                <c:pt idx="254">
                  <c:v>511.26453</c:v>
                </c:pt>
                <c:pt idx="255">
                  <c:v>511.79993</c:v>
                </c:pt>
                <c:pt idx="256">
                  <c:v>512.33533</c:v>
                </c:pt>
                <c:pt idx="257">
                  <c:v>512.86847</c:v>
                </c:pt>
                <c:pt idx="258">
                  <c:v>513.40381</c:v>
                </c:pt>
                <c:pt idx="259">
                  <c:v>513.93689</c:v>
                </c:pt>
                <c:pt idx="260">
                  <c:v>514.47217</c:v>
                </c:pt>
                <c:pt idx="261">
                  <c:v>515.00519</c:v>
                </c:pt>
                <c:pt idx="262">
                  <c:v>515.54041</c:v>
                </c:pt>
                <c:pt idx="263">
                  <c:v>516.07343</c:v>
                </c:pt>
                <c:pt idx="264">
                  <c:v>516.60852</c:v>
                </c:pt>
                <c:pt idx="265">
                  <c:v>517.14148</c:v>
                </c:pt>
                <c:pt idx="266">
                  <c:v>517.67651</c:v>
                </c:pt>
                <c:pt idx="267">
                  <c:v>518.20941</c:v>
                </c:pt>
                <c:pt idx="268">
                  <c:v>518.74445</c:v>
                </c:pt>
                <c:pt idx="269">
                  <c:v>519.27722</c:v>
                </c:pt>
                <c:pt idx="270">
                  <c:v>519.81219</c:v>
                </c:pt>
                <c:pt idx="271">
                  <c:v>520.34491</c:v>
                </c:pt>
                <c:pt idx="272">
                  <c:v>520.87762</c:v>
                </c:pt>
                <c:pt idx="273">
                  <c:v>521.41254</c:v>
                </c:pt>
                <c:pt idx="274">
                  <c:v>521.94519</c:v>
                </c:pt>
                <c:pt idx="275">
                  <c:v>522.47998</c:v>
                </c:pt>
                <c:pt idx="276">
                  <c:v>523.01257</c:v>
                </c:pt>
                <c:pt idx="277">
                  <c:v>523.5473</c:v>
                </c:pt>
                <c:pt idx="278">
                  <c:v>524.07983</c:v>
                </c:pt>
                <c:pt idx="279">
                  <c:v>524.61237</c:v>
                </c:pt>
                <c:pt idx="280">
                  <c:v>525.14703</c:v>
                </c:pt>
                <c:pt idx="281">
                  <c:v>525.67944</c:v>
                </c:pt>
                <c:pt idx="282">
                  <c:v>526.21405</c:v>
                </c:pt>
                <c:pt idx="283">
                  <c:v>526.74646</c:v>
                </c:pt>
                <c:pt idx="284">
                  <c:v>527.27881</c:v>
                </c:pt>
                <c:pt idx="285">
                  <c:v>527.81329</c:v>
                </c:pt>
                <c:pt idx="286">
                  <c:v>528.34558</c:v>
                </c:pt>
                <c:pt idx="287">
                  <c:v>528.88007</c:v>
                </c:pt>
                <c:pt idx="288">
                  <c:v>529.41229</c:v>
                </c:pt>
                <c:pt idx="289">
                  <c:v>529.94446</c:v>
                </c:pt>
                <c:pt idx="290">
                  <c:v>530.47882</c:v>
                </c:pt>
                <c:pt idx="291">
                  <c:v>531.01099</c:v>
                </c:pt>
                <c:pt idx="292">
                  <c:v>531.54309</c:v>
                </c:pt>
                <c:pt idx="293">
                  <c:v>532.07733</c:v>
                </c:pt>
                <c:pt idx="294">
                  <c:v>532.60944</c:v>
                </c:pt>
                <c:pt idx="295">
                  <c:v>533.14142</c:v>
                </c:pt>
                <c:pt idx="296">
                  <c:v>533.6756</c:v>
                </c:pt>
                <c:pt idx="297">
                  <c:v>534.20758</c:v>
                </c:pt>
                <c:pt idx="298">
                  <c:v>534.7395</c:v>
                </c:pt>
                <c:pt idx="299">
                  <c:v>535.27362</c:v>
                </c:pt>
                <c:pt idx="300">
                  <c:v>535.80548</c:v>
                </c:pt>
                <c:pt idx="301">
                  <c:v>536.33734</c:v>
                </c:pt>
                <c:pt idx="302">
                  <c:v>536.86914</c:v>
                </c:pt>
                <c:pt idx="303">
                  <c:v>537.40308</c:v>
                </c:pt>
                <c:pt idx="304">
                  <c:v>537.93488</c:v>
                </c:pt>
                <c:pt idx="305">
                  <c:v>538.46655</c:v>
                </c:pt>
                <c:pt idx="306">
                  <c:v>538.99829</c:v>
                </c:pt>
                <c:pt idx="307">
                  <c:v>539.5321</c:v>
                </c:pt>
                <c:pt idx="308">
                  <c:v>540.06372</c:v>
                </c:pt>
              </c:numCache>
            </c:numRef>
          </c:xVal>
          <c:yVal>
            <c:numRef>
              <c:f>'49.9'!$B$2:$B$310</c:f>
              <c:numCache>
                <c:formatCode>General</c:formatCode>
                <c:ptCount val="309"/>
                <c:pt idx="0">
                  <c:v>58.944748</c:v>
                </c:pt>
                <c:pt idx="1">
                  <c:v>66.23037</c:v>
                </c:pt>
                <c:pt idx="2">
                  <c:v>98.422096</c:v>
                </c:pt>
                <c:pt idx="3">
                  <c:v>67.27774</c:v>
                </c:pt>
                <c:pt idx="4">
                  <c:v>56.95858</c:v>
                </c:pt>
                <c:pt idx="5">
                  <c:v>101.66158</c:v>
                </c:pt>
                <c:pt idx="6">
                  <c:v>65.031929</c:v>
                </c:pt>
                <c:pt idx="7">
                  <c:v>106.26836</c:v>
                </c:pt>
                <c:pt idx="8">
                  <c:v>97.565163</c:v>
                </c:pt>
                <c:pt idx="9">
                  <c:v>0</c:v>
                </c:pt>
                <c:pt idx="10">
                  <c:v>99.437508</c:v>
                </c:pt>
                <c:pt idx="11">
                  <c:v>122.27017</c:v>
                </c:pt>
                <c:pt idx="12">
                  <c:v>153.01265</c:v>
                </c:pt>
                <c:pt idx="13">
                  <c:v>74.314354</c:v>
                </c:pt>
                <c:pt idx="14">
                  <c:v>192.78123</c:v>
                </c:pt>
                <c:pt idx="15">
                  <c:v>148.35226</c:v>
                </c:pt>
                <c:pt idx="16">
                  <c:v>163.60039</c:v>
                </c:pt>
                <c:pt idx="17">
                  <c:v>205.05597</c:v>
                </c:pt>
                <c:pt idx="18">
                  <c:v>182.93066</c:v>
                </c:pt>
                <c:pt idx="19">
                  <c:v>187.81964</c:v>
                </c:pt>
                <c:pt idx="20">
                  <c:v>240.81473</c:v>
                </c:pt>
                <c:pt idx="21">
                  <c:v>290.30313</c:v>
                </c:pt>
                <c:pt idx="22">
                  <c:v>290.31085</c:v>
                </c:pt>
                <c:pt idx="23">
                  <c:v>231.17554</c:v>
                </c:pt>
                <c:pt idx="24">
                  <c:v>354.12592</c:v>
                </c:pt>
                <c:pt idx="25">
                  <c:v>340.16861</c:v>
                </c:pt>
                <c:pt idx="26">
                  <c:v>366.77148</c:v>
                </c:pt>
                <c:pt idx="27">
                  <c:v>359.92493</c:v>
                </c:pt>
                <c:pt idx="28">
                  <c:v>407.41287</c:v>
                </c:pt>
                <c:pt idx="29">
                  <c:v>519.47974</c:v>
                </c:pt>
                <c:pt idx="30">
                  <c:v>439.3161</c:v>
                </c:pt>
                <c:pt idx="31">
                  <c:v>495.41934</c:v>
                </c:pt>
                <c:pt idx="32">
                  <c:v>625.01331</c:v>
                </c:pt>
                <c:pt idx="33">
                  <c:v>727.21161</c:v>
                </c:pt>
                <c:pt idx="34">
                  <c:v>824.82733</c:v>
                </c:pt>
                <c:pt idx="35">
                  <c:v>848.9834</c:v>
                </c:pt>
                <c:pt idx="36">
                  <c:v>824.92218</c:v>
                </c:pt>
                <c:pt idx="37">
                  <c:v>819.02924</c:v>
                </c:pt>
                <c:pt idx="38">
                  <c:v>845.95233</c:v>
                </c:pt>
                <c:pt idx="39">
                  <c:v>884.49036</c:v>
                </c:pt>
                <c:pt idx="40">
                  <c:v>844.07324</c:v>
                </c:pt>
                <c:pt idx="41">
                  <c:v>874.06805</c:v>
                </c:pt>
                <c:pt idx="42">
                  <c:v>873.6734</c:v>
                </c:pt>
                <c:pt idx="43">
                  <c:v>886.27185</c:v>
                </c:pt>
                <c:pt idx="44">
                  <c:v>966.9502</c:v>
                </c:pt>
                <c:pt idx="45">
                  <c:v>850.57306</c:v>
                </c:pt>
                <c:pt idx="46">
                  <c:v>843.21216</c:v>
                </c:pt>
                <c:pt idx="47">
                  <c:v>841.10236</c:v>
                </c:pt>
                <c:pt idx="48">
                  <c:v>713.6571</c:v>
                </c:pt>
                <c:pt idx="49">
                  <c:v>729.77435</c:v>
                </c:pt>
                <c:pt idx="50">
                  <c:v>790.30786</c:v>
                </c:pt>
                <c:pt idx="51">
                  <c:v>739.82269</c:v>
                </c:pt>
                <c:pt idx="52">
                  <c:v>737.06372</c:v>
                </c:pt>
                <c:pt idx="53">
                  <c:v>629.78876</c:v>
                </c:pt>
                <c:pt idx="54">
                  <c:v>634.46906</c:v>
                </c:pt>
                <c:pt idx="55">
                  <c:v>572.09674</c:v>
                </c:pt>
                <c:pt idx="56">
                  <c:v>573.39984</c:v>
                </c:pt>
                <c:pt idx="57">
                  <c:v>502.57175</c:v>
                </c:pt>
                <c:pt idx="58">
                  <c:v>470.11688</c:v>
                </c:pt>
                <c:pt idx="59">
                  <c:v>379.36768</c:v>
                </c:pt>
                <c:pt idx="60">
                  <c:v>454.17773</c:v>
                </c:pt>
                <c:pt idx="61">
                  <c:v>463.48547</c:v>
                </c:pt>
                <c:pt idx="62">
                  <c:v>389.05457</c:v>
                </c:pt>
                <c:pt idx="63">
                  <c:v>400.0029</c:v>
                </c:pt>
                <c:pt idx="64">
                  <c:v>413.46976</c:v>
                </c:pt>
                <c:pt idx="65">
                  <c:v>494.58908</c:v>
                </c:pt>
                <c:pt idx="66">
                  <c:v>380.29651</c:v>
                </c:pt>
                <c:pt idx="67">
                  <c:v>419.21445</c:v>
                </c:pt>
                <c:pt idx="68">
                  <c:v>476.35687</c:v>
                </c:pt>
                <c:pt idx="69">
                  <c:v>459.05441</c:v>
                </c:pt>
                <c:pt idx="70">
                  <c:v>473.94891</c:v>
                </c:pt>
                <c:pt idx="71">
                  <c:v>496.97974</c:v>
                </c:pt>
                <c:pt idx="72">
                  <c:v>504.88229</c:v>
                </c:pt>
                <c:pt idx="73">
                  <c:v>525.13043</c:v>
                </c:pt>
                <c:pt idx="74">
                  <c:v>617.24518</c:v>
                </c:pt>
                <c:pt idx="75">
                  <c:v>614.52319</c:v>
                </c:pt>
                <c:pt idx="76">
                  <c:v>612.07343</c:v>
                </c:pt>
                <c:pt idx="77">
                  <c:v>568.86005</c:v>
                </c:pt>
                <c:pt idx="78">
                  <c:v>793.01447</c:v>
                </c:pt>
                <c:pt idx="79">
                  <c:v>721.13647</c:v>
                </c:pt>
                <c:pt idx="80">
                  <c:v>798.91565</c:v>
                </c:pt>
                <c:pt idx="81">
                  <c:v>820.72449</c:v>
                </c:pt>
                <c:pt idx="82">
                  <c:v>912.68805</c:v>
                </c:pt>
                <c:pt idx="83">
                  <c:v>903.83582</c:v>
                </c:pt>
                <c:pt idx="84">
                  <c:v>1044.9619</c:v>
                </c:pt>
                <c:pt idx="85">
                  <c:v>1233.3093</c:v>
                </c:pt>
                <c:pt idx="86">
                  <c:v>1172.6442</c:v>
                </c:pt>
                <c:pt idx="87">
                  <c:v>1289.2091</c:v>
                </c:pt>
                <c:pt idx="88">
                  <c:v>1384.9695</c:v>
                </c:pt>
                <c:pt idx="89">
                  <c:v>1552.8564</c:v>
                </c:pt>
                <c:pt idx="90">
                  <c:v>1707.0322</c:v>
                </c:pt>
                <c:pt idx="91">
                  <c:v>1906.0143</c:v>
                </c:pt>
                <c:pt idx="92">
                  <c:v>2111.1033</c:v>
                </c:pt>
                <c:pt idx="93">
                  <c:v>2240.7854</c:v>
                </c:pt>
                <c:pt idx="94">
                  <c:v>2362.0784</c:v>
                </c:pt>
                <c:pt idx="95">
                  <c:v>2555.1343</c:v>
                </c:pt>
                <c:pt idx="96">
                  <c:v>2764.2205</c:v>
                </c:pt>
                <c:pt idx="97">
                  <c:v>2887.28</c:v>
                </c:pt>
                <c:pt idx="98">
                  <c:v>2994.5503</c:v>
                </c:pt>
                <c:pt idx="99">
                  <c:v>3134.2546</c:v>
                </c:pt>
                <c:pt idx="100">
                  <c:v>3136.0952</c:v>
                </c:pt>
                <c:pt idx="101">
                  <c:v>3190.1887</c:v>
                </c:pt>
                <c:pt idx="102">
                  <c:v>3128.3921</c:v>
                </c:pt>
                <c:pt idx="103">
                  <c:v>3015.655</c:v>
                </c:pt>
                <c:pt idx="104">
                  <c:v>2974.4773</c:v>
                </c:pt>
                <c:pt idx="105">
                  <c:v>2947.7622</c:v>
                </c:pt>
                <c:pt idx="106">
                  <c:v>2670.0051</c:v>
                </c:pt>
                <c:pt idx="107">
                  <c:v>2588.175</c:v>
                </c:pt>
                <c:pt idx="108">
                  <c:v>2538.7393</c:v>
                </c:pt>
                <c:pt idx="109">
                  <c:v>2414.886</c:v>
                </c:pt>
                <c:pt idx="110">
                  <c:v>2280.9443</c:v>
                </c:pt>
                <c:pt idx="111">
                  <c:v>2160.2888</c:v>
                </c:pt>
                <c:pt idx="112">
                  <c:v>2143.3765</c:v>
                </c:pt>
                <c:pt idx="113">
                  <c:v>2061.3679</c:v>
                </c:pt>
                <c:pt idx="114">
                  <c:v>1963.0095</c:v>
                </c:pt>
                <c:pt idx="115">
                  <c:v>1873.7079</c:v>
                </c:pt>
                <c:pt idx="116">
                  <c:v>1826.616</c:v>
                </c:pt>
                <c:pt idx="117">
                  <c:v>1974.4421</c:v>
                </c:pt>
                <c:pt idx="118">
                  <c:v>1820.6692</c:v>
                </c:pt>
                <c:pt idx="119">
                  <c:v>1722.2676</c:v>
                </c:pt>
                <c:pt idx="120">
                  <c:v>1745.707</c:v>
                </c:pt>
                <c:pt idx="121">
                  <c:v>1762.8584</c:v>
                </c:pt>
                <c:pt idx="122">
                  <c:v>1780.0166</c:v>
                </c:pt>
                <c:pt idx="123">
                  <c:v>1892.8885</c:v>
                </c:pt>
                <c:pt idx="124">
                  <c:v>1903.5044</c:v>
                </c:pt>
                <c:pt idx="125">
                  <c:v>1661.1876</c:v>
                </c:pt>
                <c:pt idx="126">
                  <c:v>1737.1171</c:v>
                </c:pt>
                <c:pt idx="127">
                  <c:v>1716.955</c:v>
                </c:pt>
                <c:pt idx="128">
                  <c:v>1878.5106</c:v>
                </c:pt>
                <c:pt idx="129">
                  <c:v>1933.3374</c:v>
                </c:pt>
                <c:pt idx="130">
                  <c:v>1928.4359</c:v>
                </c:pt>
                <c:pt idx="131">
                  <c:v>1961.1781</c:v>
                </c:pt>
                <c:pt idx="132">
                  <c:v>2062.0869</c:v>
                </c:pt>
                <c:pt idx="133">
                  <c:v>2167.3833</c:v>
                </c:pt>
                <c:pt idx="134">
                  <c:v>2211.4565</c:v>
                </c:pt>
                <c:pt idx="135">
                  <c:v>2305.9351</c:v>
                </c:pt>
                <c:pt idx="136">
                  <c:v>2369.0862</c:v>
                </c:pt>
                <c:pt idx="137">
                  <c:v>2563.9407</c:v>
                </c:pt>
                <c:pt idx="138">
                  <c:v>2714.8372</c:v>
                </c:pt>
                <c:pt idx="139">
                  <c:v>2873.0483</c:v>
                </c:pt>
                <c:pt idx="140">
                  <c:v>2977.1458</c:v>
                </c:pt>
                <c:pt idx="141">
                  <c:v>2994.7551</c:v>
                </c:pt>
                <c:pt idx="142">
                  <c:v>3171.1218</c:v>
                </c:pt>
                <c:pt idx="143">
                  <c:v>3234.999</c:v>
                </c:pt>
                <c:pt idx="144">
                  <c:v>3360.1528</c:v>
                </c:pt>
                <c:pt idx="145">
                  <c:v>3459.3828</c:v>
                </c:pt>
                <c:pt idx="146">
                  <c:v>3542.2019</c:v>
                </c:pt>
                <c:pt idx="147">
                  <c:v>3521.8406</c:v>
                </c:pt>
                <c:pt idx="148">
                  <c:v>3569.7234</c:v>
                </c:pt>
                <c:pt idx="149">
                  <c:v>3547.6069</c:v>
                </c:pt>
                <c:pt idx="150">
                  <c:v>3637.2039</c:v>
                </c:pt>
                <c:pt idx="151">
                  <c:v>3571.636</c:v>
                </c:pt>
                <c:pt idx="152">
                  <c:v>3631.1609</c:v>
                </c:pt>
                <c:pt idx="153">
                  <c:v>3719.9927</c:v>
                </c:pt>
                <c:pt idx="154">
                  <c:v>3682.769</c:v>
                </c:pt>
                <c:pt idx="155">
                  <c:v>3746.4341</c:v>
                </c:pt>
                <c:pt idx="156">
                  <c:v>3890.2087</c:v>
                </c:pt>
                <c:pt idx="157">
                  <c:v>4186.1538</c:v>
                </c:pt>
                <c:pt idx="158">
                  <c:v>4178.332</c:v>
                </c:pt>
                <c:pt idx="159">
                  <c:v>4495.771</c:v>
                </c:pt>
                <c:pt idx="160">
                  <c:v>4755.3208</c:v>
                </c:pt>
                <c:pt idx="161">
                  <c:v>5051.0815</c:v>
                </c:pt>
                <c:pt idx="162">
                  <c:v>5564.5093</c:v>
                </c:pt>
                <c:pt idx="163">
                  <c:v>5978.8208</c:v>
                </c:pt>
                <c:pt idx="164">
                  <c:v>6581.0674</c:v>
                </c:pt>
                <c:pt idx="165">
                  <c:v>7231.1616</c:v>
                </c:pt>
                <c:pt idx="166">
                  <c:v>7743.1152</c:v>
                </c:pt>
                <c:pt idx="167">
                  <c:v>8262.9844</c:v>
                </c:pt>
                <c:pt idx="168">
                  <c:v>8569.6484</c:v>
                </c:pt>
                <c:pt idx="169">
                  <c:v>8673.377</c:v>
                </c:pt>
                <c:pt idx="170">
                  <c:v>8465.2158</c:v>
                </c:pt>
                <c:pt idx="171">
                  <c:v>8168.5308</c:v>
                </c:pt>
                <c:pt idx="172">
                  <c:v>7690.7515</c:v>
                </c:pt>
                <c:pt idx="173">
                  <c:v>7169.1484</c:v>
                </c:pt>
                <c:pt idx="174">
                  <c:v>6615.3574</c:v>
                </c:pt>
                <c:pt idx="175">
                  <c:v>5918.957</c:v>
                </c:pt>
                <c:pt idx="176">
                  <c:v>5480.6143</c:v>
                </c:pt>
                <c:pt idx="177">
                  <c:v>5194.8057</c:v>
                </c:pt>
                <c:pt idx="178">
                  <c:v>4634.8784</c:v>
                </c:pt>
                <c:pt idx="179">
                  <c:v>4391.5625</c:v>
                </c:pt>
                <c:pt idx="180">
                  <c:v>4089.5691</c:v>
                </c:pt>
                <c:pt idx="181">
                  <c:v>3880.4207</c:v>
                </c:pt>
                <c:pt idx="182">
                  <c:v>3563.988</c:v>
                </c:pt>
                <c:pt idx="183">
                  <c:v>3465.197</c:v>
                </c:pt>
                <c:pt idx="184">
                  <c:v>3213.7229</c:v>
                </c:pt>
                <c:pt idx="185">
                  <c:v>3077.5229</c:v>
                </c:pt>
                <c:pt idx="186">
                  <c:v>3108.3</c:v>
                </c:pt>
                <c:pt idx="187">
                  <c:v>2890.7441</c:v>
                </c:pt>
                <c:pt idx="188">
                  <c:v>2865.738</c:v>
                </c:pt>
                <c:pt idx="189">
                  <c:v>2691.3699</c:v>
                </c:pt>
                <c:pt idx="190">
                  <c:v>2656.2915</c:v>
                </c:pt>
                <c:pt idx="191">
                  <c:v>2565.6951</c:v>
                </c:pt>
                <c:pt idx="192">
                  <c:v>2442.1404</c:v>
                </c:pt>
                <c:pt idx="193">
                  <c:v>2428.3743</c:v>
                </c:pt>
                <c:pt idx="194">
                  <c:v>2305.5649</c:v>
                </c:pt>
                <c:pt idx="195">
                  <c:v>2283.5029</c:v>
                </c:pt>
                <c:pt idx="196">
                  <c:v>2220.8394</c:v>
                </c:pt>
                <c:pt idx="197">
                  <c:v>2209.6086</c:v>
                </c:pt>
                <c:pt idx="198">
                  <c:v>2117.4443</c:v>
                </c:pt>
                <c:pt idx="199">
                  <c:v>2084.3799</c:v>
                </c:pt>
                <c:pt idx="200">
                  <c:v>2050.1111</c:v>
                </c:pt>
                <c:pt idx="201">
                  <c:v>1969.8687</c:v>
                </c:pt>
                <c:pt idx="202">
                  <c:v>1920.5049</c:v>
                </c:pt>
                <c:pt idx="203">
                  <c:v>1884.6621</c:v>
                </c:pt>
                <c:pt idx="204">
                  <c:v>1773.3201</c:v>
                </c:pt>
                <c:pt idx="205">
                  <c:v>1773.3746</c:v>
                </c:pt>
                <c:pt idx="206">
                  <c:v>1782.276</c:v>
                </c:pt>
                <c:pt idx="207">
                  <c:v>1781.1427</c:v>
                </c:pt>
                <c:pt idx="208">
                  <c:v>1804.208</c:v>
                </c:pt>
                <c:pt idx="209">
                  <c:v>1775.9058</c:v>
                </c:pt>
                <c:pt idx="210">
                  <c:v>1806.3574</c:v>
                </c:pt>
                <c:pt idx="211">
                  <c:v>1765.3245</c:v>
                </c:pt>
                <c:pt idx="212">
                  <c:v>1790.1667</c:v>
                </c:pt>
                <c:pt idx="213">
                  <c:v>1761.5095</c:v>
                </c:pt>
                <c:pt idx="214">
                  <c:v>1709.1729</c:v>
                </c:pt>
                <c:pt idx="215">
                  <c:v>1673.6599</c:v>
                </c:pt>
                <c:pt idx="216">
                  <c:v>1649.0699</c:v>
                </c:pt>
                <c:pt idx="217">
                  <c:v>1711.4783</c:v>
                </c:pt>
                <c:pt idx="218">
                  <c:v>1601.0122</c:v>
                </c:pt>
                <c:pt idx="219">
                  <c:v>1758.2061</c:v>
                </c:pt>
                <c:pt idx="220">
                  <c:v>1567.9877</c:v>
                </c:pt>
                <c:pt idx="221">
                  <c:v>1682.5826</c:v>
                </c:pt>
                <c:pt idx="222">
                  <c:v>1644.2837</c:v>
                </c:pt>
                <c:pt idx="223">
                  <c:v>1570.0796</c:v>
                </c:pt>
                <c:pt idx="224">
                  <c:v>1519.8527</c:v>
                </c:pt>
                <c:pt idx="225">
                  <c:v>1482.6449</c:v>
                </c:pt>
                <c:pt idx="226">
                  <c:v>1570.0564</c:v>
                </c:pt>
                <c:pt idx="227">
                  <c:v>1412.3065</c:v>
                </c:pt>
                <c:pt idx="228">
                  <c:v>1499.1456</c:v>
                </c:pt>
                <c:pt idx="229">
                  <c:v>1487.4141</c:v>
                </c:pt>
                <c:pt idx="230">
                  <c:v>1385.0477</c:v>
                </c:pt>
                <c:pt idx="231">
                  <c:v>1386.941</c:v>
                </c:pt>
                <c:pt idx="232">
                  <c:v>1395.6664</c:v>
                </c:pt>
                <c:pt idx="233">
                  <c:v>1467.1399</c:v>
                </c:pt>
                <c:pt idx="234">
                  <c:v>1414.0131</c:v>
                </c:pt>
                <c:pt idx="235">
                  <c:v>1394.1754</c:v>
                </c:pt>
                <c:pt idx="236">
                  <c:v>1528.201</c:v>
                </c:pt>
                <c:pt idx="237">
                  <c:v>1443.1763</c:v>
                </c:pt>
                <c:pt idx="238">
                  <c:v>1419.7419</c:v>
                </c:pt>
                <c:pt idx="239">
                  <c:v>1363.2245</c:v>
                </c:pt>
                <c:pt idx="240">
                  <c:v>1223.8344</c:v>
                </c:pt>
                <c:pt idx="241">
                  <c:v>1251.5723</c:v>
                </c:pt>
                <c:pt idx="242">
                  <c:v>1393.8118</c:v>
                </c:pt>
                <c:pt idx="243">
                  <c:v>1298.734</c:v>
                </c:pt>
                <c:pt idx="244">
                  <c:v>1383.7794</c:v>
                </c:pt>
                <c:pt idx="245">
                  <c:v>1379.9486</c:v>
                </c:pt>
                <c:pt idx="246">
                  <c:v>1360.2888</c:v>
                </c:pt>
                <c:pt idx="247">
                  <c:v>1406.5992</c:v>
                </c:pt>
                <c:pt idx="248">
                  <c:v>1453.8245</c:v>
                </c:pt>
                <c:pt idx="249">
                  <c:v>1479.563</c:v>
                </c:pt>
                <c:pt idx="250">
                  <c:v>1402.5228</c:v>
                </c:pt>
                <c:pt idx="251">
                  <c:v>1358.3124</c:v>
                </c:pt>
                <c:pt idx="252">
                  <c:v>1406.1597</c:v>
                </c:pt>
                <c:pt idx="253">
                  <c:v>1356.5341</c:v>
                </c:pt>
                <c:pt idx="254">
                  <c:v>1452.2601</c:v>
                </c:pt>
                <c:pt idx="255">
                  <c:v>1370.5957</c:v>
                </c:pt>
                <c:pt idx="256">
                  <c:v>1265.5369</c:v>
                </c:pt>
                <c:pt idx="257">
                  <c:v>1290.0515</c:v>
                </c:pt>
                <c:pt idx="258">
                  <c:v>1374.1658</c:v>
                </c:pt>
                <c:pt idx="259">
                  <c:v>1225.8789</c:v>
                </c:pt>
                <c:pt idx="260">
                  <c:v>1245.8938</c:v>
                </c:pt>
                <c:pt idx="261">
                  <c:v>1366.3177</c:v>
                </c:pt>
                <c:pt idx="262">
                  <c:v>1293.4404</c:v>
                </c:pt>
                <c:pt idx="263">
                  <c:v>1254.707</c:v>
                </c:pt>
                <c:pt idx="264">
                  <c:v>1146.0598</c:v>
                </c:pt>
                <c:pt idx="265">
                  <c:v>1143.8615</c:v>
                </c:pt>
                <c:pt idx="266">
                  <c:v>1193.8726</c:v>
                </c:pt>
                <c:pt idx="267">
                  <c:v>1168.864</c:v>
                </c:pt>
                <c:pt idx="268">
                  <c:v>1113.8102</c:v>
                </c:pt>
                <c:pt idx="269">
                  <c:v>1213.3999</c:v>
                </c:pt>
                <c:pt idx="270">
                  <c:v>3850.9373</c:v>
                </c:pt>
                <c:pt idx="271">
                  <c:v>6955.9072</c:v>
                </c:pt>
                <c:pt idx="272">
                  <c:v>3786.2683</c:v>
                </c:pt>
                <c:pt idx="273">
                  <c:v>1000.7127</c:v>
                </c:pt>
                <c:pt idx="274">
                  <c:v>855.29169</c:v>
                </c:pt>
                <c:pt idx="275">
                  <c:v>941.10675</c:v>
                </c:pt>
                <c:pt idx="276">
                  <c:v>842.22504</c:v>
                </c:pt>
                <c:pt idx="277">
                  <c:v>856.74695</c:v>
                </c:pt>
                <c:pt idx="278">
                  <c:v>938.10577</c:v>
                </c:pt>
                <c:pt idx="279">
                  <c:v>1093.2742</c:v>
                </c:pt>
                <c:pt idx="280">
                  <c:v>1009.372</c:v>
                </c:pt>
                <c:pt idx="281">
                  <c:v>926.02972</c:v>
                </c:pt>
                <c:pt idx="282">
                  <c:v>1077.6836</c:v>
                </c:pt>
                <c:pt idx="283">
                  <c:v>1199.8745</c:v>
                </c:pt>
                <c:pt idx="284">
                  <c:v>1209.6667</c:v>
                </c:pt>
                <c:pt idx="285">
                  <c:v>1188.6976</c:v>
                </c:pt>
                <c:pt idx="286">
                  <c:v>1291.3901</c:v>
                </c:pt>
                <c:pt idx="287">
                  <c:v>1268.0099</c:v>
                </c:pt>
                <c:pt idx="288">
                  <c:v>1146.2329</c:v>
                </c:pt>
                <c:pt idx="289">
                  <c:v>1130.045</c:v>
                </c:pt>
                <c:pt idx="290">
                  <c:v>982.19611</c:v>
                </c:pt>
                <c:pt idx="291">
                  <c:v>952.66455</c:v>
                </c:pt>
                <c:pt idx="292">
                  <c:v>827.95605</c:v>
                </c:pt>
                <c:pt idx="293">
                  <c:v>773.88599</c:v>
                </c:pt>
                <c:pt idx="294">
                  <c:v>693.79761</c:v>
                </c:pt>
                <c:pt idx="295">
                  <c:v>662.03693</c:v>
                </c:pt>
                <c:pt idx="296">
                  <c:v>486.0155</c:v>
                </c:pt>
                <c:pt idx="297">
                  <c:v>455.08978</c:v>
                </c:pt>
                <c:pt idx="298">
                  <c:v>341.55499</c:v>
                </c:pt>
                <c:pt idx="299">
                  <c:v>355.35464</c:v>
                </c:pt>
                <c:pt idx="300">
                  <c:v>287.742</c:v>
                </c:pt>
                <c:pt idx="301">
                  <c:v>266.41501</c:v>
                </c:pt>
                <c:pt idx="302">
                  <c:v>294.13177</c:v>
                </c:pt>
                <c:pt idx="303">
                  <c:v>220.38539</c:v>
                </c:pt>
                <c:pt idx="304">
                  <c:v>209.31894</c:v>
                </c:pt>
                <c:pt idx="305">
                  <c:v>184.3053</c:v>
                </c:pt>
                <c:pt idx="306">
                  <c:v>111.68787</c:v>
                </c:pt>
                <c:pt idx="307">
                  <c:v>151.2072</c:v>
                </c:pt>
                <c:pt idx="30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9.9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G$2:$G$310</c:f>
              <c:numCache>
                <c:formatCode>General</c:formatCode>
                <c:ptCount val="309"/>
                <c:pt idx="0">
                  <c:v>36.7349476809458</c:v>
                </c:pt>
                <c:pt idx="1">
                  <c:v>38.7062543151529</c:v>
                </c:pt>
                <c:pt idx="2">
                  <c:v>40.8468054542367</c:v>
                </c:pt>
                <c:pt idx="3">
                  <c:v>43.1771610685844</c:v>
                </c:pt>
                <c:pt idx="4">
                  <c:v>45.721100534131</c:v>
                </c:pt>
                <c:pt idx="5">
                  <c:v>48.5062034374567</c:v>
                </c:pt>
                <c:pt idx="6">
                  <c:v>51.5645315116009</c:v>
                </c:pt>
                <c:pt idx="7">
                  <c:v>54.9334216863226</c:v>
                </c:pt>
                <c:pt idx="8">
                  <c:v>58.6563967479801</c:v>
                </c:pt>
                <c:pt idx="9">
                  <c:v>62.78419392694</c:v>
                </c:pt>
                <c:pt idx="10">
                  <c:v>67.3759019969203</c:v>
                </c:pt>
                <c:pt idx="11">
                  <c:v>72.5001832803346</c:v>
                </c:pt>
                <c:pt idx="12">
                  <c:v>78.2365374937389</c:v>
                </c:pt>
                <c:pt idx="13">
                  <c:v>84.6765390922557</c:v>
                </c:pt>
                <c:pt idx="14">
                  <c:v>91.9249486415514</c:v>
                </c:pt>
                <c:pt idx="15">
                  <c:v>100.100562513329</c:v>
                </c:pt>
                <c:pt idx="16">
                  <c:v>109.336625718431</c:v>
                </c:pt>
                <c:pt idx="17">
                  <c:v>119.780593194951</c:v>
                </c:pt>
                <c:pt idx="18">
                  <c:v>131.592990159613</c:v>
                </c:pt>
                <c:pt idx="19">
                  <c:v>144.94509858831</c:v>
                </c:pt>
                <c:pt idx="20">
                  <c:v>160.015192215067</c:v>
                </c:pt>
                <c:pt idx="21">
                  <c:v>176.983065044228</c:v>
                </c:pt>
                <c:pt idx="22">
                  <c:v>196.022656405714</c:v>
                </c:pt>
                <c:pt idx="23">
                  <c:v>217.292675567176</c:v>
                </c:pt>
                <c:pt idx="24">
                  <c:v>240.925274111559</c:v>
                </c:pt>
                <c:pt idx="25">
                  <c:v>267.01300299</c:v>
                </c:pt>
                <c:pt idx="26">
                  <c:v>295.5945151931</c:v>
                </c:pt>
                <c:pt idx="27">
                  <c:v>326.639718753563</c:v>
                </c:pt>
                <c:pt idx="28">
                  <c:v>360.035325249636</c:v>
                </c:pt>
                <c:pt idx="29">
                  <c:v>395.571946800115</c:v>
                </c:pt>
                <c:pt idx="30">
                  <c:v>432.934036695969</c:v>
                </c:pt>
                <c:pt idx="31">
                  <c:v>471.694012440924</c:v>
                </c:pt>
                <c:pt idx="32">
                  <c:v>511.311817249188</c:v>
                </c:pt>
                <c:pt idx="33">
                  <c:v>551.140949431415</c:v>
                </c:pt>
                <c:pt idx="34">
                  <c:v>590.441616117842</c:v>
                </c:pt>
                <c:pt idx="35">
                  <c:v>628.401164417799</c:v>
                </c:pt>
                <c:pt idx="36">
                  <c:v>664.161344998324</c:v>
                </c:pt>
                <c:pt idx="37">
                  <c:v>696.851323633264</c:v>
                </c:pt>
                <c:pt idx="38">
                  <c:v>725.62474200058</c:v>
                </c:pt>
                <c:pt idx="39">
                  <c:v>749.698611815779</c:v>
                </c:pt>
                <c:pt idx="40">
                  <c:v>768.39147425649</c:v>
                </c:pt>
                <c:pt idx="41">
                  <c:v>781.158123690829</c:v>
                </c:pt>
                <c:pt idx="42">
                  <c:v>787.618312487821</c:v>
                </c:pt>
                <c:pt idx="43">
                  <c:v>787.577224968797</c:v>
                </c:pt>
                <c:pt idx="44">
                  <c:v>781.036105245489</c:v>
                </c:pt>
                <c:pt idx="45">
                  <c:v>768.192189059001</c:v>
                </c:pt>
                <c:pt idx="46">
                  <c:v>749.427945094255</c:v>
                </c:pt>
                <c:pt idx="47">
                  <c:v>725.290486022843</c:v>
                </c:pt>
                <c:pt idx="48">
                  <c:v>696.462773225884</c:v>
                </c:pt>
                <c:pt idx="49">
                  <c:v>663.728833297981</c:v>
                </c:pt>
                <c:pt idx="50">
                  <c:v>627.935572635547</c:v>
                </c:pt>
                <c:pt idx="51">
                  <c:v>589.953890943743</c:v>
                </c:pt>
                <c:pt idx="52">
                  <c:v>550.641658545968</c:v>
                </c:pt>
                <c:pt idx="53">
                  <c:v>510.810767796079</c:v>
                </c:pt>
                <c:pt idx="54">
                  <c:v>471.199950041862</c:v>
                </c:pt>
                <c:pt idx="55">
                  <c:v>432.454434553694</c:v>
                </c:pt>
                <c:pt idx="56">
                  <c:v>395.11288652833</c:v>
                </c:pt>
                <c:pt idx="57">
                  <c:v>359.601464054853</c:v>
                </c:pt>
                <c:pt idx="58">
                  <c:v>326.234332039302</c:v>
                </c:pt>
                <c:pt idx="59">
                  <c:v>295.219599884779</c:v>
                </c:pt>
                <c:pt idx="60">
                  <c:v>266.669424967814</c:v>
                </c:pt>
                <c:pt idx="61">
                  <c:v>240.612942952575</c:v>
                </c:pt>
                <c:pt idx="62">
                  <c:v>217.01073103975</c:v>
                </c:pt>
                <c:pt idx="63">
                  <c:v>195.769653436331</c:v>
                </c:pt>
                <c:pt idx="64">
                  <c:v>176.757146765123</c:v>
                </c:pt>
                <c:pt idx="65">
                  <c:v>159.81424380198</c:v>
                </c:pt>
                <c:pt idx="66">
                  <c:v>144.766877578614</c:v>
                </c:pt>
                <c:pt idx="67">
                  <c:v>131.435231558418</c:v>
                </c:pt>
                <c:pt idx="68">
                  <c:v>119.641089782808</c:v>
                </c:pt>
                <c:pt idx="69">
                  <c:v>109.213285510148</c:v>
                </c:pt>
                <c:pt idx="70">
                  <c:v>99.9914462968215</c:v>
                </c:pt>
                <c:pt idx="71">
                  <c:v>91.8282910139209</c:v>
                </c:pt>
                <c:pt idx="72">
                  <c:v>84.5907565030479</c:v>
                </c:pt>
                <c:pt idx="73">
                  <c:v>78.1602266091495</c:v>
                </c:pt>
                <c:pt idx="74">
                  <c:v>72.4321126000232</c:v>
                </c:pt>
                <c:pt idx="75">
                  <c:v>67.3149991763108</c:v>
                </c:pt>
                <c:pt idx="76">
                  <c:v>62.7295307528646</c:v>
                </c:pt>
                <c:pt idx="77">
                  <c:v>58.6071732344272</c:v>
                </c:pt>
                <c:pt idx="78">
                  <c:v>54.8889503312423</c:v>
                </c:pt>
                <c:pt idx="79">
                  <c:v>51.5242224008601</c:v>
                </c:pt>
                <c:pt idx="80">
                  <c:v>48.4695506019092</c:v>
                </c:pt>
                <c:pt idx="81">
                  <c:v>45.6876697560761</c:v>
                </c:pt>
                <c:pt idx="82">
                  <c:v>43.1465791856641</c:v>
                </c:pt>
                <c:pt idx="83">
                  <c:v>40.8187511109285</c:v>
                </c:pt>
                <c:pt idx="84">
                  <c:v>38.680450053179</c:v>
                </c:pt>
                <c:pt idx="85">
                  <c:v>36.7111532297632</c:v>
                </c:pt>
                <c:pt idx="86">
                  <c:v>34.8930603835771</c:v>
                </c:pt>
                <c:pt idx="87">
                  <c:v>33.2106812367551</c:v>
                </c:pt>
                <c:pt idx="88">
                  <c:v>31.6504893104556</c:v>
                </c:pt>
                <c:pt idx="89">
                  <c:v>30.2006318538314</c:v>
                </c:pt>
                <c:pt idx="90">
                  <c:v>28.850686827596</c:v>
                </c:pt>
                <c:pt idx="91">
                  <c:v>27.5914591290926</c:v>
                </c:pt>
                <c:pt idx="92">
                  <c:v>26.4148094286739</c:v>
                </c:pt>
                <c:pt idx="93">
                  <c:v>25.313510059003</c:v>
                </c:pt>
                <c:pt idx="94">
                  <c:v>24.2811233375964</c:v>
                </c:pt>
                <c:pt idx="95">
                  <c:v>23.3118985055608</c:v>
                </c:pt>
                <c:pt idx="96">
                  <c:v>22.4006841400411</c:v>
                </c:pt>
                <c:pt idx="97">
                  <c:v>21.5428534579204</c:v>
                </c:pt>
                <c:pt idx="98">
                  <c:v>20.7342403892836</c:v>
                </c:pt>
                <c:pt idx="99">
                  <c:v>19.971084676456</c:v>
                </c:pt>
                <c:pt idx="100">
                  <c:v>19.2499845622293</c:v>
                </c:pt>
                <c:pt idx="101">
                  <c:v>18.567855881603</c:v>
                </c:pt>
                <c:pt idx="102">
                  <c:v>17.9218965755594</c:v>
                </c:pt>
                <c:pt idx="103">
                  <c:v>17.3095558118827</c:v>
                </c:pt>
                <c:pt idx="104">
                  <c:v>16.7285070340022</c:v>
                </c:pt>
                <c:pt idx="105">
                  <c:v>16.1766243701871</c:v>
                </c:pt>
                <c:pt idx="106">
                  <c:v>15.6519619268444</c:v>
                </c:pt>
                <c:pt idx="107">
                  <c:v>15.1527355649878</c:v>
                </c:pt>
                <c:pt idx="108">
                  <c:v>14.6773068211939</c:v>
                </c:pt>
                <c:pt idx="109">
                  <c:v>14.2241686859891</c:v>
                </c:pt>
                <c:pt idx="110">
                  <c:v>13.7919329955758</c:v>
                </c:pt>
                <c:pt idx="111">
                  <c:v>13.3793192286849</c:v>
                </c:pt>
                <c:pt idx="112">
                  <c:v>12.9851445304059</c:v>
                </c:pt>
                <c:pt idx="113">
                  <c:v>12.6083148101207</c:v>
                </c:pt>
                <c:pt idx="114">
                  <c:v>12.247816781983</c:v>
                </c:pt>
                <c:pt idx="115">
                  <c:v>11.9027108344183</c:v>
                </c:pt>
                <c:pt idx="116">
                  <c:v>11.5721246304257</c:v>
                </c:pt>
                <c:pt idx="117">
                  <c:v>11.2552473534857</c:v>
                </c:pt>
                <c:pt idx="118">
                  <c:v>10.9513245249948</c:v>
                </c:pt>
                <c:pt idx="119">
                  <c:v>10.6596533286638</c:v>
                </c:pt>
                <c:pt idx="120">
                  <c:v>10.379578385477</c:v>
                </c:pt>
                <c:pt idx="121">
                  <c:v>10.1104879298366</c:v>
                </c:pt>
                <c:pt idx="122">
                  <c:v>9.85181034356962</c:v>
                </c:pt>
                <c:pt idx="123">
                  <c:v>9.60301100971226</c:v>
                </c:pt>
                <c:pt idx="124">
                  <c:v>9.36358945252385</c:v>
                </c:pt>
                <c:pt idx="125">
                  <c:v>9.13307673411916</c:v>
                </c:pt>
                <c:pt idx="126">
                  <c:v>8.91103308153864</c:v>
                </c:pt>
                <c:pt idx="127">
                  <c:v>8.69704572106331</c:v>
                </c:pt>
                <c:pt idx="128">
                  <c:v>8.49072689919569</c:v>
                </c:pt>
                <c:pt idx="129">
                  <c:v>8.29171207201268</c:v>
                </c:pt>
                <c:pt idx="130">
                  <c:v>8.09965824660444</c:v>
                </c:pt>
                <c:pt idx="131">
                  <c:v>7.91424246007516</c:v>
                </c:pt>
                <c:pt idx="132">
                  <c:v>7.73516038313487</c:v>
                </c:pt>
                <c:pt idx="133">
                  <c:v>7.56212503667843</c:v>
                </c:pt>
                <c:pt idx="134">
                  <c:v>7.39486561095929</c:v>
                </c:pt>
                <c:pt idx="135">
                  <c:v>7.2331263780335</c:v>
                </c:pt>
                <c:pt idx="136">
                  <c:v>7.07666568909894</c:v>
                </c:pt>
                <c:pt idx="137">
                  <c:v>6.92525504919588</c:v>
                </c:pt>
                <c:pt idx="138">
                  <c:v>6.77867826248292</c:v>
                </c:pt>
                <c:pt idx="139">
                  <c:v>6.63673064196904</c:v>
                </c:pt>
                <c:pt idx="140">
                  <c:v>6.49921827817563</c:v>
                </c:pt>
                <c:pt idx="141">
                  <c:v>6.36595736173301</c:v>
                </c:pt>
                <c:pt idx="142">
                  <c:v>6.23677355538941</c:v>
                </c:pt>
                <c:pt idx="143">
                  <c:v>6.11150141133512</c:v>
                </c:pt>
                <c:pt idx="144">
                  <c:v>5.98998383012418</c:v>
                </c:pt>
                <c:pt idx="145">
                  <c:v>5.87207155781787</c:v>
                </c:pt>
                <c:pt idx="146">
                  <c:v>5.75762271828018</c:v>
                </c:pt>
                <c:pt idx="147">
                  <c:v>5.64650237783197</c:v>
                </c:pt>
                <c:pt idx="148">
                  <c:v>5.53858213971857</c:v>
                </c:pt>
                <c:pt idx="149">
                  <c:v>5.43373976606946</c:v>
                </c:pt>
                <c:pt idx="150">
                  <c:v>5.33185882523158</c:v>
                </c:pt>
                <c:pt idx="151">
                  <c:v>5.23282836253968</c:v>
                </c:pt>
                <c:pt idx="152">
                  <c:v>5.13654259275321</c:v>
                </c:pt>
                <c:pt idx="153">
                  <c:v>5.04290061253856</c:v>
                </c:pt>
                <c:pt idx="154">
                  <c:v>4.9518061315113</c:v>
                </c:pt>
                <c:pt idx="155">
                  <c:v>4.86316722047628</c:v>
                </c:pt>
                <c:pt idx="156">
                  <c:v>4.77689607561548</c:v>
                </c:pt>
                <c:pt idx="157">
                  <c:v>4.6929087974746</c:v>
                </c:pt>
                <c:pt idx="158">
                  <c:v>4.61112518369309</c:v>
                </c:pt>
                <c:pt idx="159">
                  <c:v>4.53146853450534</c:v>
                </c:pt>
                <c:pt idx="160">
                  <c:v>4.45386547011868</c:v>
                </c:pt>
                <c:pt idx="161">
                  <c:v>4.37824575914344</c:v>
                </c:pt>
                <c:pt idx="162">
                  <c:v>4.30454215731458</c:v>
                </c:pt>
                <c:pt idx="163">
                  <c:v>4.23269025580288</c:v>
                </c:pt>
                <c:pt idx="164">
                  <c:v>4.16262833846759</c:v>
                </c:pt>
                <c:pt idx="165">
                  <c:v>4.09429724745077</c:v>
                </c:pt>
                <c:pt idx="166">
                  <c:v>4.02764025655956</c:v>
                </c:pt>
                <c:pt idx="167">
                  <c:v>3.96260295192285</c:v>
                </c:pt>
                <c:pt idx="168">
                  <c:v>3.89913311944721</c:v>
                </c:pt>
                <c:pt idx="169">
                  <c:v>3.83718063863177</c:v>
                </c:pt>
                <c:pt idx="170">
                  <c:v>3.77669738233318</c:v>
                </c:pt>
                <c:pt idx="171">
                  <c:v>3.71763712210168</c:v>
                </c:pt>
                <c:pt idx="172">
                  <c:v>3.65995543873616</c:v>
                </c:pt>
                <c:pt idx="173">
                  <c:v>3.60360963773088</c:v>
                </c:pt>
                <c:pt idx="174">
                  <c:v>3.54855866930969</c:v>
                </c:pt>
                <c:pt idx="175">
                  <c:v>3.49476305276471</c:v>
                </c:pt>
                <c:pt idx="176">
                  <c:v>3.44218480483589</c:v>
                </c:pt>
                <c:pt idx="177">
                  <c:v>3.39078737188604</c:v>
                </c:pt>
                <c:pt idx="178">
                  <c:v>3.34053556564261</c:v>
                </c:pt>
                <c:pt idx="179">
                  <c:v>3.29139550229277</c:v>
                </c:pt>
                <c:pt idx="180">
                  <c:v>3.24333454473296</c:v>
                </c:pt>
                <c:pt idx="181">
                  <c:v>3.19632124778691</c:v>
                </c:pt>
                <c:pt idx="182">
                  <c:v>3.15032530621861</c:v>
                </c:pt>
                <c:pt idx="183">
                  <c:v>3.10531750537814</c:v>
                </c:pt>
                <c:pt idx="184">
                  <c:v>3.06126967432865</c:v>
                </c:pt>
                <c:pt idx="185">
                  <c:v>3.01815464131245</c:v>
                </c:pt>
                <c:pt idx="186">
                  <c:v>2.97594619142375</c:v>
                </c:pt>
                <c:pt idx="187">
                  <c:v>2.93461902636338</c:v>
                </c:pt>
                <c:pt idx="188">
                  <c:v>2.89414872615917</c:v>
                </c:pt>
                <c:pt idx="189">
                  <c:v>2.85451171274275</c:v>
                </c:pt>
                <c:pt idx="190">
                  <c:v>2.81568521528026</c:v>
                </c:pt>
                <c:pt idx="191">
                  <c:v>2.7776472371611</c:v>
                </c:pt>
                <c:pt idx="192">
                  <c:v>2.74037652455427</c:v>
                </c:pt>
                <c:pt idx="193">
                  <c:v>2.70385253644782</c:v>
                </c:pt>
                <c:pt idx="194">
                  <c:v>2.66805541609166</c:v>
                </c:pt>
                <c:pt idx="195">
                  <c:v>2.6329659637692</c:v>
                </c:pt>
                <c:pt idx="196">
                  <c:v>2.59856561082703</c:v>
                </c:pt>
                <c:pt idx="197">
                  <c:v>2.56483639489711</c:v>
                </c:pt>
                <c:pt idx="198">
                  <c:v>2.53176093624862</c:v>
                </c:pt>
                <c:pt idx="199">
                  <c:v>2.49932241521119</c:v>
                </c:pt>
                <c:pt idx="200">
                  <c:v>2.46750455061422</c:v>
                </c:pt>
                <c:pt idx="201">
                  <c:v>2.43629157919021</c:v>
                </c:pt>
                <c:pt idx="202">
                  <c:v>2.40566823589311</c:v>
                </c:pt>
                <c:pt idx="203">
                  <c:v>2.37561973508538</c:v>
                </c:pt>
                <c:pt idx="204">
                  <c:v>2.34613175255025</c:v>
                </c:pt>
                <c:pt idx="205">
                  <c:v>2.31719040828786</c:v>
                </c:pt>
                <c:pt idx="206">
                  <c:v>2.28878225005645</c:v>
                </c:pt>
                <c:pt idx="207">
                  <c:v>2.26089423762197</c:v>
                </c:pt>
                <c:pt idx="208">
                  <c:v>2.23351372768131</c:v>
                </c:pt>
                <c:pt idx="209">
                  <c:v>2.20662845942641</c:v>
                </c:pt>
                <c:pt idx="210">
                  <c:v>2.18022654071822</c:v>
                </c:pt>
                <c:pt idx="211">
                  <c:v>2.15429643484129</c:v>
                </c:pt>
                <c:pt idx="212">
                  <c:v>2.12882694781108</c:v>
                </c:pt>
                <c:pt idx="213">
                  <c:v>2.1038072162079</c:v>
                </c:pt>
                <c:pt idx="214">
                  <c:v>2.07922669551254</c:v>
                </c:pt>
                <c:pt idx="215">
                  <c:v>2.05507514892</c:v>
                </c:pt>
                <c:pt idx="216">
                  <c:v>2.03134263660921</c:v>
                </c:pt>
                <c:pt idx="217">
                  <c:v>2.00801950544723</c:v>
                </c:pt>
                <c:pt idx="218">
                  <c:v>1.98509637910835</c:v>
                </c:pt>
                <c:pt idx="219">
                  <c:v>1.96256414858874</c:v>
                </c:pt>
                <c:pt idx="220">
                  <c:v>1.94041396309868</c:v>
                </c:pt>
                <c:pt idx="221">
                  <c:v>1.91863722131545</c:v>
                </c:pt>
                <c:pt idx="222">
                  <c:v>1.89722556298035</c:v>
                </c:pt>
                <c:pt idx="223">
                  <c:v>1.87617086082465</c:v>
                </c:pt>
                <c:pt idx="224">
                  <c:v>1.85546521280976</c:v>
                </c:pt>
                <c:pt idx="225">
                  <c:v>1.83510093466765</c:v>
                </c:pt>
                <c:pt idx="226">
                  <c:v>1.81507055272832</c:v>
                </c:pt>
                <c:pt idx="227">
                  <c:v>1.79536679702182</c:v>
                </c:pt>
                <c:pt idx="228">
                  <c:v>1.77598259464275</c:v>
                </c:pt>
                <c:pt idx="229">
                  <c:v>1.75691106336591</c:v>
                </c:pt>
                <c:pt idx="230">
                  <c:v>1.73814550550237</c:v>
                </c:pt>
                <c:pt idx="231">
                  <c:v>1.71967940198546</c:v>
                </c:pt>
                <c:pt idx="232">
                  <c:v>1.70150640667709</c:v>
                </c:pt>
                <c:pt idx="233">
                  <c:v>1.68362034088495</c:v>
                </c:pt>
                <c:pt idx="234">
                  <c:v>1.66601518808164</c:v>
                </c:pt>
                <c:pt idx="235">
                  <c:v>1.64868508881747</c:v>
                </c:pt>
                <c:pt idx="236">
                  <c:v>1.63162433581862</c:v>
                </c:pt>
                <c:pt idx="237">
                  <c:v>1.61482736926307</c:v>
                </c:pt>
                <c:pt idx="238">
                  <c:v>1.59828877222698</c:v>
                </c:pt>
                <c:pt idx="239">
                  <c:v>1.58200326629454</c:v>
                </c:pt>
                <c:pt idx="240">
                  <c:v>1.56596570732445</c:v>
                </c:pt>
                <c:pt idx="241">
                  <c:v>1.55017108136689</c:v>
                </c:pt>
                <c:pt idx="242">
                  <c:v>1.53461450072473</c:v>
                </c:pt>
                <c:pt idx="243">
                  <c:v>1.51929120015323</c:v>
                </c:pt>
                <c:pt idx="244">
                  <c:v>1.50419653319275</c:v>
                </c:pt>
                <c:pt idx="245">
                  <c:v>1.48932596862897</c:v>
                </c:pt>
                <c:pt idx="246">
                  <c:v>1.4746750870759</c:v>
                </c:pt>
                <c:pt idx="247">
                  <c:v>1.46023957767645</c:v>
                </c:pt>
                <c:pt idx="248">
                  <c:v>1.44601523491628</c:v>
                </c:pt>
                <c:pt idx="249">
                  <c:v>1.43199795554633</c:v>
                </c:pt>
                <c:pt idx="250">
                  <c:v>1.4181837356098</c:v>
                </c:pt>
                <c:pt idx="251">
                  <c:v>1.40456866756965</c:v>
                </c:pt>
                <c:pt idx="252">
                  <c:v>1.39114893753267</c:v>
                </c:pt>
                <c:pt idx="253">
                  <c:v>1.37792082256644</c:v>
                </c:pt>
                <c:pt idx="254">
                  <c:v>1.36488068810564</c:v>
                </c:pt>
                <c:pt idx="255">
                  <c:v>1.35202498544434</c:v>
                </c:pt>
                <c:pt idx="256">
                  <c:v>1.33935024931099</c:v>
                </c:pt>
                <c:pt idx="257">
                  <c:v>1.32685309552307</c:v>
                </c:pt>
                <c:pt idx="258">
                  <c:v>1.3145302187183</c:v>
                </c:pt>
                <c:pt idx="259">
                  <c:v>1.30237839015974</c:v>
                </c:pt>
                <c:pt idx="260">
                  <c:v>1.29039445561182</c:v>
                </c:pt>
                <c:pt idx="261">
                  <c:v>1.27857533328493</c:v>
                </c:pt>
                <c:pt idx="262">
                  <c:v>1.26691801184586</c:v>
                </c:pt>
                <c:pt idx="263">
                  <c:v>1.25541954849175</c:v>
                </c:pt>
                <c:pt idx="264">
                  <c:v>1.24407706708529</c:v>
                </c:pt>
                <c:pt idx="265">
                  <c:v>1.23288775634887</c:v>
                </c:pt>
                <c:pt idx="266">
                  <c:v>1.22184886811565</c:v>
                </c:pt>
                <c:pt idx="267">
                  <c:v>1.21095771563539</c:v>
                </c:pt>
                <c:pt idx="268">
                  <c:v>1.20021167193318</c:v>
                </c:pt>
                <c:pt idx="269">
                  <c:v>1.18960816821922</c:v>
                </c:pt>
                <c:pt idx="270">
                  <c:v>1.17914469234765</c:v>
                </c:pt>
                <c:pt idx="271">
                  <c:v>1.16881878732298</c:v>
                </c:pt>
                <c:pt idx="272">
                  <c:v>1.15862804985222</c:v>
                </c:pt>
                <c:pt idx="273">
                  <c:v>1.14857012894122</c:v>
                </c:pt>
                <c:pt idx="274">
                  <c:v>1.13864272453368</c:v>
                </c:pt>
                <c:pt idx="275">
                  <c:v>1.12884358619134</c:v>
                </c:pt>
                <c:pt idx="276">
                  <c:v>1.11917051181389</c:v>
                </c:pt>
                <c:pt idx="277">
                  <c:v>1.10962134639734</c:v>
                </c:pt>
                <c:pt idx="278">
                  <c:v>1.10019398082941</c:v>
                </c:pt>
                <c:pt idx="279">
                  <c:v>1.0908863507208</c:v>
                </c:pt>
                <c:pt idx="280">
                  <c:v>1.08169643527101</c:v>
                </c:pt>
                <c:pt idx="281">
                  <c:v>1.07262225616766</c:v>
                </c:pt>
                <c:pt idx="282">
                  <c:v>1.06366187651808</c:v>
                </c:pt>
                <c:pt idx="283">
                  <c:v>1.05481339981215</c:v>
                </c:pt>
                <c:pt idx="284">
                  <c:v>1.04607496891539</c:v>
                </c:pt>
                <c:pt idx="285">
                  <c:v>1.03744476509117</c:v>
                </c:pt>
                <c:pt idx="286">
                  <c:v>1.02892100705116</c:v>
                </c:pt>
                <c:pt idx="287">
                  <c:v>1.02050195003315</c:v>
                </c:pt>
                <c:pt idx="288">
                  <c:v>1.01218588490523</c:v>
                </c:pt>
                <c:pt idx="289">
                  <c:v>1.00397113729549</c:v>
                </c:pt>
                <c:pt idx="290">
                  <c:v>0.995856066746497</c:v>
                </c:pt>
                <c:pt idx="291">
                  <c:v>0.987839065893671</c:v>
                </c:pt>
                <c:pt idx="292">
                  <c:v>0.979918559666775</c:v>
                </c:pt>
                <c:pt idx="293">
                  <c:v>0.972093004513844</c:v>
                </c:pt>
                <c:pt idx="294">
                  <c:v>0.964360887646804</c:v>
                </c:pt>
                <c:pt idx="295">
                  <c:v>0.956720726308071</c:v>
                </c:pt>
                <c:pt idx="296">
                  <c:v>0.949171067057474</c:v>
                </c:pt>
                <c:pt idx="297">
                  <c:v>0.941710485078908</c:v>
                </c:pt>
                <c:pt idx="298">
                  <c:v>0.934337583506021</c:v>
                </c:pt>
                <c:pt idx="299">
                  <c:v>0.927050992766369</c:v>
                </c:pt>
                <c:pt idx="300">
                  <c:v>0.919849369943509</c:v>
                </c:pt>
                <c:pt idx="301">
                  <c:v>0.912731398156396</c:v>
                </c:pt>
                <c:pt idx="302">
                  <c:v>0.905695785955588</c:v>
                </c:pt>
                <c:pt idx="303">
                  <c:v>0.898741266735744</c:v>
                </c:pt>
                <c:pt idx="304">
                  <c:v>0.891866598163911</c:v>
                </c:pt>
                <c:pt idx="305">
                  <c:v>0.885070561623096</c:v>
                </c:pt>
                <c:pt idx="306">
                  <c:v>0.878351961670686</c:v>
                </c:pt>
                <c:pt idx="307">
                  <c:v>0.871709625511245</c:v>
                </c:pt>
                <c:pt idx="308">
                  <c:v>0.865142402483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9.9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H$2:$H$310</c:f>
              <c:numCache>
                <c:formatCode>General</c:formatCode>
                <c:ptCount val="309"/>
                <c:pt idx="0">
                  <c:v>17.5676457107002</c:v>
                </c:pt>
                <c:pt idx="1">
                  <c:v>17.9234788378287</c:v>
                </c:pt>
                <c:pt idx="2">
                  <c:v>18.2902560157177</c:v>
                </c:pt>
                <c:pt idx="3">
                  <c:v>18.6684316323688</c:v>
                </c:pt>
                <c:pt idx="4">
                  <c:v>19.058483955786</c:v>
                </c:pt>
                <c:pt idx="5">
                  <c:v>19.4609166592277</c:v>
                </c:pt>
                <c:pt idx="6">
                  <c:v>19.8762604615879</c:v>
                </c:pt>
                <c:pt idx="7">
                  <c:v>20.3050748929669</c:v>
                </c:pt>
                <c:pt idx="8">
                  <c:v>20.7479501964969</c:v>
                </c:pt>
                <c:pt idx="9">
                  <c:v>21.2055093786007</c:v>
                </c:pt>
                <c:pt idx="10">
                  <c:v>21.6784104211031</c:v>
                </c:pt>
                <c:pt idx="11">
                  <c:v>22.1673486700005</c:v>
                </c:pt>
                <c:pt idx="12">
                  <c:v>22.6730594172359</c:v>
                </c:pt>
                <c:pt idx="13">
                  <c:v>23.1963206935547</c:v>
                </c:pt>
                <c:pt idx="14">
                  <c:v>23.7379562924473</c:v>
                </c:pt>
                <c:pt idx="15">
                  <c:v>24.29883904735</c:v>
                </c:pt>
                <c:pt idx="16">
                  <c:v>24.8798943867014</c:v>
                </c:pt>
                <c:pt idx="17">
                  <c:v>25.482104194182</c:v>
                </c:pt>
                <c:pt idx="18">
                  <c:v>26.1065110045346</c:v>
                </c:pt>
                <c:pt idx="19">
                  <c:v>26.7542225688169</c:v>
                </c:pt>
                <c:pt idx="20">
                  <c:v>27.4264168268461</c:v>
                </c:pt>
                <c:pt idx="21">
                  <c:v>28.1243473290007</c:v>
                </c:pt>
                <c:pt idx="22">
                  <c:v>28.8493491545373</c:v>
                </c:pt>
                <c:pt idx="23">
                  <c:v>29.60284537924</c:v>
                </c:pt>
                <c:pt idx="24">
                  <c:v>30.3863541516431</c:v>
                </c:pt>
                <c:pt idx="25">
                  <c:v>31.2014964443771</c:v>
                </c:pt>
                <c:pt idx="26">
                  <c:v>32.0500045555167</c:v>
                </c:pt>
                <c:pt idx="27">
                  <c:v>32.9337314443097</c:v>
                </c:pt>
                <c:pt idx="28">
                  <c:v>33.8546609965402</c:v>
                </c:pt>
                <c:pt idx="29">
                  <c:v>34.8149193272259</c:v>
                </c:pt>
                <c:pt idx="30">
                  <c:v>35.816787242645</c:v>
                </c:pt>
                <c:pt idx="31">
                  <c:v>36.8627140001271</c:v>
                </c:pt>
                <c:pt idx="32">
                  <c:v>37.9553325229879</c:v>
                </c:pt>
                <c:pt idx="33">
                  <c:v>39.0974762498666</c:v>
                </c:pt>
                <c:pt idx="34">
                  <c:v>40.2921978230578</c:v>
                </c:pt>
                <c:pt idx="35">
                  <c:v>41.5427898498015</c:v>
                </c:pt>
                <c:pt idx="36">
                  <c:v>42.8528080046583</c:v>
                </c:pt>
                <c:pt idx="37">
                  <c:v>44.2260967809126</c:v>
                </c:pt>
                <c:pt idx="38">
                  <c:v>45.6668182454516</c:v>
                </c:pt>
                <c:pt idx="39">
                  <c:v>47.1794842060621</c:v>
                </c:pt>
                <c:pt idx="40">
                  <c:v>48.7689922640564</c:v>
                </c:pt>
                <c:pt idx="41">
                  <c:v>50.4406663004862</c:v>
                </c:pt>
                <c:pt idx="42">
                  <c:v>52.2003020331599</c:v>
                </c:pt>
                <c:pt idx="43">
                  <c:v>54.054218387028</c:v>
                </c:pt>
                <c:pt idx="44">
                  <c:v>56.0093155456199</c:v>
                </c:pt>
                <c:pt idx="45">
                  <c:v>58.0731407002856</c:v>
                </c:pt>
                <c:pt idx="46">
                  <c:v>60.2539626921374</c:v>
                </c:pt>
                <c:pt idx="47">
                  <c:v>62.560856955191</c:v>
                </c:pt>
                <c:pt idx="48">
                  <c:v>65.0038024261812</c:v>
                </c:pt>
                <c:pt idx="49">
                  <c:v>67.5937923967204</c:v>
                </c:pt>
                <c:pt idx="50">
                  <c:v>70.3429616592876</c:v>
                </c:pt>
                <c:pt idx="51">
                  <c:v>73.2647327554328</c:v>
                </c:pt>
                <c:pt idx="52">
                  <c:v>76.3739846921605</c:v>
                </c:pt>
                <c:pt idx="53">
                  <c:v>79.6872481754125</c:v>
                </c:pt>
                <c:pt idx="54">
                  <c:v>83.2229322491845</c:v>
                </c:pt>
                <c:pt idx="55">
                  <c:v>87.0015882649084</c:v>
                </c:pt>
                <c:pt idx="56">
                  <c:v>91.0462183887733</c:v>
                </c:pt>
                <c:pt idx="57">
                  <c:v>95.3826374489013</c:v>
                </c:pt>
                <c:pt idx="58">
                  <c:v>100.039898911136</c:v>
                </c:pt>
                <c:pt idx="59">
                  <c:v>105.050798254376</c:v>
                </c:pt>
                <c:pt idx="60">
                  <c:v>110.452470122284</c:v>
                </c:pt>
                <c:pt idx="61">
                  <c:v>116.287099516191</c:v>
                </c:pt>
                <c:pt idx="62">
                  <c:v>122.60277215423</c:v>
                </c:pt>
                <c:pt idx="63">
                  <c:v>129.45449517459</c:v>
                </c:pt>
                <c:pt idx="64">
                  <c:v>136.905426844552</c:v>
                </c:pt>
                <c:pt idx="65">
                  <c:v>145.028363079051</c:v>
                </c:pt>
                <c:pt idx="66">
                  <c:v>153.907539529632</c:v>
                </c:pt>
                <c:pt idx="67">
                  <c:v>163.640820753234</c:v>
                </c:pt>
                <c:pt idx="68">
                  <c:v>174.342362121747</c:v>
                </c:pt>
                <c:pt idx="69">
                  <c:v>186.145844642867</c:v>
                </c:pt>
                <c:pt idx="70">
                  <c:v>199.208395597506</c:v>
                </c:pt>
                <c:pt idx="71">
                  <c:v>213.715315048956</c:v>
                </c:pt>
                <c:pt idx="72">
                  <c:v>229.88572362126</c:v>
                </c:pt>
                <c:pt idx="73">
                  <c:v>247.979221043909</c:v>
                </c:pt>
                <c:pt idx="74">
                  <c:v>268.303584502575</c:v>
                </c:pt>
                <c:pt idx="75">
                  <c:v>291.223423442296</c:v>
                </c:pt>
                <c:pt idx="76">
                  <c:v>317.169522535987</c:v>
                </c:pt>
                <c:pt idx="77">
                  <c:v>346.648325786452</c:v>
                </c:pt>
                <c:pt idx="78">
                  <c:v>380.250625254803</c:v>
                </c:pt>
                <c:pt idx="79">
                  <c:v>418.658013137375</c:v>
                </c:pt>
                <c:pt idx="80">
                  <c:v>462.645054535873</c:v>
                </c:pt>
                <c:pt idx="81">
                  <c:v>513.0744948173</c:v>
                </c:pt>
                <c:pt idx="82">
                  <c:v>570.882231838707</c:v>
                </c:pt>
                <c:pt idx="83">
                  <c:v>637.048414685962</c:v>
                </c:pt>
                <c:pt idx="84">
                  <c:v>712.551079824669</c:v>
                </c:pt>
                <c:pt idx="85">
                  <c:v>798.299430323203</c:v>
                </c:pt>
                <c:pt idx="86">
                  <c:v>895.045412337097</c:v>
                </c:pt>
                <c:pt idx="87">
                  <c:v>1003.27477003767</c:v>
                </c:pt>
                <c:pt idx="88">
                  <c:v>1123.08223123761</c:v>
                </c:pt>
                <c:pt idx="89">
                  <c:v>1254.03962811891</c:v>
                </c:pt>
                <c:pt idx="90">
                  <c:v>1395.07006000111</c:v>
                </c:pt>
                <c:pt idx="91">
                  <c:v>1544.34487707954</c:v>
                </c:pt>
                <c:pt idx="92">
                  <c:v>1699.2223678626</c:v>
                </c:pt>
                <c:pt idx="93">
                  <c:v>1856.24664651946</c:v>
                </c:pt>
                <c:pt idx="94">
                  <c:v>2011.22168221391</c:v>
                </c:pt>
                <c:pt idx="95">
                  <c:v>2159.36849681393</c:v>
                </c:pt>
                <c:pt idx="96">
                  <c:v>2295.56375081677</c:v>
                </c:pt>
                <c:pt idx="97">
                  <c:v>2414.64643074204</c:v>
                </c:pt>
                <c:pt idx="98">
                  <c:v>2511.76793757085</c:v>
                </c:pt>
                <c:pt idx="99">
                  <c:v>2582.75165265403</c:v>
                </c:pt>
                <c:pt idx="100">
                  <c:v>2624.42299769472</c:v>
                </c:pt>
                <c:pt idx="101">
                  <c:v>2634.87149162632</c:v>
                </c:pt>
                <c:pt idx="102">
                  <c:v>2613.61275274133</c:v>
                </c:pt>
                <c:pt idx="103">
                  <c:v>2561.63006261059</c:v>
                </c:pt>
                <c:pt idx="104">
                  <c:v>2481.29019739634</c:v>
                </c:pt>
                <c:pt idx="105">
                  <c:v>2376.14422102884</c:v>
                </c:pt>
                <c:pt idx="106">
                  <c:v>2250.63811066923</c:v>
                </c:pt>
                <c:pt idx="107">
                  <c:v>2109.76812031728</c:v>
                </c:pt>
                <c:pt idx="108">
                  <c:v>1958.72021921962</c:v>
                </c:pt>
                <c:pt idx="109">
                  <c:v>1802.53142912315</c:v>
                </c:pt>
                <c:pt idx="110">
                  <c:v>1645.80420564314</c:v>
                </c:pt>
                <c:pt idx="111">
                  <c:v>1492.49479828879</c:v>
                </c:pt>
                <c:pt idx="112">
                  <c:v>1345.78484950984</c:v>
                </c:pt>
                <c:pt idx="113">
                  <c:v>1208.0343921468</c:v>
                </c:pt>
                <c:pt idx="114">
                  <c:v>1080.80548873667</c:v>
                </c:pt>
                <c:pt idx="115">
                  <c:v>964.939973630793</c:v>
                </c:pt>
                <c:pt idx="116">
                  <c:v>860.672339252321</c:v>
                </c:pt>
                <c:pt idx="117">
                  <c:v>767.759366976368</c:v>
                </c:pt>
                <c:pt idx="118">
                  <c:v>685.610852355414</c:v>
                </c:pt>
                <c:pt idx="119">
                  <c:v>613.409762614026</c:v>
                </c:pt>
                <c:pt idx="120">
                  <c:v>550.214491859783</c:v>
                </c:pt>
                <c:pt idx="121">
                  <c:v>495.039844549913</c:v>
                </c:pt>
                <c:pt idx="122">
                  <c:v>446.916542696754</c:v>
                </c:pt>
                <c:pt idx="123">
                  <c:v>404.931238797808</c:v>
                </c:pt>
                <c:pt idx="124">
                  <c:v>368.250253155557</c:v>
                </c:pt>
                <c:pt idx="125">
                  <c:v>336.130702598674</c:v>
                </c:pt>
                <c:pt idx="126">
                  <c:v>307.922568826487</c:v>
                </c:pt>
                <c:pt idx="127">
                  <c:v>283.064791704241</c:v>
                </c:pt>
                <c:pt idx="128">
                  <c:v>261.077853990896</c:v>
                </c:pt>
                <c:pt idx="129">
                  <c:v>241.55468604471</c:v>
                </c:pt>
                <c:pt idx="130">
                  <c:v>224.151146659458</c:v>
                </c:pt>
                <c:pt idx="131">
                  <c:v>208.576870180111</c:v>
                </c:pt>
                <c:pt idx="132">
                  <c:v>194.586919791285</c:v>
                </c:pt>
                <c:pt idx="133">
                  <c:v>181.97444248105</c:v>
                </c:pt>
                <c:pt idx="134">
                  <c:v>170.564363504207</c:v>
                </c:pt>
                <c:pt idx="135">
                  <c:v>160.208065733524</c:v>
                </c:pt>
                <c:pt idx="136">
                  <c:v>150.778952408424</c:v>
                </c:pt>
                <c:pt idx="137">
                  <c:v>142.16877445029</c:v>
                </c:pt>
                <c:pt idx="138">
                  <c:v>134.284603778978</c:v>
                </c:pt>
                <c:pt idx="139">
                  <c:v>127.046343688066</c:v>
                </c:pt>
                <c:pt idx="140">
                  <c:v>120.384681008406</c:v>
                </c:pt>
                <c:pt idx="141">
                  <c:v>114.239399351205</c:v>
                </c:pt>
                <c:pt idx="142">
                  <c:v>108.55798647047</c:v>
                </c:pt>
                <c:pt idx="143">
                  <c:v>103.294480940753</c:v>
                </c:pt>
                <c:pt idx="144">
                  <c:v>98.4085136728647</c:v>
                </c:pt>
                <c:pt idx="145">
                  <c:v>93.864508342153</c:v>
                </c:pt>
                <c:pt idx="146">
                  <c:v>89.6310117710823</c:v>
                </c:pt>
                <c:pt idx="147">
                  <c:v>85.6801309264139</c:v>
                </c:pt>
                <c:pt idx="148">
                  <c:v>81.9870576954813</c:v>
                </c:pt>
                <c:pt idx="149">
                  <c:v>78.5296662066774</c:v>
                </c:pt>
                <c:pt idx="150">
                  <c:v>75.288170335563</c:v>
                </c:pt>
                <c:pt idx="151">
                  <c:v>72.244831337648</c:v>
                </c:pt>
                <c:pt idx="152">
                  <c:v>69.3837073910154</c:v>
                </c:pt>
                <c:pt idx="153">
                  <c:v>66.6904383115413</c:v>
                </c:pt>
                <c:pt idx="154">
                  <c:v>64.1520598955338</c:v>
                </c:pt>
                <c:pt idx="155">
                  <c:v>61.7568433084056</c:v>
                </c:pt>
                <c:pt idx="156">
                  <c:v>59.4941557200168</c:v>
                </c:pt>
                <c:pt idx="157">
                  <c:v>57.3543390242165</c:v>
                </c:pt>
                <c:pt idx="158">
                  <c:v>55.3286040007647</c:v>
                </c:pt>
                <c:pt idx="159">
                  <c:v>53.4089377049899</c:v>
                </c:pt>
                <c:pt idx="160">
                  <c:v>51.5880222223348</c:v>
                </c:pt>
                <c:pt idx="161">
                  <c:v>49.8591632156829</c:v>
                </c:pt>
                <c:pt idx="162">
                  <c:v>48.2162269344892</c:v>
                </c:pt>
                <c:pt idx="163">
                  <c:v>46.6535845554004</c:v>
                </c:pt>
                <c:pt idx="164">
                  <c:v>45.1660628916086</c:v>
                </c:pt>
                <c:pt idx="165">
                  <c:v>43.7489006485213</c:v>
                </c:pt>
                <c:pt idx="166">
                  <c:v>42.3977095212675</c:v>
                </c:pt>
                <c:pt idx="167">
                  <c:v>41.1084395289508</c:v>
                </c:pt>
                <c:pt idx="168">
                  <c:v>39.8773480645769</c:v>
                </c:pt>
                <c:pt idx="169">
                  <c:v>38.7009722108064</c:v>
                </c:pt>
                <c:pt idx="170">
                  <c:v>37.5761039322215</c:v>
                </c:pt>
                <c:pt idx="171">
                  <c:v>36.4997678063942</c:v>
                </c:pt>
                <c:pt idx="172">
                  <c:v>35.4692010001331</c:v>
                </c:pt>
                <c:pt idx="173">
                  <c:v>34.4818352350613</c:v>
                </c:pt>
                <c:pt idx="174">
                  <c:v>33.5352805191026</c:v>
                </c:pt>
                <c:pt idx="175">
                  <c:v>32.6273104483813</c:v>
                </c:pt>
                <c:pt idx="176">
                  <c:v>31.7558489081167</c:v>
                </c:pt>
                <c:pt idx="177">
                  <c:v>30.9189580219245</c:v>
                </c:pt>
                <c:pt idx="178">
                  <c:v>30.1148272169755</c:v>
                </c:pt>
                <c:pt idx="179">
                  <c:v>29.3417632881331</c:v>
                </c:pt>
                <c:pt idx="180">
                  <c:v>28.5981813578201</c:v>
                </c:pt>
                <c:pt idx="181">
                  <c:v>27.8825966402506</c:v>
                </c:pt>
                <c:pt idx="182">
                  <c:v>27.1936169290369</c:v>
                </c:pt>
                <c:pt idx="183">
                  <c:v>26.5299357362726</c:v>
                </c:pt>
                <c:pt idx="184">
                  <c:v>25.890326019144</c:v>
                </c:pt>
                <c:pt idx="185">
                  <c:v>25.2736344371227</c:v>
                </c:pt>
                <c:pt idx="186">
                  <c:v>24.6787760889398</c:v>
                </c:pt>
                <c:pt idx="187">
                  <c:v>24.1047296839588</c:v>
                </c:pt>
                <c:pt idx="188">
                  <c:v>23.5505331073548</c:v>
                </c:pt>
                <c:pt idx="189">
                  <c:v>23.0152793427295</c:v>
                </c:pt>
                <c:pt idx="190">
                  <c:v>22.4981127195369</c:v>
                </c:pt>
                <c:pt idx="191">
                  <c:v>21.9982254560175</c:v>
                </c:pt>
                <c:pt idx="192">
                  <c:v>21.5148544712813</c:v>
                </c:pt>
                <c:pt idx="193">
                  <c:v>21.0472784428046</c:v>
                </c:pt>
                <c:pt idx="194">
                  <c:v>20.5948150879374</c:v>
                </c:pt>
                <c:pt idx="195">
                  <c:v>20.1568186501027</c:v>
                </c:pt>
                <c:pt idx="196">
                  <c:v>19.7326775722219</c:v>
                </c:pt>
                <c:pt idx="197">
                  <c:v>19.3218123415698</c:v>
                </c:pt>
                <c:pt idx="198">
                  <c:v>18.9236734917414</c:v>
                </c:pt>
                <c:pt idx="199">
                  <c:v>18.537739748754</c:v>
                </c:pt>
                <c:pt idx="200">
                  <c:v>18.1635163094979</c:v>
                </c:pt>
                <c:pt idx="201">
                  <c:v>17.8005332418276</c:v>
                </c:pt>
                <c:pt idx="202">
                  <c:v>17.4483439965513</c:v>
                </c:pt>
                <c:pt idx="203">
                  <c:v>17.1065240224474</c:v>
                </c:pt>
                <c:pt idx="204">
                  <c:v>16.7746694762193</c:v>
                </c:pt>
                <c:pt idx="205">
                  <c:v>16.4523960200136</c:v>
                </c:pt>
                <c:pt idx="206">
                  <c:v>16.1393376997587</c:v>
                </c:pt>
                <c:pt idx="207">
                  <c:v>15.8351458981686</c:v>
                </c:pt>
                <c:pt idx="208">
                  <c:v>15.5394883567733</c:v>
                </c:pt>
                <c:pt idx="209">
                  <c:v>15.2520482618156</c:v>
                </c:pt>
                <c:pt idx="210">
                  <c:v>14.9725233892851</c:v>
                </c:pt>
                <c:pt idx="211">
                  <c:v>14.7006253047496</c:v>
                </c:pt>
                <c:pt idx="212">
                  <c:v>14.4360786139998</c:v>
                </c:pt>
                <c:pt idx="213">
                  <c:v>14.1786202608488</c:v>
                </c:pt>
                <c:pt idx="214">
                  <c:v>13.9279988687186</c:v>
                </c:pt>
                <c:pt idx="215">
                  <c:v>13.6839741229177</c:v>
                </c:pt>
                <c:pt idx="216">
                  <c:v>13.4463161907552</c:v>
                </c:pt>
                <c:pt idx="217">
                  <c:v>13.2148051768643</c:v>
                </c:pt>
                <c:pt idx="218">
                  <c:v>12.9892306113071</c:v>
                </c:pt>
                <c:pt idx="219">
                  <c:v>12.7693909682236</c:v>
                </c:pt>
                <c:pt idx="220">
                  <c:v>12.5550932129572</c:v>
                </c:pt>
                <c:pt idx="221">
                  <c:v>12.3461523757433</c:v>
                </c:pt>
                <c:pt idx="222">
                  <c:v>12.1423911501944</c:v>
                </c:pt>
                <c:pt idx="223">
                  <c:v>11.9436395149446</c:v>
                </c:pt>
                <c:pt idx="224">
                  <c:v>11.7497343769365</c:v>
                </c:pt>
                <c:pt idx="225">
                  <c:v>11.5605192349466</c:v>
                </c:pt>
                <c:pt idx="226">
                  <c:v>11.3758438620449</c:v>
                </c:pt>
                <c:pt idx="227">
                  <c:v>11.1955640057803</c:v>
                </c:pt>
                <c:pt idx="228">
                  <c:v>11.019541104967</c:v>
                </c:pt>
                <c:pt idx="229">
                  <c:v>10.8476420220306</c:v>
                </c:pt>
                <c:pt idx="230">
                  <c:v>10.6797387899411</c:v>
                </c:pt>
                <c:pt idx="231">
                  <c:v>10.5157083728321</c:v>
                </c:pt>
                <c:pt idx="232">
                  <c:v>10.3554324394646</c:v>
                </c:pt>
                <c:pt idx="233">
                  <c:v>10.1987971487539</c:v>
                </c:pt>
                <c:pt idx="234">
                  <c:v>10.045692946629</c:v>
                </c:pt>
                <c:pt idx="235">
                  <c:v>9.89601437354592</c:v>
                </c:pt>
                <c:pt idx="236">
                  <c:v>9.74965988201955</c:v>
                </c:pt>
                <c:pt idx="237">
                  <c:v>9.60653166358193</c:v>
                </c:pt>
                <c:pt idx="238">
                  <c:v>9.46653548461434</c:v>
                </c:pt>
                <c:pt idx="239">
                  <c:v>9.32958053053605</c:v>
                </c:pt>
                <c:pt idx="240">
                  <c:v>9.19557925786682</c:v>
                </c:pt>
                <c:pt idx="241">
                  <c:v>9.0644472537111</c:v>
                </c:pt>
                <c:pt idx="242">
                  <c:v>8.93610310224103</c:v>
                </c:pt>
                <c:pt idx="243">
                  <c:v>8.81046825778241</c:v>
                </c:pt>
                <c:pt idx="244">
                  <c:v>8.68746692413252</c:v>
                </c:pt>
                <c:pt idx="245">
                  <c:v>8.56702593976248</c:v>
                </c:pt>
                <c:pt idx="246">
                  <c:v>8.44907466857778</c:v>
                </c:pt>
                <c:pt idx="247">
                  <c:v>8.33354489593177</c:v>
                </c:pt>
                <c:pt idx="248">
                  <c:v>8.2203707296046</c:v>
                </c:pt>
                <c:pt idx="249">
                  <c:v>8.10948850547875</c:v>
                </c:pt>
                <c:pt idx="250">
                  <c:v>8.00083669765755</c:v>
                </c:pt>
                <c:pt idx="251">
                  <c:v>7.89435583278956</c:v>
                </c:pt>
                <c:pt idx="252">
                  <c:v>7.78998840837433</c:v>
                </c:pt>
                <c:pt idx="253">
                  <c:v>7.68767881484018</c:v>
                </c:pt>
                <c:pt idx="254">
                  <c:v>7.58737326119551</c:v>
                </c:pt>
                <c:pt idx="255">
                  <c:v>7.48901970406775</c:v>
                </c:pt>
                <c:pt idx="256">
                  <c:v>7.39256777995418</c:v>
                </c:pt>
                <c:pt idx="257">
                  <c:v>7.29796874051993</c:v>
                </c:pt>
                <c:pt idx="258">
                  <c:v>7.20517539078686</c:v>
                </c:pt>
                <c:pt idx="259">
                  <c:v>7.11414203006692</c:v>
                </c:pt>
                <c:pt idx="260">
                  <c:v>7.02482439550137</c:v>
                </c:pt>
                <c:pt idx="261">
                  <c:v>6.93717960807504</c:v>
                </c:pt>
                <c:pt idx="262">
                  <c:v>6.85116612098261</c:v>
                </c:pt>
                <c:pt idx="263">
                  <c:v>6.76674367023023</c:v>
                </c:pt>
                <c:pt idx="264">
                  <c:v>6.68387322736254</c:v>
                </c:pt>
                <c:pt idx="265">
                  <c:v>6.60251695421107</c:v>
                </c:pt>
                <c:pt idx="266">
                  <c:v>6.522638159566</c:v>
                </c:pt>
                <c:pt idx="267">
                  <c:v>6.44420125767805</c:v>
                </c:pt>
                <c:pt idx="268">
                  <c:v>6.36717172850277</c:v>
                </c:pt>
                <c:pt idx="269">
                  <c:v>6.29151607960422</c:v>
                </c:pt>
                <c:pt idx="270">
                  <c:v>6.21720180963889</c:v>
                </c:pt>
                <c:pt idx="271">
                  <c:v>6.14419737334575</c:v>
                </c:pt>
                <c:pt idx="272">
                  <c:v>6.07247214797159</c:v>
                </c:pt>
                <c:pt idx="273">
                  <c:v>6.00199640106484</c:v>
                </c:pt>
                <c:pt idx="274">
                  <c:v>5.93274125957429</c:v>
                </c:pt>
                <c:pt idx="275">
                  <c:v>5.86467868019285</c:v>
                </c:pt>
                <c:pt idx="276">
                  <c:v>5.79778142088909</c:v>
                </c:pt>
                <c:pt idx="277">
                  <c:v>5.73202301357261</c:v>
                </c:pt>
                <c:pt idx="278">
                  <c:v>5.66737773784174</c:v>
                </c:pt>
                <c:pt idx="279">
                  <c:v>5.60382059576511</c:v>
                </c:pt>
                <c:pt idx="280">
                  <c:v>5.54132728765035</c:v>
                </c:pt>
                <c:pt idx="281">
                  <c:v>5.47987418875654</c:v>
                </c:pt>
                <c:pt idx="282">
                  <c:v>5.41943832690809</c:v>
                </c:pt>
                <c:pt idx="283">
                  <c:v>5.35999736097062</c:v>
                </c:pt>
                <c:pt idx="284">
                  <c:v>5.30152956015124</c:v>
                </c:pt>
                <c:pt idx="285">
                  <c:v>5.24401378408687</c:v>
                </c:pt>
                <c:pt idx="286">
                  <c:v>5.18742946368701</c:v>
                </c:pt>
                <c:pt idx="287">
                  <c:v>5.13175658269799</c:v>
                </c:pt>
                <c:pt idx="288">
                  <c:v>5.0769756599581</c:v>
                </c:pt>
                <c:pt idx="289">
                  <c:v>5.02306773231407</c:v>
                </c:pt>
                <c:pt idx="290">
                  <c:v>4.97001433817072</c:v>
                </c:pt>
                <c:pt idx="291">
                  <c:v>4.91779750164733</c:v>
                </c:pt>
                <c:pt idx="292">
                  <c:v>4.86639971731517</c:v>
                </c:pt>
                <c:pt idx="293">
                  <c:v>4.81580393549172</c:v>
                </c:pt>
                <c:pt idx="294">
                  <c:v>4.765993548069</c:v>
                </c:pt>
                <c:pt idx="295">
                  <c:v>4.71695237485338</c:v>
                </c:pt>
                <c:pt idx="296">
                  <c:v>4.66866465039622</c:v>
                </c:pt>
                <c:pt idx="297">
                  <c:v>4.62111501129522</c:v>
                </c:pt>
                <c:pt idx="298">
                  <c:v>4.57428848394724</c:v>
                </c:pt>
                <c:pt idx="299">
                  <c:v>4.52817047273437</c:v>
                </c:pt>
                <c:pt idx="300">
                  <c:v>4.48274674862593</c:v>
                </c:pt>
                <c:pt idx="301">
                  <c:v>4.43800343817955</c:v>
                </c:pt>
                <c:pt idx="302">
                  <c:v>4.39392701292556</c:v>
                </c:pt>
                <c:pt idx="303">
                  <c:v>4.35050427911948</c:v>
                </c:pt>
                <c:pt idx="304">
                  <c:v>4.30772236784803</c:v>
                </c:pt>
                <c:pt idx="305">
                  <c:v>4.26556872547485</c:v>
                </c:pt>
                <c:pt idx="306">
                  <c:v>4.22403110441262</c:v>
                </c:pt>
                <c:pt idx="307">
                  <c:v>4.18309755420886</c:v>
                </c:pt>
                <c:pt idx="308">
                  <c:v>4.14275641293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9.9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I$2:$I$310</c:f>
              <c:numCache>
                <c:formatCode>General</c:formatCode>
                <c:ptCount val="309"/>
                <c:pt idx="0">
                  <c:v>5.19861565489285</c:v>
                </c:pt>
                <c:pt idx="1">
                  <c:v>5.28498054382524</c:v>
                </c:pt>
                <c:pt idx="2">
                  <c:v>5.37353569114354</c:v>
                </c:pt>
                <c:pt idx="3">
                  <c:v>5.4643565123279</c:v>
                </c:pt>
                <c:pt idx="4">
                  <c:v>5.55752173016343</c:v>
                </c:pt>
                <c:pt idx="5">
                  <c:v>5.65311355219993</c:v>
                </c:pt>
                <c:pt idx="6">
                  <c:v>5.75121785954647</c:v>
                </c:pt>
                <c:pt idx="7">
                  <c:v>5.8519244078461</c:v>
                </c:pt>
                <c:pt idx="8">
                  <c:v>5.95532704134757</c:v>
                </c:pt>
                <c:pt idx="9">
                  <c:v>6.06152392107128</c:v>
                </c:pt>
                <c:pt idx="10">
                  <c:v>6.17061776815326</c:v>
                </c:pt>
                <c:pt idx="11">
                  <c:v>6.2827161235475</c:v>
                </c:pt>
                <c:pt idx="12">
                  <c:v>6.39793162537261</c:v>
                </c:pt>
                <c:pt idx="13">
                  <c:v>6.51638230530454</c:v>
                </c:pt>
                <c:pt idx="14">
                  <c:v>6.63819190554658</c:v>
                </c:pt>
                <c:pt idx="15">
                  <c:v>6.76349021804912</c:v>
                </c:pt>
                <c:pt idx="16">
                  <c:v>6.89241344780861</c:v>
                </c:pt>
                <c:pt idx="17">
                  <c:v>7.02510460224879</c:v>
                </c:pt>
                <c:pt idx="18">
                  <c:v>7.16171390888029</c:v>
                </c:pt>
                <c:pt idx="19">
                  <c:v>7.30239926364745</c:v>
                </c:pt>
                <c:pt idx="20">
                  <c:v>7.4473267126096</c:v>
                </c:pt>
                <c:pt idx="21">
                  <c:v>7.59667096986717</c:v>
                </c:pt>
                <c:pt idx="22">
                  <c:v>7.75061597493859</c:v>
                </c:pt>
                <c:pt idx="23">
                  <c:v>7.90935549312137</c:v>
                </c:pt>
                <c:pt idx="24">
                  <c:v>8.07309376273826</c:v>
                </c:pt>
                <c:pt idx="25">
                  <c:v>8.24204619358068</c:v>
                </c:pt>
                <c:pt idx="26">
                  <c:v>8.41644012132078</c:v>
                </c:pt>
                <c:pt idx="27">
                  <c:v>8.59651562318311</c:v>
                </c:pt>
                <c:pt idx="28">
                  <c:v>8.78252640074507</c:v>
                </c:pt>
                <c:pt idx="29">
                  <c:v>8.97474073639414</c:v>
                </c:pt>
                <c:pt idx="30">
                  <c:v>9.17344253070688</c:v>
                </c:pt>
                <c:pt idx="31">
                  <c:v>9.37893242885217</c:v>
                </c:pt>
                <c:pt idx="32">
                  <c:v>9.5915290450691</c:v>
                </c:pt>
                <c:pt idx="33">
                  <c:v>9.81157029534471</c:v>
                </c:pt>
                <c:pt idx="34">
                  <c:v>10.0394148496427</c:v>
                </c:pt>
                <c:pt idx="35">
                  <c:v>10.2754437164278</c:v>
                </c:pt>
                <c:pt idx="36">
                  <c:v>10.5200619738271</c:v>
                </c:pt>
                <c:pt idx="37">
                  <c:v>10.7737006635968</c:v>
                </c:pt>
                <c:pt idx="38">
                  <c:v>11.0368188661593</c:v>
                </c:pt>
                <c:pt idx="39">
                  <c:v>11.309905977394</c:v>
                </c:pt>
                <c:pt idx="40">
                  <c:v>11.5934842106474</c:v>
                </c:pt>
                <c:pt idx="41">
                  <c:v>11.8881113506602</c:v>
                </c:pt>
                <c:pt idx="42">
                  <c:v>12.1943837898463</c:v>
                </c:pt>
                <c:pt idx="43">
                  <c:v>12.5129398817164</c:v>
                </c:pt>
                <c:pt idx="44">
                  <c:v>12.8444636513168</c:v>
                </c:pt>
                <c:pt idx="45">
                  <c:v>13.1896889084985</c:v>
                </c:pt>
                <c:pt idx="46">
                  <c:v>13.5494038167995</c:v>
                </c:pt>
                <c:pt idx="47">
                  <c:v>13.9244559789166</c:v>
                </c:pt>
                <c:pt idx="48">
                  <c:v>14.3157581094043</c:v>
                </c:pt>
                <c:pt idx="49">
                  <c:v>14.7242943766371</c:v>
                </c:pt>
                <c:pt idx="50">
                  <c:v>15.1511275095663</c:v>
                </c:pt>
                <c:pt idx="51">
                  <c:v>15.597406780791</c:v>
                </c:pt>
                <c:pt idx="52">
                  <c:v>16.0643769964098</c:v>
                </c:pt>
                <c:pt idx="53">
                  <c:v>16.553388645618</c:v>
                </c:pt>
                <c:pt idx="54">
                  <c:v>17.0659093896794</c:v>
                </c:pt>
                <c:pt idx="55">
                  <c:v>17.6035371015131</c:v>
                </c:pt>
                <c:pt idx="56">
                  <c:v>18.168014704522</c:v>
                </c:pt>
                <c:pt idx="57">
                  <c:v>18.7612471033938</c:v>
                </c:pt>
                <c:pt idx="58">
                  <c:v>19.3853205514557</c:v>
                </c:pt>
                <c:pt idx="59">
                  <c:v>20.0425248598037</c:v>
                </c:pt>
                <c:pt idx="60">
                  <c:v>20.7353789239402</c:v>
                </c:pt>
                <c:pt idx="61">
                  <c:v>21.4666601249995</c:v>
                </c:pt>
                <c:pt idx="62">
                  <c:v>22.2394382556336</c:v>
                </c:pt>
                <c:pt idx="63">
                  <c:v>23.0571147256978</c:v>
                </c:pt>
                <c:pt idx="64">
                  <c:v>23.9234679199586</c:v>
                </c:pt>
                <c:pt idx="65">
                  <c:v>24.8427057082122</c:v>
                </c:pt>
                <c:pt idx="66">
                  <c:v>25.8195262454775</c:v>
                </c:pt>
                <c:pt idx="67">
                  <c:v>26.8591883427319</c:v>
                </c:pt>
                <c:pt idx="68">
                  <c:v>27.9675928315159</c:v>
                </c:pt>
                <c:pt idx="69">
                  <c:v>29.1513764806147</c:v>
                </c:pt>
                <c:pt idx="70">
                  <c:v>30.4180201389248</c:v>
                </c:pt>
                <c:pt idx="71">
                  <c:v>31.775972860872</c:v>
                </c:pt>
                <c:pt idx="72">
                  <c:v>33.2347938006837</c:v>
                </c:pt>
                <c:pt idx="73">
                  <c:v>34.8053136161905</c:v>
                </c:pt>
                <c:pt idx="74">
                  <c:v>36.4998169737359</c:v>
                </c:pt>
                <c:pt idx="75">
                  <c:v>38.3322474607233</c:v>
                </c:pt>
                <c:pt idx="76">
                  <c:v>40.3184357546491</c:v>
                </c:pt>
                <c:pt idx="77">
                  <c:v>42.4763512275395</c:v>
                </c:pt>
                <c:pt idx="78">
                  <c:v>44.8263762414287</c:v>
                </c:pt>
                <c:pt idx="79">
                  <c:v>47.3916011739701</c:v>
                </c:pt>
                <c:pt idx="80">
                  <c:v>50.1981366680024</c:v>
                </c:pt>
                <c:pt idx="81">
                  <c:v>53.2754376981417</c:v>
                </c:pt>
                <c:pt idx="82">
                  <c:v>56.6566317782978</c:v>
                </c:pt>
                <c:pt idx="83">
                  <c:v>60.378841003232</c:v>
                </c:pt>
                <c:pt idx="84">
                  <c:v>64.4834846575487</c:v>
                </c:pt>
                <c:pt idx="85">
                  <c:v>69.0165459020577</c:v>
                </c:pt>
                <c:pt idx="86">
                  <c:v>74.0287826635791</c:v>
                </c:pt>
                <c:pt idx="87">
                  <c:v>79.5758594565133</c:v>
                </c:pt>
                <c:pt idx="88">
                  <c:v>85.718373645186</c:v>
                </c:pt>
                <c:pt idx="89">
                  <c:v>92.5217468534073</c:v>
                </c:pt>
                <c:pt idx="90">
                  <c:v>100.055950122374</c:v>
                </c:pt>
                <c:pt idx="91">
                  <c:v>108.395030324941</c:v>
                </c:pt>
                <c:pt idx="92">
                  <c:v>117.616405599262</c:v>
                </c:pt>
                <c:pt idx="93">
                  <c:v>127.799899506629</c:v>
                </c:pt>
                <c:pt idx="94">
                  <c:v>139.026487564851</c:v>
                </c:pt>
                <c:pt idx="95">
                  <c:v>151.376736028143</c:v>
                </c:pt>
                <c:pt idx="96">
                  <c:v>164.928921465177</c:v>
                </c:pt>
                <c:pt idx="97">
                  <c:v>179.75683090263</c:v>
                </c:pt>
                <c:pt idx="98">
                  <c:v>195.927255980149</c:v>
                </c:pt>
                <c:pt idx="99">
                  <c:v>213.497210458524</c:v>
                </c:pt>
                <c:pt idx="100">
                  <c:v>232.510918095474</c:v>
                </c:pt>
                <c:pt idx="101">
                  <c:v>252.996636707718</c:v>
                </c:pt>
                <c:pt idx="102">
                  <c:v>274.963403328572</c:v>
                </c:pt>
                <c:pt idx="103">
                  <c:v>298.397803720677</c:v>
                </c:pt>
                <c:pt idx="104">
                  <c:v>323.260885945689</c:v>
                </c:pt>
                <c:pt idx="105">
                  <c:v>349.485350972257</c:v>
                </c:pt>
                <c:pt idx="106">
                  <c:v>376.973162153009</c:v>
                </c:pt>
                <c:pt idx="107">
                  <c:v>405.593718626695</c:v>
                </c:pt>
                <c:pt idx="108">
                  <c:v>435.182734277351</c:v>
                </c:pt>
                <c:pt idx="109">
                  <c:v>465.541953047797</c:v>
                </c:pt>
                <c:pt idx="110">
                  <c:v>496.439812756227</c:v>
                </c:pt>
                <c:pt idx="111">
                  <c:v>527.613143131028</c:v>
                </c:pt>
                <c:pt idx="112">
                  <c:v>558.769950076976</c:v>
                </c:pt>
                <c:pt idx="113">
                  <c:v>589.593298244603</c:v>
                </c:pt>
                <c:pt idx="114">
                  <c:v>619.746259322475</c:v>
                </c:pt>
                <c:pt idx="115">
                  <c:v>648.877846089244</c:v>
                </c:pt>
                <c:pt idx="116">
                  <c:v>676.629804488691</c:v>
                </c:pt>
                <c:pt idx="117">
                  <c:v>702.644090402515</c:v>
                </c:pt>
                <c:pt idx="118">
                  <c:v>726.570817050237</c:v>
                </c:pt>
                <c:pt idx="119">
                  <c:v>748.076425609121</c:v>
                </c:pt>
                <c:pt idx="120">
                  <c:v>766.851808014161</c:v>
                </c:pt>
                <c:pt idx="121">
                  <c:v>782.620098820232</c:v>
                </c:pt>
                <c:pt idx="122">
                  <c:v>795.143853742027</c:v>
                </c:pt>
                <c:pt idx="123">
                  <c:v>804.231346579494</c:v>
                </c:pt>
                <c:pt idx="124">
                  <c:v>809.741743455491</c:v>
                </c:pt>
                <c:pt idx="125">
                  <c:v>811.588952611842</c:v>
                </c:pt>
                <c:pt idx="126">
                  <c:v>809.743997651728</c:v>
                </c:pt>
                <c:pt idx="127">
                  <c:v>804.235819646907</c:v>
                </c:pt>
                <c:pt idx="128">
                  <c:v>795.150476007321</c:v>
                </c:pt>
                <c:pt idx="129">
                  <c:v>782.628768176495</c:v>
                </c:pt>
                <c:pt idx="130">
                  <c:v>766.862392697185</c:v>
                </c:pt>
                <c:pt idx="131">
                  <c:v>748.088767726356</c:v>
                </c:pt>
                <c:pt idx="132">
                  <c:v>726.584736725861</c:v>
                </c:pt>
                <c:pt idx="133">
                  <c:v>702.659390381619</c:v>
                </c:pt>
                <c:pt idx="134">
                  <c:v>676.646275030914</c:v>
                </c:pt>
                <c:pt idx="135">
                  <c:v>648.895269977615</c:v>
                </c:pt>
                <c:pt idx="136">
                  <c:v>619.764416816859</c:v>
                </c:pt>
                <c:pt idx="137">
                  <c:v>589.611971820168</c:v>
                </c:pt>
                <c:pt idx="138">
                  <c:v>558.788928805697</c:v>
                </c:pt>
                <c:pt idx="139">
                  <c:v>527.632226587241</c:v>
                </c:pt>
                <c:pt idx="140">
                  <c:v>496.458814353808</c:v>
                </c:pt>
                <c:pt idx="141">
                  <c:v>465.560702745362</c:v>
                </c:pt>
                <c:pt idx="142">
                  <c:v>435.201080617275</c:v>
                </c:pt>
                <c:pt idx="143">
                  <c:v>405.61153010204</c:v>
                </c:pt>
                <c:pt idx="144">
                  <c:v>376.990327922494</c:v>
                </c:pt>
                <c:pt idx="145">
                  <c:v>349.501780966105</c:v>
                </c:pt>
                <c:pt idx="146">
                  <c:v>323.276510423539</c:v>
                </c:pt>
                <c:pt idx="147">
                  <c:v>298.41257235669</c:v>
                </c:pt>
                <c:pt idx="148">
                  <c:v>274.977283907754</c:v>
                </c:pt>
                <c:pt idx="149">
                  <c:v>253.009613521794</c:v>
                </c:pt>
                <c:pt idx="150">
                  <c:v>232.522990126676</c:v>
                </c:pt>
                <c:pt idx="151">
                  <c:v>213.508389435794</c:v>
                </c:pt>
                <c:pt idx="152">
                  <c:v>195.937564385357</c:v>
                </c:pt>
                <c:pt idx="153">
                  <c:v>179.766299995278</c:v>
                </c:pt>
                <c:pt idx="154">
                  <c:v>164.937589383176</c:v>
                </c:pt>
                <c:pt idx="155">
                  <c:v>151.384646010815</c:v>
                </c:pt>
                <c:pt idx="156">
                  <c:v>139.033686332543</c:v>
                </c:pt>
                <c:pt idx="157">
                  <c:v>127.806435820124</c:v>
                </c:pt>
                <c:pt idx="158">
                  <c:v>117.622329011891</c:v>
                </c:pt>
                <c:pt idx="159">
                  <c:v>108.400390131166</c:v>
                </c:pt>
                <c:pt idx="160">
                  <c:v>100.060794499028</c:v>
                </c:pt>
                <c:pt idx="161">
                  <c:v>92.5261221836892</c:v>
                </c:pt>
                <c:pt idx="162">
                  <c:v>85.7223240109476</c:v>
                </c:pt>
                <c:pt idx="163">
                  <c:v>79.5794262813143</c:v>
                </c:pt>
                <c:pt idx="164">
                  <c:v>74.0320044872123</c:v>
                </c:pt>
                <c:pt idx="165">
                  <c:v>69.0194582665886</c:v>
                </c:pt>
                <c:pt idx="166">
                  <c:v>64.4861200852377</c:v>
                </c:pt>
                <c:pt idx="167">
                  <c:v>60.3812290476893</c:v>
                </c:pt>
                <c:pt idx="168">
                  <c:v>56.6587991317638</c:v>
                </c:pt>
                <c:pt idx="169">
                  <c:v>53.2774083396563</c:v>
                </c:pt>
                <c:pt idx="170">
                  <c:v>50.1999320392667</c:v>
                </c:pt>
                <c:pt idx="171">
                  <c:v>47.393240371787</c:v>
                </c:pt>
                <c:pt idx="172">
                  <c:v>44.8278762176595</c:v>
                </c:pt>
                <c:pt idx="173">
                  <c:v>42.4777269893915</c:v>
                </c:pt>
                <c:pt idx="174">
                  <c:v>40.3197005598398</c:v>
                </c:pt>
                <c:pt idx="175">
                  <c:v>38.333413003555</c:v>
                </c:pt>
                <c:pt idx="176">
                  <c:v>36.500893559393</c:v>
                </c:pt>
                <c:pt idx="177">
                  <c:v>34.8063103216277</c:v>
                </c:pt>
                <c:pt idx="178">
                  <c:v>33.2357186213047</c:v>
                </c:pt>
                <c:pt idx="179">
                  <c:v>31.7768328428559</c:v>
                </c:pt>
                <c:pt idx="180">
                  <c:v>30.4188214975378</c:v>
                </c:pt>
                <c:pt idx="181">
                  <c:v>29.1521247051855</c:v>
                </c:pt>
                <c:pt idx="182">
                  <c:v>27.9682927779755</c:v>
                </c:pt>
                <c:pt idx="183">
                  <c:v>26.8598443147497</c:v>
                </c:pt>
                <c:pt idx="184">
                  <c:v>25.8201420652788</c:v>
                </c:pt>
                <c:pt idx="185">
                  <c:v>24.8432847781691</c:v>
                </c:pt>
                <c:pt idx="186">
                  <c:v>23.924013276005</c:v>
                </c:pt>
                <c:pt idx="187">
                  <c:v>23.0576290835598</c:v>
                </c:pt>
                <c:pt idx="188">
                  <c:v>22.2399240507879</c:v>
                </c:pt>
                <c:pt idx="189">
                  <c:v>21.4671195471883</c:v>
                </c:pt>
                <c:pt idx="190">
                  <c:v>20.7358139469776</c:v>
                </c:pt>
                <c:pt idx="191">
                  <c:v>20.0429372673308</c:v>
                </c:pt>
                <c:pt idx="192">
                  <c:v>19.3857119592127</c:v>
                </c:pt>
                <c:pt idx="193">
                  <c:v>18.7616189785066</c:v>
                </c:pt>
                <c:pt idx="194">
                  <c:v>18.1683683822312</c:v>
                </c:pt>
                <c:pt idx="195">
                  <c:v>17.603873799714</c:v>
                </c:pt>
                <c:pt idx="196">
                  <c:v>17.0662302215859</c:v>
                </c:pt>
                <c:pt idx="197">
                  <c:v>16.5536946308209</c:v>
                </c:pt>
                <c:pt idx="198">
                  <c:v>16.064669070555</c:v>
                </c:pt>
                <c:pt idx="199">
                  <c:v>15.5976858040748</c:v>
                </c:pt>
                <c:pt idx="200">
                  <c:v>15.1513942742095</c:v>
                </c:pt>
                <c:pt idx="201">
                  <c:v>14.7245496134797</c:v>
                </c:pt>
                <c:pt idx="202">
                  <c:v>14.3160024937397</c:v>
                </c:pt>
                <c:pt idx="203">
                  <c:v>13.9246901356645</c:v>
                </c:pt>
                <c:pt idx="204">
                  <c:v>13.5496283251071</c:v>
                </c:pt>
                <c:pt idx="205">
                  <c:v>13.1899043058412</c:v>
                </c:pt>
                <c:pt idx="206">
                  <c:v>12.8446704371609</c:v>
                </c:pt>
                <c:pt idx="207">
                  <c:v>12.5131385208004</c:v>
                </c:pt>
                <c:pt idx="208">
                  <c:v>12.1945747151258</c:v>
                </c:pt>
                <c:pt idx="209">
                  <c:v>11.8882949659551</c:v>
                </c:pt>
                <c:pt idx="210">
                  <c:v>11.5936608930294</c:v>
                </c:pt>
                <c:pt idx="211">
                  <c:v>11.3100760793408</c:v>
                </c:pt>
                <c:pt idx="212">
                  <c:v>11.0369827175044</c:v>
                </c:pt>
                <c:pt idx="213">
                  <c:v>10.7738585732959</c:v>
                </c:pt>
                <c:pt idx="214">
                  <c:v>10.5202142315623</c:v>
                </c:pt>
                <c:pt idx="215">
                  <c:v>10.2755905940652</c:v>
                </c:pt>
                <c:pt idx="216">
                  <c:v>10.0395566025606</c:v>
                </c:pt>
                <c:pt idx="217">
                  <c:v>9.81170716364503</c:v>
                </c:pt>
                <c:pt idx="218">
                  <c:v>9.59166125468356</c:v>
                </c:pt>
                <c:pt idx="219">
                  <c:v>9.3790601925546</c:v>
                </c:pt>
                <c:pt idx="220">
                  <c:v>9.17356604903964</c:v>
                </c:pt>
                <c:pt idx="221">
                  <c:v>8.97486019851852</c:v>
                </c:pt>
                <c:pt idx="222">
                  <c:v>8.78264198522172</c:v>
                </c:pt>
                <c:pt idx="223">
                  <c:v>8.59662749868976</c:v>
                </c:pt>
                <c:pt idx="224">
                  <c:v>8.41654844731268</c:v>
                </c:pt>
                <c:pt idx="225">
                  <c:v>8.24215112089928</c:v>
                </c:pt>
                <c:pt idx="226">
                  <c:v>8.07319543417294</c:v>
                </c:pt>
                <c:pt idx="227">
                  <c:v>7.90945404392763</c:v>
                </c:pt>
                <c:pt idx="228">
                  <c:v>7.7507115333178</c:v>
                </c:pt>
                <c:pt idx="229">
                  <c:v>7.59676365740984</c:v>
                </c:pt>
                <c:pt idx="230">
                  <c:v>7.44741664470657</c:v>
                </c:pt>
                <c:pt idx="231">
                  <c:v>7.30248654987056</c:v>
                </c:pt>
                <c:pt idx="232">
                  <c:v>7.16179865333598</c:v>
                </c:pt>
                <c:pt idx="233">
                  <c:v>7.02518690390653</c:v>
                </c:pt>
                <c:pt idx="234">
                  <c:v>6.89249340080612</c:v>
                </c:pt>
                <c:pt idx="235">
                  <c:v>6.76356791197626</c:v>
                </c:pt>
                <c:pt idx="236">
                  <c:v>6.63826742570994</c:v>
                </c:pt>
                <c:pt idx="237">
                  <c:v>6.51645573297386</c:v>
                </c:pt>
                <c:pt idx="238">
                  <c:v>6.39800303801063</c:v>
                </c:pt>
                <c:pt idx="239">
                  <c:v>6.28278559502452</c:v>
                </c:pt>
                <c:pt idx="240">
                  <c:v>6.17068536894748</c:v>
                </c:pt>
                <c:pt idx="241">
                  <c:v>6.06158971845623</c:v>
                </c:pt>
                <c:pt idx="242">
                  <c:v>5.95539109956728</c:v>
                </c:pt>
                <c:pt idx="243">
                  <c:v>5.8519867882791</c:v>
                </c:pt>
                <c:pt idx="244">
                  <c:v>5.75127862085952</c:v>
                </c:pt>
                <c:pt idx="245">
                  <c:v>5.65317275049197</c:v>
                </c:pt>
                <c:pt idx="246">
                  <c:v>5.55757941910061</c:v>
                </c:pt>
                <c:pt idx="247">
                  <c:v>5.46441274327043</c:v>
                </c:pt>
                <c:pt idx="248">
                  <c:v>5.37359051326475</c:v>
                </c:pt>
                <c:pt idx="249">
                  <c:v>5.28503400422344</c:v>
                </c:pt>
                <c:pt idx="250">
                  <c:v>5.1986677986964</c:v>
                </c:pt>
                <c:pt idx="251">
                  <c:v>5.11441961973381</c:v>
                </c:pt>
                <c:pt idx="252">
                  <c:v>5.03222017381402</c:v>
                </c:pt>
                <c:pt idx="253">
                  <c:v>4.95200300294596</c:v>
                </c:pt>
                <c:pt idx="254">
                  <c:v>4.87370434533298</c:v>
                </c:pt>
                <c:pt idx="255">
                  <c:v>4.7972630040309</c:v>
                </c:pt>
                <c:pt idx="256">
                  <c:v>4.72262022307586</c:v>
                </c:pt>
                <c:pt idx="257">
                  <c:v>4.649719570596</c:v>
                </c:pt>
                <c:pt idx="258">
                  <c:v>4.57850682845669</c:v>
                </c:pt>
                <c:pt idx="259">
                  <c:v>4.50892988802158</c:v>
                </c:pt>
                <c:pt idx="260">
                  <c:v>4.44093865164223</c:v>
                </c:pt>
                <c:pt idx="261">
                  <c:v>4.3744849395158</c:v>
                </c:pt>
                <c:pt idx="262">
                  <c:v>4.30952240157714</c:v>
                </c:pt>
                <c:pt idx="263">
                  <c:v>4.2460064341136</c:v>
                </c:pt>
                <c:pt idx="264">
                  <c:v>4.18389410081348</c:v>
                </c:pt>
                <c:pt idx="265">
                  <c:v>4.12314405797848</c:v>
                </c:pt>
                <c:pt idx="266">
                  <c:v>4.06371648364962</c:v>
                </c:pt>
                <c:pt idx="267">
                  <c:v>4.00557301041194</c:v>
                </c:pt>
                <c:pt idx="268">
                  <c:v>3.94867666166029</c:v>
                </c:pt>
                <c:pt idx="269">
                  <c:v>3.89299179112229</c:v>
                </c:pt>
                <c:pt idx="270">
                  <c:v>3.83848402544826</c:v>
                </c:pt>
                <c:pt idx="271">
                  <c:v>3.7851202096905</c:v>
                </c:pt>
                <c:pt idx="272">
                  <c:v>3.73286835550574</c:v>
                </c:pt>
                <c:pt idx="273">
                  <c:v>3.68169759192538</c:v>
                </c:pt>
                <c:pt idx="274">
                  <c:v>3.63157811854803</c:v>
                </c:pt>
                <c:pt idx="275">
                  <c:v>3.58248116101844</c:v>
                </c:pt>
                <c:pt idx="276">
                  <c:v>3.53437892866494</c:v>
                </c:pt>
                <c:pt idx="277">
                  <c:v>3.48724457417615</c:v>
                </c:pt>
                <c:pt idx="278">
                  <c:v>3.44105215520456</c:v>
                </c:pt>
                <c:pt idx="279">
                  <c:v>3.39577659779219</c:v>
                </c:pt>
                <c:pt idx="280">
                  <c:v>3.3513936615191</c:v>
                </c:pt>
                <c:pt idx="281">
                  <c:v>3.3078799062826</c:v>
                </c:pt>
                <c:pt idx="282">
                  <c:v>3.26521266061964</c:v>
                </c:pt>
                <c:pt idx="283">
                  <c:v>3.2233699914906</c:v>
                </c:pt>
                <c:pt idx="284">
                  <c:v>3.18233067544774</c:v>
                </c:pt>
                <c:pt idx="285">
                  <c:v>3.14207417111557</c:v>
                </c:pt>
                <c:pt idx="286">
                  <c:v>3.10258059291506</c:v>
                </c:pt>
                <c:pt idx="287">
                  <c:v>3.06383068596755</c:v>
                </c:pt>
                <c:pt idx="288">
                  <c:v>3.02580580211804</c:v>
                </c:pt>
                <c:pt idx="289">
                  <c:v>2.98848787702043</c:v>
                </c:pt>
                <c:pt idx="290">
                  <c:v>2.95185940823148</c:v>
                </c:pt>
                <c:pt idx="291">
                  <c:v>2.91590343426257</c:v>
                </c:pt>
                <c:pt idx="292">
                  <c:v>2.88060351454143</c:v>
                </c:pt>
                <c:pt idx="293">
                  <c:v>2.84594371023876</c:v>
                </c:pt>
                <c:pt idx="294">
                  <c:v>2.8119085659173</c:v>
                </c:pt>
                <c:pt idx="295">
                  <c:v>2.77848309196278</c:v>
                </c:pt>
                <c:pt idx="296">
                  <c:v>2.74565274775886</c:v>
                </c:pt>
                <c:pt idx="297">
                  <c:v>2.71340342557024</c:v>
                </c:pt>
                <c:pt idx="298">
                  <c:v>2.68172143509971</c:v>
                </c:pt>
                <c:pt idx="299">
                  <c:v>2.65059348868701</c:v>
                </c:pt>
                <c:pt idx="300">
                  <c:v>2.6200066871193</c:v>
                </c:pt>
                <c:pt idx="301">
                  <c:v>2.58994850602389</c:v>
                </c:pt>
                <c:pt idx="302">
                  <c:v>2.56040678281658</c:v>
                </c:pt>
                <c:pt idx="303">
                  <c:v>2.53136970417928</c:v>
                </c:pt>
                <c:pt idx="304">
                  <c:v>2.50282579404251</c:v>
                </c:pt>
                <c:pt idx="305">
                  <c:v>2.4747639020497</c:v>
                </c:pt>
                <c:pt idx="306">
                  <c:v>2.44717319248099</c:v>
                </c:pt>
                <c:pt idx="307">
                  <c:v>2.42004313361601</c:v>
                </c:pt>
                <c:pt idx="308">
                  <c:v>2.39336348751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9.9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J$2:$J$310</c:f>
              <c:numCache>
                <c:formatCode>General</c:formatCode>
                <c:ptCount val="309"/>
                <c:pt idx="0">
                  <c:v>7.58674414487528</c:v>
                </c:pt>
                <c:pt idx="1">
                  <c:v>7.69061231680165</c:v>
                </c:pt>
                <c:pt idx="2">
                  <c:v>7.79663138920877</c:v>
                </c:pt>
                <c:pt idx="3">
                  <c:v>7.90486125172911</c:v>
                </c:pt>
                <c:pt idx="4">
                  <c:v>8.01536389624043</c:v>
                </c:pt>
                <c:pt idx="5">
                  <c:v>8.12820350618026</c:v>
                </c:pt>
                <c:pt idx="6">
                  <c:v>8.24344655032626</c:v>
                </c:pt>
                <c:pt idx="7">
                  <c:v>8.36116188129909</c:v>
                </c:pt>
                <c:pt idx="8">
                  <c:v>8.48142083906285</c:v>
                </c:pt>
                <c:pt idx="9">
                  <c:v>8.60429735971459</c:v>
                </c:pt>
                <c:pt idx="10">
                  <c:v>8.7298680898754</c:v>
                </c:pt>
                <c:pt idx="11">
                  <c:v>8.85821250701491</c:v>
                </c:pt>
                <c:pt idx="12">
                  <c:v>8.98941304606491</c:v>
                </c:pt>
                <c:pt idx="13">
                  <c:v>9.12355523270069</c:v>
                </c:pt>
                <c:pt idx="14">
                  <c:v>9.26072782369532</c:v>
                </c:pt>
                <c:pt idx="15">
                  <c:v>9.40102295478011</c:v>
                </c:pt>
                <c:pt idx="16">
                  <c:v>9.54453629647404</c:v>
                </c:pt>
                <c:pt idx="17">
                  <c:v>9.69136721837784</c:v>
                </c:pt>
                <c:pt idx="18">
                  <c:v>9.84161896246357</c:v>
                </c:pt>
                <c:pt idx="19">
                  <c:v>9.99539882592762</c:v>
                </c:pt>
                <c:pt idx="20">
                  <c:v>10.1528183542167</c:v>
                </c:pt>
                <c:pt idx="21">
                  <c:v>10.3139935448799</c:v>
                </c:pt>
                <c:pt idx="22">
                  <c:v>10.4790450629478</c:v>
                </c:pt>
                <c:pt idx="23">
                  <c:v>10.6480984685907</c:v>
                </c:pt>
                <c:pt idx="24">
                  <c:v>10.8212844578658</c:v>
                </c:pt>
                <c:pt idx="25">
                  <c:v>10.9987391174197</c:v>
                </c:pt>
                <c:pt idx="26">
                  <c:v>11.180604194083</c:v>
                </c:pt>
                <c:pt idx="27">
                  <c:v>11.3670273803611</c:v>
                </c:pt>
                <c:pt idx="28">
                  <c:v>11.5581626169047</c:v>
                </c:pt>
                <c:pt idx="29">
                  <c:v>11.7541704131257</c:v>
                </c:pt>
                <c:pt idx="30">
                  <c:v>11.9552181872171</c:v>
                </c:pt>
                <c:pt idx="31">
                  <c:v>12.1614806269337</c:v>
                </c:pt>
                <c:pt idx="32">
                  <c:v>12.3731400725975</c:v>
                </c:pt>
                <c:pt idx="33">
                  <c:v>12.5903869239121</c:v>
                </c:pt>
                <c:pt idx="34">
                  <c:v>12.8134200722945</c:v>
                </c:pt>
                <c:pt idx="35">
                  <c:v>13.0424473605764</c:v>
                </c:pt>
                <c:pt idx="36">
                  <c:v>13.2776860720782</c:v>
                </c:pt>
                <c:pt idx="37">
                  <c:v>13.5193634512247</c:v>
                </c:pt>
                <c:pt idx="38">
                  <c:v>13.7677172580566</c:v>
                </c:pt>
                <c:pt idx="39">
                  <c:v>14.0229963591891</c:v>
                </c:pt>
                <c:pt idx="40">
                  <c:v>14.2854613579906</c:v>
                </c:pt>
                <c:pt idx="41">
                  <c:v>14.5553852669903</c:v>
                </c:pt>
                <c:pt idx="42">
                  <c:v>14.8330542257927</c:v>
                </c:pt>
                <c:pt idx="43">
                  <c:v>15.1187682680607</c:v>
                </c:pt>
                <c:pt idx="44">
                  <c:v>15.4128421414508</c:v>
                </c:pt>
                <c:pt idx="45">
                  <c:v>15.715606184732</c:v>
                </c:pt>
                <c:pt idx="46">
                  <c:v>16.0274072667063</c:v>
                </c:pt>
                <c:pt idx="47">
                  <c:v>16.3486097919749</c:v>
                </c:pt>
                <c:pt idx="48">
                  <c:v>16.67959677906</c:v>
                </c:pt>
                <c:pt idx="49">
                  <c:v>17.0207710169152</c:v>
                </c:pt>
                <c:pt idx="50">
                  <c:v>17.3725563064264</c:v>
                </c:pt>
                <c:pt idx="51">
                  <c:v>17.7353987941426</c:v>
                </c:pt>
                <c:pt idx="52">
                  <c:v>18.1097684061784</c:v>
                </c:pt>
                <c:pt idx="53">
                  <c:v>18.4961603910102</c:v>
                </c:pt>
                <c:pt idx="54">
                  <c:v>18.8950969807562</c:v>
                </c:pt>
                <c:pt idx="55">
                  <c:v>19.3071291814923</c:v>
                </c:pt>
                <c:pt idx="56">
                  <c:v>19.7328387042327</c:v>
                </c:pt>
                <c:pt idx="57">
                  <c:v>20.1728400493967</c:v>
                </c:pt>
                <c:pt idx="58">
                  <c:v>20.6277827589217</c:v>
                </c:pt>
                <c:pt idx="59">
                  <c:v>21.0983538516747</c:v>
                </c:pt>
                <c:pt idx="60">
                  <c:v>21.5852804594825</c:v>
                </c:pt>
                <c:pt idx="61">
                  <c:v>22.0893326829747</c:v>
                </c:pt>
                <c:pt idx="62">
                  <c:v>22.6113266885328</c:v>
                </c:pt>
                <c:pt idx="63">
                  <c:v>23.1521280699963</c:v>
                </c:pt>
                <c:pt idx="64">
                  <c:v>23.7126555014335</c:v>
                </c:pt>
                <c:pt idx="65">
                  <c:v>24.2938847102752</c:v>
                </c:pt>
                <c:pt idx="66">
                  <c:v>24.896852803484</c:v>
                </c:pt>
                <c:pt idx="67">
                  <c:v>25.5226629832514</c:v>
                </c:pt>
                <c:pt idx="68">
                  <c:v>26.1724896930302</c:v>
                </c:pt>
                <c:pt idx="69">
                  <c:v>26.8475842396121</c:v>
                </c:pt>
                <c:pt idx="70">
                  <c:v>27.5492809425233</c:v>
                </c:pt>
                <c:pt idx="71">
                  <c:v>28.2790038683411</c:v>
                </c:pt>
                <c:pt idx="72">
                  <c:v>29.0382742147534</c:v>
                </c:pt>
                <c:pt idx="73">
                  <c:v>29.828718417422</c:v>
                </c:pt>
                <c:pt idx="74">
                  <c:v>30.6520770621388</c:v>
                </c:pt>
                <c:pt idx="75">
                  <c:v>31.5102146955755</c:v>
                </c:pt>
                <c:pt idx="76">
                  <c:v>32.405130640335</c:v>
                </c:pt>
                <c:pt idx="77">
                  <c:v>33.3389709343072</c:v>
                </c:pt>
                <c:pt idx="78">
                  <c:v>34.3140415308073</c:v>
                </c:pt>
                <c:pt idx="79">
                  <c:v>35.3328229150261</c:v>
                </c:pt>
                <c:pt idx="80">
                  <c:v>36.3979863143901</c:v>
                </c:pt>
                <c:pt idx="81">
                  <c:v>37.5124117060599</c:v>
                </c:pt>
                <c:pt idx="82">
                  <c:v>38.6792078546239</c:v>
                </c:pt>
                <c:pt idx="83">
                  <c:v>39.9017346478604</c:v>
                </c:pt>
                <c:pt idx="84">
                  <c:v>41.1836280391649</c:v>
                </c:pt>
                <c:pt idx="85">
                  <c:v>42.5288279530188</c:v>
                </c:pt>
                <c:pt idx="86">
                  <c:v>43.94160956607</c:v>
                </c:pt>
                <c:pt idx="87">
                  <c:v>45.4266184426826</c:v>
                </c:pt>
                <c:pt idx="88">
                  <c:v>46.9889100822419</c:v>
                </c:pt>
                <c:pt idx="89">
                  <c:v>48.6339945285603</c:v>
                </c:pt>
                <c:pt idx="90">
                  <c:v>50.3678868025014</c:v>
                </c:pt>
                <c:pt idx="91">
                  <c:v>52.1971640512412</c:v>
                </c:pt>
                <c:pt idx="92">
                  <c:v>54.1290304660825</c:v>
                </c:pt>
                <c:pt idx="93">
                  <c:v>56.1713912113161</c:v>
                </c:pt>
                <c:pt idx="94">
                  <c:v>58.3329368365517</c:v>
                </c:pt>
                <c:pt idx="95">
                  <c:v>60.6232399233203</c:v>
                </c:pt>
                <c:pt idx="96">
                  <c:v>63.0528660550704</c:v>
                </c:pt>
                <c:pt idx="97">
                  <c:v>65.6335016122675</c:v>
                </c:pt>
                <c:pt idx="98">
                  <c:v>68.37810139931</c:v>
                </c:pt>
                <c:pt idx="99">
                  <c:v>71.3010597302612</c:v>
                </c:pt>
                <c:pt idx="100">
                  <c:v>74.4184093647132</c:v>
                </c:pt>
                <c:pt idx="101">
                  <c:v>77.7480536296707</c:v>
                </c:pt>
                <c:pt idx="102">
                  <c:v>81.3100382334566</c:v>
                </c:pt>
                <c:pt idx="103">
                  <c:v>85.1268707293778</c:v>
                </c:pt>
                <c:pt idx="104">
                  <c:v>89.2238973889807</c:v>
                </c:pt>
                <c:pt idx="105">
                  <c:v>93.6297494793766</c:v>
                </c:pt>
                <c:pt idx="106">
                  <c:v>98.3768737016243</c:v>
                </c:pt>
                <c:pt idx="107">
                  <c:v>103.502164942549</c:v>
                </c:pt>
                <c:pt idx="108">
                  <c:v>109.047723626277</c:v>
                </c:pt>
                <c:pt idx="109">
                  <c:v>115.061764912852</c:v>
                </c:pt>
                <c:pt idx="110">
                  <c:v>121.599712819251</c:v>
                </c:pt>
                <c:pt idx="111">
                  <c:v>128.725518971311</c:v>
                </c:pt>
                <c:pt idx="112">
                  <c:v>136.513252889489</c:v>
                </c:pt>
                <c:pt idx="113">
                  <c:v>145.049017923415</c:v>
                </c:pt>
                <c:pt idx="114">
                  <c:v>154.43325317617</c:v>
                </c:pt>
                <c:pt idx="115">
                  <c:v>164.783485333368</c:v>
                </c:pt>
                <c:pt idx="116">
                  <c:v>176.237592673162</c:v>
                </c:pt>
                <c:pt idx="117">
                  <c:v>188.95763299312</c:v>
                </c:pt>
                <c:pt idx="118">
                  <c:v>203.134262764779</c:v>
                </c:pt>
                <c:pt idx="119">
                  <c:v>218.991730226501</c:v>
                </c:pt>
                <c:pt idx="120">
                  <c:v>236.793353037006</c:v>
                </c:pt>
                <c:pt idx="121">
                  <c:v>256.847283938485</c:v>
                </c:pt>
                <c:pt idx="122">
                  <c:v>279.51221909689</c:v>
                </c:pt>
                <c:pt idx="123">
                  <c:v>305.202510047068</c:v>
                </c:pt>
                <c:pt idx="124">
                  <c:v>334.391904127178</c:v>
                </c:pt>
                <c:pt idx="125">
                  <c:v>367.614871966269</c:v>
                </c:pt>
                <c:pt idx="126">
                  <c:v>405.464208788315</c:v>
                </c:pt>
                <c:pt idx="127">
                  <c:v>448.583359181216</c:v>
                </c:pt>
                <c:pt idx="128">
                  <c:v>497.651768735278</c:v>
                </c:pt>
                <c:pt idx="129">
                  <c:v>553.361580177164</c:v>
                </c:pt>
                <c:pt idx="130">
                  <c:v>616.384242258283</c:v>
                </c:pt>
                <c:pt idx="131">
                  <c:v>687.326156847417</c:v>
                </c:pt>
                <c:pt idx="132">
                  <c:v>766.673400907006</c:v>
                </c:pt>
                <c:pt idx="133">
                  <c:v>854.72683035995</c:v>
                </c:pt>
                <c:pt idx="134">
                  <c:v>951.530445734513</c:v>
                </c:pt>
                <c:pt idx="135">
                  <c:v>1056.79764302883</c:v>
                </c:pt>
                <c:pt idx="136">
                  <c:v>1169.84167748544</c:v>
                </c:pt>
                <c:pt idx="137">
                  <c:v>1289.51805795881</c:v>
                </c:pt>
                <c:pt idx="138">
                  <c:v>1414.18735701426</c:v>
                </c:pt>
                <c:pt idx="139">
                  <c:v>1541.70677424961</c:v>
                </c:pt>
                <c:pt idx="140">
                  <c:v>1669.45751123796</c:v>
                </c:pt>
                <c:pt idx="141">
                  <c:v>1794.41252717534</c:v>
                </c:pt>
                <c:pt idx="142">
                  <c:v>1913.24565195226</c:v>
                </c:pt>
                <c:pt idx="143">
                  <c:v>2022.4786522672</c:v>
                </c:pt>
                <c:pt idx="144">
                  <c:v>2118.65818116494</c:v>
                </c:pt>
                <c:pt idx="145">
                  <c:v>2198.5502280431</c:v>
                </c:pt>
                <c:pt idx="146">
                  <c:v>2259.33639675466</c:v>
                </c:pt>
                <c:pt idx="147">
                  <c:v>2298.7946650832</c:v>
                </c:pt>
                <c:pt idx="148">
                  <c:v>2315.44761401266</c:v>
                </c:pt>
                <c:pt idx="149">
                  <c:v>2308.66356794696</c:v>
                </c:pt>
                <c:pt idx="150">
                  <c:v>2278.70043752226</c:v>
                </c:pt>
                <c:pt idx="151">
                  <c:v>2226.68777620368</c:v>
                </c:pt>
                <c:pt idx="152">
                  <c:v>2154.54889228211</c:v>
                </c:pt>
                <c:pt idx="153">
                  <c:v>2064.87093706417</c:v>
                </c:pt>
                <c:pt idx="154">
                  <c:v>1960.7358987113</c:v>
                </c:pt>
                <c:pt idx="155">
                  <c:v>1845.52873093714</c:v>
                </c:pt>
                <c:pt idx="156">
                  <c:v>1722.74008040539</c:v>
                </c:pt>
                <c:pt idx="157">
                  <c:v>1595.78021755241</c:v>
                </c:pt>
                <c:pt idx="158">
                  <c:v>1467.81810480568</c:v>
                </c:pt>
                <c:pt idx="159">
                  <c:v>1341.65557505407</c:v>
                </c:pt>
                <c:pt idx="160">
                  <c:v>1219.64199439061</c:v>
                </c:pt>
                <c:pt idx="161">
                  <c:v>1103.63021114682</c:v>
                </c:pt>
                <c:pt idx="162">
                  <c:v>994.970617685934</c:v>
                </c:pt>
                <c:pt idx="163">
                  <c:v>894.537171465367</c:v>
                </c:pt>
                <c:pt idx="164">
                  <c:v>802.777431567232</c:v>
                </c:pt>
                <c:pt idx="165">
                  <c:v>719.778061323644</c:v>
                </c:pt>
                <c:pt idx="166">
                  <c:v>645.337661501066</c:v>
                </c:pt>
                <c:pt idx="167">
                  <c:v>579.039963649707</c:v>
                </c:pt>
                <c:pt idx="168">
                  <c:v>520.322021191441</c:v>
                </c:pt>
                <c:pt idx="169">
                  <c:v>468.533792646901</c:v>
                </c:pt>
                <c:pt idx="170">
                  <c:v>422.987177033437</c:v>
                </c:pt>
                <c:pt idx="171">
                  <c:v>382.993970562564</c:v>
                </c:pt>
                <c:pt idx="172">
                  <c:v>347.893279144167</c:v>
                </c:pt>
                <c:pt idx="173">
                  <c:v>317.069624063754</c:v>
                </c:pt>
                <c:pt idx="174">
                  <c:v>289.963350582993</c:v>
                </c:pt>
                <c:pt idx="175">
                  <c:v>266.075053983522</c:v>
                </c:pt>
                <c:pt idx="176">
                  <c:v>244.965650004607</c:v>
                </c:pt>
                <c:pt idx="177">
                  <c:v>226.25351014308</c:v>
                </c:pt>
                <c:pt idx="178">
                  <c:v>209.609819286879</c:v>
                </c:pt>
                <c:pt idx="179">
                  <c:v>194.753040649973</c:v>
                </c:pt>
                <c:pt idx="180">
                  <c:v>181.443122018659</c:v>
                </c:pt>
                <c:pt idx="181">
                  <c:v>169.47586493374</c:v>
                </c:pt>
                <c:pt idx="182">
                  <c:v>158.677710804384</c:v>
                </c:pt>
                <c:pt idx="183">
                  <c:v>148.901073878074</c:v>
                </c:pt>
                <c:pt idx="184">
                  <c:v>140.02026499359</c:v>
                </c:pt>
                <c:pt idx="185">
                  <c:v>131.92799476994</c:v>
                </c:pt>
                <c:pt idx="186">
                  <c:v>124.532412778474</c:v>
                </c:pt>
                <c:pt idx="187">
                  <c:v>117.754623528773</c:v>
                </c:pt>
                <c:pt idx="188">
                  <c:v>111.526615224174</c:v>
                </c:pt>
                <c:pt idx="189">
                  <c:v>105.789538988523</c:v>
                </c:pt>
                <c:pt idx="190">
                  <c:v>100.492281621692</c:v>
                </c:pt>
                <c:pt idx="191">
                  <c:v>95.5902818927248</c:v>
                </c:pt>
                <c:pt idx="192">
                  <c:v>91.0445476701418</c:v>
                </c:pt>
                <c:pt idx="193">
                  <c:v>86.8208381029605</c:v>
                </c:pt>
                <c:pt idx="194">
                  <c:v>82.8889812498313</c:v>
                </c:pt>
                <c:pt idx="195">
                  <c:v>79.2223028802367</c:v>
                </c:pt>
                <c:pt idx="196">
                  <c:v>75.7971466459659</c:v>
                </c:pt>
                <c:pt idx="197">
                  <c:v>72.5924695158089</c:v>
                </c:pt>
                <c:pt idx="198">
                  <c:v>69.5894993829913</c:v>
                </c:pt>
                <c:pt idx="199">
                  <c:v>66.7714442000714</c:v>
                </c:pt>
                <c:pt idx="200">
                  <c:v>64.1232439699101</c:v>
                </c:pt>
                <c:pt idx="201">
                  <c:v>61.6313585118241</c:v>
                </c:pt>
                <c:pt idx="202">
                  <c:v>59.2835852035168</c:v>
                </c:pt>
                <c:pt idx="203">
                  <c:v>57.0689019330568</c:v>
                </c:pt>
                <c:pt idx="204">
                  <c:v>54.9773313306953</c:v>
                </c:pt>
                <c:pt idx="205">
                  <c:v>52.9998230275083</c:v>
                </c:pt>
                <c:pt idx="206">
                  <c:v>51.1281512384138</c:v>
                </c:pt>
                <c:pt idx="207">
                  <c:v>49.3548254162727</c:v>
                </c:pt>
                <c:pt idx="208">
                  <c:v>47.6730120914986</c:v>
                </c:pt>
                <c:pt idx="209">
                  <c:v>46.0764663137355</c:v>
                </c:pt>
                <c:pt idx="210">
                  <c:v>44.5594713613216</c:v>
                </c:pt>
                <c:pt idx="211">
                  <c:v>43.1167855904592</c:v>
                </c:pt>
                <c:pt idx="212">
                  <c:v>41.7435954672564</c:v>
                </c:pt>
                <c:pt idx="213">
                  <c:v>40.4354739685498</c:v>
                </c:pt>
                <c:pt idx="214">
                  <c:v>39.1883436567505</c:v>
                </c:pt>
                <c:pt idx="215">
                  <c:v>37.9984438340892</c:v>
                </c:pt>
                <c:pt idx="216">
                  <c:v>36.8623012659081</c:v>
                </c:pt>
                <c:pt idx="217">
                  <c:v>35.7767040337784</c:v>
                </c:pt>
                <c:pt idx="218">
                  <c:v>34.738678139462</c:v>
                </c:pt>
                <c:pt idx="219">
                  <c:v>33.7454665318815</c:v>
                </c:pt>
                <c:pt idx="220">
                  <c:v>32.7945102728117</c:v>
                </c:pt>
                <c:pt idx="221">
                  <c:v>31.8834315941977</c:v>
                </c:pt>
                <c:pt idx="222">
                  <c:v>31.0100186318309</c:v>
                </c:pt>
                <c:pt idx="223">
                  <c:v>30.1722116474302</c:v>
                </c:pt>
                <c:pt idx="224">
                  <c:v>29.3680905746842</c:v>
                </c:pt>
                <c:pt idx="225">
                  <c:v>28.5958637450671</c:v>
                </c:pt>
                <c:pt idx="226">
                  <c:v>27.8538576667568</c:v>
                </c:pt>
                <c:pt idx="227">
                  <c:v>27.1405077451625</c:v>
                </c:pt>
                <c:pt idx="228">
                  <c:v>26.4543498467275</c:v>
                </c:pt>
                <c:pt idx="229">
                  <c:v>25.7940126191375</c:v>
                </c:pt>
                <c:pt idx="230">
                  <c:v>25.1582104910487</c:v>
                </c:pt>
                <c:pt idx="231">
                  <c:v>24.545737283166</c:v>
                </c:pt>
                <c:pt idx="232">
                  <c:v>23.9554603701393</c:v>
                </c:pt>
                <c:pt idx="233">
                  <c:v>23.3863153394308</c:v>
                </c:pt>
                <c:pt idx="234">
                  <c:v>22.8373010991819</c:v>
                </c:pt>
                <c:pt idx="235">
                  <c:v>22.3074753922782</c:v>
                </c:pt>
                <c:pt idx="236">
                  <c:v>21.7959506783633</c:v>
                </c:pt>
                <c:pt idx="237">
                  <c:v>21.3018903495736</c:v>
                </c:pt>
                <c:pt idx="238">
                  <c:v>20.8245052493218</c:v>
                </c:pt>
                <c:pt idx="239">
                  <c:v>20.3630504666014</c:v>
                </c:pt>
                <c:pt idx="240">
                  <c:v>19.9168223810788</c:v>
                </c:pt>
                <c:pt idx="241">
                  <c:v>19.4851559367175</c:v>
                </c:pt>
                <c:pt idx="242">
                  <c:v>19.0674221238837</c:v>
                </c:pt>
                <c:pt idx="243">
                  <c:v>18.6630256518482</c:v>
                </c:pt>
                <c:pt idx="244">
                  <c:v>18.2714027953506</c:v>
                </c:pt>
                <c:pt idx="245">
                  <c:v>17.8920194004566</c:v>
                </c:pt>
                <c:pt idx="246">
                  <c:v>17.5243690363396</c:v>
                </c:pt>
                <c:pt idx="247">
                  <c:v>17.1679712808697</c:v>
                </c:pt>
                <c:pt idx="248">
                  <c:v>16.822370129018</c:v>
                </c:pt>
                <c:pt idx="249">
                  <c:v>16.4871325140925</c:v>
                </c:pt>
                <c:pt idx="250">
                  <c:v>16.1618469327275</c:v>
                </c:pt>
                <c:pt idx="251">
                  <c:v>15.8461221653667</c:v>
                </c:pt>
                <c:pt idx="252">
                  <c:v>15.5395860847111</c:v>
                </c:pt>
                <c:pt idx="253">
                  <c:v>15.2418845452701</c:v>
                </c:pt>
                <c:pt idx="254">
                  <c:v>14.9526803477484</c:v>
                </c:pt>
                <c:pt idx="255">
                  <c:v>14.6716522725453</c:v>
                </c:pt>
                <c:pt idx="256">
                  <c:v>14.3984941771309</c:v>
                </c:pt>
                <c:pt idx="257">
                  <c:v>14.132914152506</c:v>
                </c:pt>
                <c:pt idx="258">
                  <c:v>13.8746337343562</c:v>
                </c:pt>
                <c:pt idx="259">
                  <c:v>13.623387164874</c:v>
                </c:pt>
                <c:pt idx="260">
                  <c:v>13.3789207015539</c:v>
                </c:pt>
                <c:pt idx="261">
                  <c:v>13.1409919695669</c:v>
                </c:pt>
                <c:pt idx="262">
                  <c:v>12.9093693545958</c:v>
                </c:pt>
                <c:pt idx="263">
                  <c:v>12.6838314332589</c:v>
                </c:pt>
                <c:pt idx="264">
                  <c:v>12.4641664384823</c:v>
                </c:pt>
                <c:pt idx="265">
                  <c:v>12.2501717573843</c:v>
                </c:pt>
                <c:pt idx="266">
                  <c:v>12.0416534594268</c:v>
                </c:pt>
                <c:pt idx="267">
                  <c:v>11.8384258527627</c:v>
                </c:pt>
                <c:pt idx="268">
                  <c:v>11.6403110668649</c:v>
                </c:pt>
                <c:pt idx="269">
                  <c:v>11.4471386596687</c:v>
                </c:pt>
                <c:pt idx="270">
                  <c:v>11.2587452475942</c:v>
                </c:pt>
                <c:pt idx="271">
                  <c:v>11.0749741569322</c:v>
                </c:pt>
                <c:pt idx="272">
                  <c:v>10.8956750951952</c:v>
                </c:pt>
                <c:pt idx="273">
                  <c:v>10.720703841134</c:v>
                </c:pt>
                <c:pt idx="274">
                  <c:v>10.5499219522144</c:v>
                </c:pt>
                <c:pt idx="275">
                  <c:v>10.3831964884388</c:v>
                </c:pt>
                <c:pt idx="276">
                  <c:v>10.2203997514742</c:v>
                </c:pt>
                <c:pt idx="277">
                  <c:v>10.0614090381229</c:v>
                </c:pt>
                <c:pt idx="278">
                  <c:v>9.9061064072401</c:v>
                </c:pt>
                <c:pt idx="279">
                  <c:v>9.75437845926606</c:v>
                </c:pt>
                <c:pt idx="280">
                  <c:v>9.60611612759523</c:v>
                </c:pt>
                <c:pt idx="281">
                  <c:v>9.46121448106236</c:v>
                </c:pt>
                <c:pt idx="282">
                  <c:v>9.31957253687133</c:v>
                </c:pt>
                <c:pt idx="283">
                  <c:v>9.18109308333934</c:v>
                </c:pt>
                <c:pt idx="284">
                  <c:v>9.04568251187228</c:v>
                </c:pt>
                <c:pt idx="285">
                  <c:v>8.91325065762364</c:v>
                </c:pt>
                <c:pt idx="286">
                  <c:v>8.78371064832825</c:v>
                </c:pt>
                <c:pt idx="287">
                  <c:v>8.6569787608332</c:v>
                </c:pt>
                <c:pt idx="288">
                  <c:v>8.53297428488167</c:v>
                </c:pt>
                <c:pt idx="289">
                  <c:v>8.41161939373173</c:v>
                </c:pt>
                <c:pt idx="290">
                  <c:v>8.29283902122136</c:v>
                </c:pt>
                <c:pt idx="291">
                  <c:v>8.17656074491425</c:v>
                </c:pt>
                <c:pt idx="292">
                  <c:v>8.0627146749845</c:v>
                </c:pt>
                <c:pt idx="293">
                  <c:v>7.95123334851989</c:v>
                </c:pt>
                <c:pt idx="294">
                  <c:v>7.84205162894365</c:v>
                </c:pt>
                <c:pt idx="295">
                  <c:v>7.73510661027258</c:v>
                </c:pt>
                <c:pt idx="296">
                  <c:v>7.63033752594757</c:v>
                </c:pt>
                <c:pt idx="297">
                  <c:v>7.52768566198792</c:v>
                </c:pt>
                <c:pt idx="298">
                  <c:v>7.42709427423683</c:v>
                </c:pt>
                <c:pt idx="299">
                  <c:v>7.32850850947836</c:v>
                </c:pt>
                <c:pt idx="300">
                  <c:v>7.23187533022062</c:v>
                </c:pt>
                <c:pt idx="301">
                  <c:v>7.13714344295103</c:v>
                </c:pt>
                <c:pt idx="302">
                  <c:v>7.04426322968146</c:v>
                </c:pt>
                <c:pt idx="303">
                  <c:v>6.95318668261217</c:v>
                </c:pt>
                <c:pt idx="304">
                  <c:v>6.86386734175238</c:v>
                </c:pt>
                <c:pt idx="305">
                  <c:v>6.7762602353459</c:v>
                </c:pt>
                <c:pt idx="306">
                  <c:v>6.69032182295791</c:v>
                </c:pt>
                <c:pt idx="307">
                  <c:v>6.60600994108831</c:v>
                </c:pt>
                <c:pt idx="308">
                  <c:v>6.52328375118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9.9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K$2:$K$310</c:f>
              <c:numCache>
                <c:formatCode>General</c:formatCode>
                <c:ptCount val="309"/>
                <c:pt idx="0">
                  <c:v>13.0163991191446</c:v>
                </c:pt>
                <c:pt idx="1">
                  <c:v>13.1708802098307</c:v>
                </c:pt>
                <c:pt idx="2">
                  <c:v>13.3281267051008</c:v>
                </c:pt>
                <c:pt idx="3">
                  <c:v>13.4882049792702</c:v>
                </c:pt>
                <c:pt idx="4">
                  <c:v>13.6511834091992</c:v>
                </c:pt>
                <c:pt idx="5">
                  <c:v>13.8171324472034</c:v>
                </c:pt>
                <c:pt idx="6">
                  <c:v>13.9861246970787</c:v>
                </c:pt>
                <c:pt idx="7">
                  <c:v>14.1582349933929</c:v>
                </c:pt>
                <c:pt idx="8">
                  <c:v>14.3335404842072</c:v>
                </c:pt>
                <c:pt idx="9">
                  <c:v>14.5121207173966</c:v>
                </c:pt>
                <c:pt idx="10">
                  <c:v>14.6940577307495</c:v>
                </c:pt>
                <c:pt idx="11">
                  <c:v>14.8794361460366</c:v>
                </c:pt>
                <c:pt idx="12">
                  <c:v>15.0683432672514</c:v>
                </c:pt>
                <c:pt idx="13">
                  <c:v>15.2608691832326</c:v>
                </c:pt>
                <c:pt idx="14">
                  <c:v>15.4571068748954</c:v>
                </c:pt>
                <c:pt idx="15">
                  <c:v>15.6571523273078</c:v>
                </c:pt>
                <c:pt idx="16">
                  <c:v>15.8611046468656</c:v>
                </c:pt>
                <c:pt idx="17">
                  <c:v>16.0690661838305</c:v>
                </c:pt>
                <c:pt idx="18">
                  <c:v>16.2811426605153</c:v>
                </c:pt>
                <c:pt idx="19">
                  <c:v>16.4974433054148</c:v>
                </c:pt>
                <c:pt idx="20">
                  <c:v>16.7180809935993</c:v>
                </c:pt>
                <c:pt idx="21">
                  <c:v>16.9431723937075</c:v>
                </c:pt>
                <c:pt idx="22">
                  <c:v>17.172838121895</c:v>
                </c:pt>
                <c:pt idx="23">
                  <c:v>17.4072029031168</c:v>
                </c:pt>
                <c:pt idx="24">
                  <c:v>17.6463957401469</c:v>
                </c:pt>
                <c:pt idx="25">
                  <c:v>17.8905500907597</c:v>
                </c:pt>
                <c:pt idx="26">
                  <c:v>18.1398040535285</c:v>
                </c:pt>
                <c:pt idx="27">
                  <c:v>18.3943005627221</c:v>
                </c:pt>
                <c:pt idx="28">
                  <c:v>18.6541875928123</c:v>
                </c:pt>
                <c:pt idx="29">
                  <c:v>18.9196183731368</c:v>
                </c:pt>
                <c:pt idx="30">
                  <c:v>19.1907516132987</c:v>
                </c:pt>
                <c:pt idx="31">
                  <c:v>19.4677517399198</c:v>
                </c:pt>
                <c:pt idx="32">
                  <c:v>19.7507891454047</c:v>
                </c:pt>
                <c:pt idx="33">
                  <c:v>20.0400404494193</c:v>
                </c:pt>
                <c:pt idx="34">
                  <c:v>20.3356887738277</c:v>
                </c:pt>
                <c:pt idx="35">
                  <c:v>20.6379240318881</c:v>
                </c:pt>
                <c:pt idx="36">
                  <c:v>20.9469432325557</c:v>
                </c:pt>
                <c:pt idx="37">
                  <c:v>21.2629508008032</c:v>
                </c:pt>
                <c:pt idx="38">
                  <c:v>21.5861589149266</c:v>
                </c:pt>
                <c:pt idx="39">
                  <c:v>21.9167878618747</c:v>
                </c:pt>
                <c:pt idx="40">
                  <c:v>22.2550664117096</c:v>
                </c:pt>
                <c:pt idx="41">
                  <c:v>22.6012322123843</c:v>
                </c:pt>
                <c:pt idx="42">
                  <c:v>22.9555322061053</c:v>
                </c:pt>
                <c:pt idx="43">
                  <c:v>23.3182230686394</c:v>
                </c:pt>
                <c:pt idx="44">
                  <c:v>23.6895716730193</c:v>
                </c:pt>
                <c:pt idx="45">
                  <c:v>24.0698555792091</c:v>
                </c:pt>
                <c:pt idx="46">
                  <c:v>24.4593635514007</c:v>
                </c:pt>
                <c:pt idx="47">
                  <c:v>24.8583961047384</c:v>
                </c:pt>
                <c:pt idx="48">
                  <c:v>25.2672660833968</c:v>
                </c:pt>
                <c:pt idx="49">
                  <c:v>25.6862992720841</c:v>
                </c:pt>
                <c:pt idx="50">
                  <c:v>26.1158350431947</c:v>
                </c:pt>
                <c:pt idx="51">
                  <c:v>26.5562270420054</c:v>
                </c:pt>
                <c:pt idx="52">
                  <c:v>27.007843912489</c:v>
                </c:pt>
                <c:pt idx="53">
                  <c:v>27.4710700665195</c:v>
                </c:pt>
                <c:pt idx="54">
                  <c:v>27.9463064994557</c:v>
                </c:pt>
                <c:pt idx="55">
                  <c:v>28.4339716553236</c:v>
                </c:pt>
                <c:pt idx="56">
                  <c:v>28.9345023450722</c:v>
                </c:pt>
                <c:pt idx="57">
                  <c:v>29.4483547216529</c:v>
                </c:pt>
                <c:pt idx="58">
                  <c:v>29.976005315972</c:v>
                </c:pt>
                <c:pt idx="59">
                  <c:v>30.517952138096</c:v>
                </c:pt>
                <c:pt idx="60">
                  <c:v>31.0747158484425</c:v>
                </c:pt>
                <c:pt idx="61">
                  <c:v>31.6468410040839</c:v>
                </c:pt>
                <c:pt idx="62">
                  <c:v>32.2348973857122</c:v>
                </c:pt>
                <c:pt idx="63">
                  <c:v>32.8394814112801</c:v>
                </c:pt>
                <c:pt idx="64">
                  <c:v>33.4612176428458</c:v>
                </c:pt>
                <c:pt idx="65">
                  <c:v>34.1007603936987</c:v>
                </c:pt>
                <c:pt idx="66">
                  <c:v>34.7587954434606</c:v>
                </c:pt>
                <c:pt idx="67">
                  <c:v>35.4360418695235</c:v>
                </c:pt>
                <c:pt idx="68">
                  <c:v>36.1332540039178</c:v>
                </c:pt>
                <c:pt idx="69">
                  <c:v>36.8512235255154</c:v>
                </c:pt>
                <c:pt idx="70">
                  <c:v>37.5907816983573</c:v>
                </c:pt>
                <c:pt idx="71">
                  <c:v>38.3528017678709</c:v>
                </c:pt>
                <c:pt idx="72">
                  <c:v>39.1382015278193</c:v>
                </c:pt>
                <c:pt idx="73">
                  <c:v>39.9479460720087</c:v>
                </c:pt>
                <c:pt idx="74">
                  <c:v>40.7830507460891</c:v>
                </c:pt>
                <c:pt idx="75">
                  <c:v>41.6445843162279</c:v>
                </c:pt>
                <c:pt idx="76">
                  <c:v>42.5336723730333</c:v>
                </c:pt>
                <c:pt idx="77">
                  <c:v>43.451500990872</c:v>
                </c:pt>
                <c:pt idx="78">
                  <c:v>44.3993206646869</c:v>
                </c:pt>
                <c:pt idx="79">
                  <c:v>45.3784505485882</c:v>
                </c:pt>
                <c:pt idx="80">
                  <c:v>46.3902830229067</c:v>
                </c:pt>
                <c:pt idx="81">
                  <c:v>47.436288619079</c:v>
                </c:pt>
                <c:pt idx="82">
                  <c:v>48.5180213347114</c:v>
                </c:pt>
                <c:pt idx="83">
                  <c:v>49.6371243744993</c:v>
                </c:pt>
                <c:pt idx="84">
                  <c:v>50.7953363563758</c:v>
                </c:pt>
                <c:pt idx="85">
                  <c:v>51.9944980264059</c:v>
                </c:pt>
                <c:pt idx="86">
                  <c:v>53.2365595305635</c:v>
                </c:pt>
                <c:pt idx="87">
                  <c:v>54.5235882967056</c:v>
                </c:pt>
                <c:pt idx="88">
                  <c:v>55.8577775858549</c:v>
                </c:pt>
                <c:pt idx="89">
                  <c:v>57.2414557784175</c:v>
                </c:pt>
                <c:pt idx="90">
                  <c:v>58.6770964682637</c:v>
                </c:pt>
                <c:pt idx="91">
                  <c:v>60.1673294458393</c:v>
                </c:pt>
                <c:pt idx="92">
                  <c:v>61.7149526607334</c:v>
                </c:pt>
                <c:pt idx="93">
                  <c:v>63.3229452645912</c:v>
                </c:pt>
                <c:pt idx="94">
                  <c:v>64.9944818470769</c:v>
                </c:pt>
                <c:pt idx="95">
                  <c:v>66.7329479909551</c:v>
                </c:pt>
                <c:pt idx="96">
                  <c:v>68.541957287512</c:v>
                </c:pt>
                <c:pt idx="97">
                  <c:v>70.4253699707355</c:v>
                </c:pt>
                <c:pt idx="98">
                  <c:v>72.3873133482107</c:v>
                </c:pt>
                <c:pt idx="99">
                  <c:v>74.4322042289482</c:v>
                </c:pt>
                <c:pt idx="100">
                  <c:v>76.5647735737441</c:v>
                </c:pt>
                <c:pt idx="101">
                  <c:v>78.7900936226579</c:v>
                </c:pt>
                <c:pt idx="102">
                  <c:v>81.1136077873892</c:v>
                </c:pt>
                <c:pt idx="103">
                  <c:v>83.5411636343661</c:v>
                </c:pt>
                <c:pt idx="104">
                  <c:v>86.0790493280565</c:v>
                </c:pt>
                <c:pt idx="105">
                  <c:v>88.7340339542956</c:v>
                </c:pt>
                <c:pt idx="106">
                  <c:v>91.5134122013824</c:v>
                </c:pt>
                <c:pt idx="107">
                  <c:v>94.4250539436708</c:v>
                </c:pt>
                <c:pt idx="108">
                  <c:v>97.4774593498953</c:v>
                </c:pt>
                <c:pt idx="109">
                  <c:v>100.679820228383</c:v>
                </c:pt>
                <c:pt idx="110">
                  <c:v>104.042088425828</c:v>
                </c:pt>
                <c:pt idx="111">
                  <c:v>107.575052218088</c:v>
                </c:pt>
                <c:pt idx="112">
                  <c:v>111.290421773611</c:v>
                </c:pt>
                <c:pt idx="113">
                  <c:v>115.200924936558</c:v>
                </c:pt>
                <c:pt idx="114">
                  <c:v>119.320414771841</c:v>
                </c:pt>
                <c:pt idx="115">
                  <c:v>123.663990543932</c:v>
                </c:pt>
                <c:pt idx="116">
                  <c:v>128.248134071937</c:v>
                </c:pt>
                <c:pt idx="117">
                  <c:v>133.090863723354</c:v>
                </c:pt>
                <c:pt idx="118">
                  <c:v>138.211908688178</c:v>
                </c:pt>
                <c:pt idx="119">
                  <c:v>143.632906625612</c:v>
                </c:pt>
                <c:pt idx="120">
                  <c:v>149.377628312737</c:v>
                </c:pt>
                <c:pt idx="121">
                  <c:v>155.472233566437</c:v>
                </c:pt>
                <c:pt idx="122">
                  <c:v>161.945563479413</c:v>
                </c:pt>
                <c:pt idx="123">
                  <c:v>168.829474936498</c:v>
                </c:pt>
                <c:pt idx="124">
                  <c:v>176.159224493712</c:v>
                </c:pt>
                <c:pt idx="125">
                  <c:v>183.973910053314</c:v>
                </c:pt>
                <c:pt idx="126">
                  <c:v>192.31698040823</c:v>
                </c:pt>
                <c:pt idx="127">
                  <c:v>201.236824727422</c:v>
                </c:pt>
                <c:pt idx="128">
                  <c:v>210.787456496594</c:v>
                </c:pt>
                <c:pt idx="129">
                  <c:v>221.029309425862</c:v>
                </c:pt>
                <c:pt idx="130">
                  <c:v>232.030166526711</c:v>
                </c:pt>
                <c:pt idx="131">
                  <c:v>243.866248122129</c:v>
                </c:pt>
                <c:pt idx="132">
                  <c:v>256.623490213073</c:v>
                </c:pt>
                <c:pt idx="133">
                  <c:v>270.399051672369</c:v>
                </c:pt>
                <c:pt idx="134">
                  <c:v>285.303097548239</c:v>
                </c:pt>
                <c:pt idx="135">
                  <c:v>301.460916817865</c:v>
                </c:pt>
                <c:pt idx="136">
                  <c:v>319.015446862449</c:v>
                </c:pt>
                <c:pt idx="137">
                  <c:v>338.130294552065</c:v>
                </c:pt>
                <c:pt idx="138">
                  <c:v>358.993366186585</c:v>
                </c:pt>
                <c:pt idx="139">
                  <c:v>381.82124701077</c:v>
                </c:pt>
                <c:pt idx="140">
                  <c:v>406.864507390454</c:v>
                </c:pt>
                <c:pt idx="141">
                  <c:v>434.414159311818</c:v>
                </c:pt>
                <c:pt idx="142">
                  <c:v>464.809546621105</c:v>
                </c:pt>
                <c:pt idx="143">
                  <c:v>498.448029147584</c:v>
                </c:pt>
                <c:pt idx="144">
                  <c:v>535.796919292647</c:v>
                </c:pt>
                <c:pt idx="145">
                  <c:v>577.408255584264</c:v>
                </c:pt>
                <c:pt idx="146">
                  <c:v>623.937157716033</c:v>
                </c:pt>
                <c:pt idx="147">
                  <c:v>676.164708542934</c:v>
                </c:pt>
                <c:pt idx="148">
                  <c:v>735.026555662185</c:v>
                </c:pt>
                <c:pt idx="149">
                  <c:v>801.648718227158</c:v>
                </c:pt>
                <c:pt idx="150">
                  <c:v>877.392408932589</c:v>
                </c:pt>
                <c:pt idx="151">
                  <c:v>963.909990161041</c:v>
                </c:pt>
                <c:pt idx="152">
                  <c:v>1063.2143637063</c:v>
                </c:pt>
                <c:pt idx="153">
                  <c:v>1177.7638979121</c:v>
                </c:pt>
                <c:pt idx="154">
                  <c:v>1310.56391895271</c:v>
                </c:pt>
                <c:pt idx="155">
                  <c:v>1465.28285304398</c:v>
                </c:pt>
                <c:pt idx="156">
                  <c:v>1646.37449863212</c:v>
                </c:pt>
                <c:pt idx="157">
                  <c:v>1859.18454041963</c:v>
                </c:pt>
                <c:pt idx="158">
                  <c:v>2109.99456037547</c:v>
                </c:pt>
                <c:pt idx="159">
                  <c:v>2405.91463947806</c:v>
                </c:pt>
                <c:pt idx="160">
                  <c:v>2754.47263877108</c:v>
                </c:pt>
                <c:pt idx="161">
                  <c:v>3162.67246722794</c:v>
                </c:pt>
                <c:pt idx="162">
                  <c:v>3635.24233851166</c:v>
                </c:pt>
                <c:pt idx="163">
                  <c:v>4171.85338418616</c:v>
                </c:pt>
                <c:pt idx="164">
                  <c:v>4763.38966759519</c:v>
                </c:pt>
                <c:pt idx="165">
                  <c:v>5387.99128807483</c:v>
                </c:pt>
                <c:pt idx="166">
                  <c:v>6008.46638486338</c:v>
                </c:pt>
                <c:pt idx="167">
                  <c:v>6573.28940853628</c:v>
                </c:pt>
                <c:pt idx="168">
                  <c:v>7022.99227353915</c:v>
                </c:pt>
                <c:pt idx="169">
                  <c:v>7301.80516604095</c:v>
                </c:pt>
                <c:pt idx="170">
                  <c:v>7371.46885562875</c:v>
                </c:pt>
                <c:pt idx="171">
                  <c:v>7221.98947342682</c:v>
                </c:pt>
                <c:pt idx="172">
                  <c:v>6874.598334083</c:v>
                </c:pt>
                <c:pt idx="173">
                  <c:v>6375.53618863098</c:v>
                </c:pt>
                <c:pt idx="174">
                  <c:v>5783.52537233123</c:v>
                </c:pt>
                <c:pt idx="175">
                  <c:v>5156.2208234271</c:v>
                </c:pt>
                <c:pt idx="176">
                  <c:v>4540.30479840596</c:v>
                </c:pt>
                <c:pt idx="177">
                  <c:v>3967.20104231373</c:v>
                </c:pt>
                <c:pt idx="178">
                  <c:v>3453.65993982797</c:v>
                </c:pt>
                <c:pt idx="179">
                  <c:v>3005.08922085067</c:v>
                </c:pt>
                <c:pt idx="180">
                  <c:v>2619.56511747082</c:v>
                </c:pt>
                <c:pt idx="181">
                  <c:v>2291.25552421059</c:v>
                </c:pt>
                <c:pt idx="182">
                  <c:v>2012.80901093147</c:v>
                </c:pt>
                <c:pt idx="183">
                  <c:v>1776.77591798987</c:v>
                </c:pt>
                <c:pt idx="184">
                  <c:v>1576.32362079261</c:v>
                </c:pt>
                <c:pt idx="185">
                  <c:v>1405.51315904722</c:v>
                </c:pt>
                <c:pt idx="186">
                  <c:v>1259.33701428377</c:v>
                </c:pt>
                <c:pt idx="187">
                  <c:v>1133.64442451591</c:v>
                </c:pt>
                <c:pt idx="188">
                  <c:v>1025.02526454689</c:v>
                </c:pt>
                <c:pt idx="189">
                  <c:v>930.688386239723</c:v>
                </c:pt>
                <c:pt idx="190">
                  <c:v>848.350336873357</c:v>
                </c:pt>
                <c:pt idx="191">
                  <c:v>776.139955229885</c:v>
                </c:pt>
                <c:pt idx="192">
                  <c:v>712.519368263972</c:v>
                </c:pt>
                <c:pt idx="193">
                  <c:v>656.219814109539</c:v>
                </c:pt>
                <c:pt idx="194">
                  <c:v>606.190047420088</c:v>
                </c:pt>
                <c:pt idx="195">
                  <c:v>561.555067419988</c:v>
                </c:pt>
                <c:pt idx="196">
                  <c:v>521.583156523311</c:v>
                </c:pt>
                <c:pt idx="197">
                  <c:v>485.659540642804</c:v>
                </c:pt>
                <c:pt idx="198">
                  <c:v>453.2652982765</c:v>
                </c:pt>
                <c:pt idx="199">
                  <c:v>423.960422273556</c:v>
                </c:pt>
                <c:pt idx="200">
                  <c:v>397.370167944204</c:v>
                </c:pt>
                <c:pt idx="201">
                  <c:v>373.174006310322</c:v>
                </c:pt>
                <c:pt idx="202">
                  <c:v>351.096647951706</c:v>
                </c:pt>
                <c:pt idx="203">
                  <c:v>330.900717972429</c:v>
                </c:pt>
                <c:pt idx="204">
                  <c:v>312.380752441494</c:v>
                </c:pt>
                <c:pt idx="205">
                  <c:v>295.358256641607</c:v>
                </c:pt>
                <c:pt idx="206">
                  <c:v>279.677619968959</c:v>
                </c:pt>
                <c:pt idx="207">
                  <c:v>265.202724837329</c:v>
                </c:pt>
                <c:pt idx="208">
                  <c:v>251.81412016355</c:v>
                </c:pt>
                <c:pt idx="209">
                  <c:v>239.406656049212</c:v>
                </c:pt>
                <c:pt idx="210">
                  <c:v>227.88749674505</c:v>
                </c:pt>
                <c:pt idx="211">
                  <c:v>217.174445135961</c:v>
                </c:pt>
                <c:pt idx="212">
                  <c:v>207.194524774534</c:v>
                </c:pt>
                <c:pt idx="213">
                  <c:v>197.882775657521</c:v>
                </c:pt>
                <c:pt idx="214">
                  <c:v>189.181228051875</c:v>
                </c:pt>
                <c:pt idx="215">
                  <c:v>181.038025175027</c:v>
                </c:pt>
                <c:pt idx="216">
                  <c:v>173.406670759191</c:v>
                </c:pt>
                <c:pt idx="217">
                  <c:v>166.245381746987</c:v>
                </c:pt>
                <c:pt idx="218">
                  <c:v>159.516529782672</c:v>
                </c:pt>
                <c:pt idx="219">
                  <c:v>153.186157941961</c:v>
                </c:pt>
                <c:pt idx="220">
                  <c:v>147.223561411155</c:v>
                </c:pt>
                <c:pt idx="221">
                  <c:v>141.600922683628</c:v>
                </c:pt>
                <c:pt idx="222">
                  <c:v>136.29299336819</c:v>
                </c:pt>
                <c:pt idx="223">
                  <c:v>131.276815962529</c:v>
                </c:pt>
                <c:pt idx="224">
                  <c:v>126.531479986377</c:v>
                </c:pt>
                <c:pt idx="225">
                  <c:v>122.037907733345</c:v>
                </c:pt>
                <c:pt idx="226">
                  <c:v>117.778665619983</c:v>
                </c:pt>
                <c:pt idx="227">
                  <c:v>113.73779771156</c:v>
                </c:pt>
                <c:pt idx="228">
                  <c:v>109.900678507383</c:v>
                </c:pt>
                <c:pt idx="229">
                  <c:v>106.253882491215</c:v>
                </c:pt>
                <c:pt idx="230">
                  <c:v>102.785068308458</c:v>
                </c:pt>
                <c:pt idx="231">
                  <c:v>99.4828757325006</c:v>
                </c:pt>
                <c:pt idx="232">
                  <c:v>96.336833837316</c:v>
                </c:pt>
                <c:pt idx="233">
                  <c:v>93.3372790095958</c:v>
                </c:pt>
                <c:pt idx="234">
                  <c:v>90.4752816177342</c:v>
                </c:pt>
                <c:pt idx="235">
                  <c:v>87.742580311976</c:v>
                </c:pt>
                <c:pt idx="236">
                  <c:v>85.1315230642986</c:v>
                </c:pt>
                <c:pt idx="237">
                  <c:v>82.6350141716839</c:v>
                </c:pt>
                <c:pt idx="238">
                  <c:v>80.2464665453041</c:v>
                </c:pt>
                <c:pt idx="239">
                  <c:v>77.9597586932484</c:v>
                </c:pt>
                <c:pt idx="240">
                  <c:v>75.7691958778667</c:v>
                </c:pt>
                <c:pt idx="241">
                  <c:v>73.6694749922792</c:v>
                </c:pt>
                <c:pt idx="242">
                  <c:v>71.6556527556032</c:v>
                </c:pt>
                <c:pt idx="243">
                  <c:v>69.7231168741886</c:v>
                </c:pt>
                <c:pt idx="244">
                  <c:v>67.8675598576576</c:v>
                </c:pt>
                <c:pt idx="245">
                  <c:v>66.0849552147178</c:v>
                </c:pt>
                <c:pt idx="246">
                  <c:v>64.3715357852879</c:v>
                </c:pt>
                <c:pt idx="247">
                  <c:v>62.7237739930739</c:v>
                </c:pt>
                <c:pt idx="248">
                  <c:v>61.1383638269113</c:v>
                </c:pt>
                <c:pt idx="249">
                  <c:v>59.612204380408</c:v>
                </c:pt>
                <c:pt idx="250">
                  <c:v>58.1423847980512</c:v>
                </c:pt>
                <c:pt idx="251">
                  <c:v>56.7261704923629</c:v>
                </c:pt>
                <c:pt idx="252">
                  <c:v>55.3609905111471</c:v>
                </c:pt>
                <c:pt idx="253">
                  <c:v>54.0444259466411</c:v>
                </c:pt>
                <c:pt idx="254">
                  <c:v>52.774199289688</c:v>
                </c:pt>
                <c:pt idx="255">
                  <c:v>51.5481646420377</c:v>
                </c:pt>
                <c:pt idx="256">
                  <c:v>50.3642987087584</c:v>
                </c:pt>
                <c:pt idx="257">
                  <c:v>49.2206925006188</c:v>
                </c:pt>
                <c:pt idx="258">
                  <c:v>48.1155436832995</c:v>
                </c:pt>
                <c:pt idx="259">
                  <c:v>47.047149516537</c:v>
                </c:pt>
                <c:pt idx="260">
                  <c:v>46.0139003318563</c:v>
                </c:pt>
                <c:pt idx="261">
                  <c:v>45.0142735025195</c:v>
                </c:pt>
                <c:pt idx="262">
                  <c:v>44.0468278637527</c:v>
                </c:pt>
                <c:pt idx="263">
                  <c:v>43.1101985452841</c:v>
                </c:pt>
                <c:pt idx="264">
                  <c:v>42.2030921817852</c:v>
                </c:pt>
                <c:pt idx="265">
                  <c:v>41.3242824700021</c:v>
                </c:pt>
                <c:pt idx="266">
                  <c:v>40.472606044228</c:v>
                </c:pt>
                <c:pt idx="267">
                  <c:v>39.6469586443453</c:v>
                </c:pt>
                <c:pt idx="268">
                  <c:v>38.8462915529887</c:v>
                </c:pt>
                <c:pt idx="269">
                  <c:v>38.0696082804705</c:v>
                </c:pt>
                <c:pt idx="270">
                  <c:v>37.3159614779943</c:v>
                </c:pt>
                <c:pt idx="271">
                  <c:v>36.584450061386</c:v>
                </c:pt>
                <c:pt idx="272">
                  <c:v>35.8742165291138</c:v>
                </c:pt>
                <c:pt idx="273">
                  <c:v>35.1844444597569</c:v>
                </c:pt>
                <c:pt idx="274">
                  <c:v>34.5143561753456</c:v>
                </c:pt>
                <c:pt idx="275">
                  <c:v>33.8632105581428</c:v>
                </c:pt>
                <c:pt idx="276">
                  <c:v>33.2303010094675</c:v>
                </c:pt>
                <c:pt idx="277">
                  <c:v>32.6149535401082</c:v>
                </c:pt>
                <c:pt idx="278">
                  <c:v>32.0165249827308</c:v>
                </c:pt>
                <c:pt idx="279">
                  <c:v>31.434401317462</c:v>
                </c:pt>
                <c:pt idx="280">
                  <c:v>30.8679961025402</c:v>
                </c:pt>
                <c:pt idx="281">
                  <c:v>30.3167490025765</c:v>
                </c:pt>
                <c:pt idx="282">
                  <c:v>29.7801244075516</c:v>
                </c:pt>
                <c:pt idx="283">
                  <c:v>29.2576101362192</c:v>
                </c:pt>
                <c:pt idx="284">
                  <c:v>28.7487162180763</c:v>
                </c:pt>
                <c:pt idx="285">
                  <c:v>28.2529737485104</c:v>
                </c:pt>
                <c:pt idx="286">
                  <c:v>27.7699338121474</c:v>
                </c:pt>
                <c:pt idx="287">
                  <c:v>27.2991664697989</c:v>
                </c:pt>
                <c:pt idx="288">
                  <c:v>26.8402598047567</c:v>
                </c:pt>
                <c:pt idx="289">
                  <c:v>26.3928190244959</c:v>
                </c:pt>
                <c:pt idx="290">
                  <c:v>25.956465614141</c:v>
                </c:pt>
                <c:pt idx="291">
                  <c:v>25.5308365383182</c:v>
                </c:pt>
                <c:pt idx="292">
                  <c:v>25.1155834882594</c:v>
                </c:pt>
                <c:pt idx="293">
                  <c:v>24.7103721712527</c:v>
                </c:pt>
                <c:pt idx="294">
                  <c:v>24.314881639741</c:v>
                </c:pt>
                <c:pt idx="295">
                  <c:v>23.9288036575621</c:v>
                </c:pt>
                <c:pt idx="296">
                  <c:v>23.5518421010008</c:v>
                </c:pt>
                <c:pt idx="297">
                  <c:v>23.1837123924858</c:v>
                </c:pt>
                <c:pt idx="298">
                  <c:v>22.824140964916</c:v>
                </c:pt>
                <c:pt idx="299">
                  <c:v>22.4728647547371</c:v>
                </c:pt>
                <c:pt idx="300">
                  <c:v>22.1296307220223</c:v>
                </c:pt>
                <c:pt idx="301">
                  <c:v>21.7941953959237</c:v>
                </c:pt>
                <c:pt idx="302">
                  <c:v>21.4663244439759</c:v>
                </c:pt>
                <c:pt idx="303">
                  <c:v>21.1457922638328</c:v>
                </c:pt>
                <c:pt idx="304">
                  <c:v>20.8323815961126</c:v>
                </c:pt>
                <c:pt idx="305">
                  <c:v>20.5258831571134</c:v>
                </c:pt>
                <c:pt idx="306">
                  <c:v>20.2260952902435</c:v>
                </c:pt>
                <c:pt idx="307">
                  <c:v>19.9328236350862</c:v>
                </c:pt>
                <c:pt idx="308">
                  <c:v>19.64588081308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9.9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L$2:$L$310</c:f>
              <c:numCache>
                <c:formatCode>General</c:formatCode>
                <c:ptCount val="309"/>
                <c:pt idx="0">
                  <c:v>3.27731081645679</c:v>
                </c:pt>
                <c:pt idx="1">
                  <c:v>3.31304431382434</c:v>
                </c:pt>
                <c:pt idx="2">
                  <c:v>3.34936652336326</c:v>
                </c:pt>
                <c:pt idx="3">
                  <c:v>3.38629047307999</c:v>
                </c:pt>
                <c:pt idx="4">
                  <c:v>3.4238295540612</c:v>
                </c:pt>
                <c:pt idx="5">
                  <c:v>3.46199753270804</c:v>
                </c:pt>
                <c:pt idx="6">
                  <c:v>3.50080856345505</c:v>
                </c:pt>
                <c:pt idx="7">
                  <c:v>3.54027720199591</c:v>
                </c:pt>
                <c:pt idx="8">
                  <c:v>3.58041841903902</c:v>
                </c:pt>
                <c:pt idx="9">
                  <c:v>3.62124761461761</c:v>
                </c:pt>
                <c:pt idx="10">
                  <c:v>3.66278063298008</c:v>
                </c:pt>
                <c:pt idx="11">
                  <c:v>3.70503377808749</c:v>
                </c:pt>
                <c:pt idx="12">
                  <c:v>3.74802382974705</c:v>
                </c:pt>
                <c:pt idx="13">
                  <c:v>3.79176806041131</c:v>
                </c:pt>
                <c:pt idx="14">
                  <c:v>3.836284252675</c:v>
                </c:pt>
                <c:pt idx="15">
                  <c:v>3.88159071750274</c:v>
                </c:pt>
                <c:pt idx="16">
                  <c:v>3.92770631322282</c:v>
                </c:pt>
                <c:pt idx="17">
                  <c:v>3.97465046532422</c:v>
                </c:pt>
                <c:pt idx="18">
                  <c:v>4.02244318709592</c:v>
                </c:pt>
                <c:pt idx="19">
                  <c:v>4.07110510114986</c:v>
                </c:pt>
                <c:pt idx="20">
                  <c:v>4.12065746187119</c:v>
                </c:pt>
                <c:pt idx="21">
                  <c:v>4.17112217884175</c:v>
                </c:pt>
                <c:pt idx="22">
                  <c:v>4.22252184128555</c:v>
                </c:pt>
                <c:pt idx="23">
                  <c:v>4.27487974358751</c:v>
                </c:pt>
                <c:pt idx="24">
                  <c:v>4.32821991193993</c:v>
                </c:pt>
                <c:pt idx="25">
                  <c:v>4.38256713217409</c:v>
                </c:pt>
                <c:pt idx="26">
                  <c:v>4.43794697883763</c:v>
                </c:pt>
                <c:pt idx="27">
                  <c:v>4.49438584558239</c:v>
                </c:pt>
                <c:pt idx="28">
                  <c:v>4.55191097693031</c:v>
                </c:pt>
                <c:pt idx="29">
                  <c:v>4.61055050148983</c:v>
                </c:pt>
                <c:pt idx="30">
                  <c:v>4.67033346669918</c:v>
                </c:pt>
                <c:pt idx="31">
                  <c:v>4.73128987517726</c:v>
                </c:pt>
                <c:pt idx="32">
                  <c:v>4.79345072276827</c:v>
                </c:pt>
                <c:pt idx="33">
                  <c:v>4.85684803837073</c:v>
                </c:pt>
                <c:pt idx="34">
                  <c:v>4.92151492564801</c:v>
                </c:pt>
                <c:pt idx="35">
                  <c:v>4.98748560672229</c:v>
                </c:pt>
                <c:pt idx="36">
                  <c:v>5.05479546796132</c:v>
                </c:pt>
                <c:pt idx="37">
                  <c:v>5.12348110797345</c:v>
                </c:pt>
                <c:pt idx="38">
                  <c:v>5.19358038793376</c:v>
                </c:pt>
                <c:pt idx="39">
                  <c:v>5.26513248437227</c:v>
                </c:pt>
                <c:pt idx="40">
                  <c:v>5.33817794456299</c:v>
                </c:pt>
                <c:pt idx="41">
                  <c:v>5.41275874466193</c:v>
                </c:pt>
                <c:pt idx="42">
                  <c:v>5.4889183507516</c:v>
                </c:pt>
                <c:pt idx="43">
                  <c:v>5.56670178295971</c:v>
                </c:pt>
                <c:pt idx="44">
                  <c:v>5.64615568283095</c:v>
                </c:pt>
                <c:pt idx="45">
                  <c:v>5.7273283841424</c:v>
                </c:pt>
                <c:pt idx="46">
                  <c:v>5.81026998736611</c:v>
                </c:pt>
                <c:pt idx="47">
                  <c:v>5.89503243799543</c:v>
                </c:pt>
                <c:pt idx="48">
                  <c:v>5.98166960896728</c:v>
                </c:pt>
                <c:pt idx="49">
                  <c:v>6.07023738742744</c:v>
                </c:pt>
                <c:pt idx="50">
                  <c:v>6.1607937661034</c:v>
                </c:pt>
                <c:pt idx="51">
                  <c:v>6.25339893956791</c:v>
                </c:pt>
                <c:pt idx="52">
                  <c:v>6.34811540569528</c:v>
                </c:pt>
                <c:pt idx="53">
                  <c:v>6.44500807263469</c:v>
                </c:pt>
                <c:pt idx="54">
                  <c:v>6.54414437164727</c:v>
                </c:pt>
                <c:pt idx="55">
                  <c:v>6.64559437617843</c:v>
                </c:pt>
                <c:pt idx="56">
                  <c:v>6.74943092756439</c:v>
                </c:pt>
                <c:pt idx="57">
                  <c:v>6.85572976779999</c:v>
                </c:pt>
                <c:pt idx="58">
                  <c:v>6.96456967982675</c:v>
                </c:pt>
                <c:pt idx="59">
                  <c:v>7.0760326358343</c:v>
                </c:pt>
                <c:pt idx="60">
                  <c:v>7.19020395410447</c:v>
                </c:pt>
                <c:pt idx="61">
                  <c:v>7.30717246496783</c:v>
                </c:pt>
                <c:pt idx="62">
                  <c:v>7.42703068648533</c:v>
                </c:pt>
                <c:pt idx="63">
                  <c:v>7.54987501051474</c:v>
                </c:pt>
                <c:pt idx="64">
                  <c:v>7.67580589987303</c:v>
                </c:pt>
                <c:pt idx="65">
                  <c:v>7.8049280973603</c:v>
                </c:pt>
                <c:pt idx="66">
                  <c:v>7.93735084747244</c:v>
                </c:pt>
                <c:pt idx="67">
                  <c:v>8.07318813169455</c:v>
                </c:pt>
                <c:pt idx="68">
                  <c:v>8.21255891833876</c:v>
                </c:pt>
                <c:pt idx="69">
                  <c:v>8.35558742796848</c:v>
                </c:pt>
                <c:pt idx="70">
                  <c:v>8.50240341553629</c:v>
                </c:pt>
                <c:pt idx="71">
                  <c:v>8.653142470455</c:v>
                </c:pt>
                <c:pt idx="72">
                  <c:v>8.80794633592399</c:v>
                </c:pt>
                <c:pt idx="73">
                  <c:v>8.96696324894345</c:v>
                </c:pt>
                <c:pt idx="74">
                  <c:v>9.13034830257126</c:v>
                </c:pt>
                <c:pt idx="75">
                  <c:v>9.29826383211047</c:v>
                </c:pt>
                <c:pt idx="76">
                  <c:v>9.47087982706211</c:v>
                </c:pt>
                <c:pt idx="77">
                  <c:v>9.64837437083753</c:v>
                </c:pt>
                <c:pt idx="78">
                  <c:v>9.83093411040339</c:v>
                </c:pt>
                <c:pt idx="79">
                  <c:v>10.0187547582238</c:v>
                </c:pt>
                <c:pt idx="80">
                  <c:v>10.2120416290795</c:v>
                </c:pt>
                <c:pt idx="81">
                  <c:v>10.4110102145808</c:v>
                </c:pt>
                <c:pt idx="82">
                  <c:v>10.6158867984472</c:v>
                </c:pt>
                <c:pt idx="83">
                  <c:v>10.8269091159181</c:v>
                </c:pt>
                <c:pt idx="84">
                  <c:v>11.0443270609737</c:v>
                </c:pt>
                <c:pt idx="85">
                  <c:v>11.2684034453974</c:v>
                </c:pt>
                <c:pt idx="86">
                  <c:v>11.4994148140991</c:v>
                </c:pt>
                <c:pt idx="87">
                  <c:v>11.7376523215541</c:v>
                </c:pt>
                <c:pt idx="88">
                  <c:v>11.983422674686</c:v>
                </c:pt>
                <c:pt idx="89">
                  <c:v>12.2370491480609</c:v>
                </c:pt>
                <c:pt idx="90">
                  <c:v>12.4988726778511</c:v>
                </c:pt>
                <c:pt idx="91">
                  <c:v>12.7692530416872</c:v>
                </c:pt>
                <c:pt idx="92">
                  <c:v>13.0485701322583</c:v>
                </c:pt>
                <c:pt idx="93">
                  <c:v>13.3372253333438</c:v>
                </c:pt>
                <c:pt idx="94">
                  <c:v>13.6356430078849</c:v>
                </c:pt>
                <c:pt idx="95">
                  <c:v>13.9442721087372</c:v>
                </c:pt>
                <c:pt idx="96">
                  <c:v>14.2635879239102</c:v>
                </c:pt>
                <c:pt idx="97">
                  <c:v>14.5940939694035</c:v>
                </c:pt>
                <c:pt idx="98">
                  <c:v>14.9363240442186</c:v>
                </c:pt>
                <c:pt idx="99">
                  <c:v>15.2908444637846</c:v>
                </c:pt>
                <c:pt idx="100">
                  <c:v>15.6582564899057</c:v>
                </c:pt>
                <c:pt idx="101">
                  <c:v>16.0391989774556</c:v>
                </c:pt>
                <c:pt idx="102">
                  <c:v>16.4343512604415</c:v>
                </c:pt>
                <c:pt idx="103">
                  <c:v>16.8444363027845</c:v>
                </c:pt>
                <c:pt idx="104">
                  <c:v>17.2702241422559</c:v>
                </c:pt>
                <c:pt idx="105">
                  <c:v>17.7125356595379</c:v>
                </c:pt>
                <c:pt idx="106">
                  <c:v>18.1722467084012</c:v>
                </c:pt>
                <c:pt idx="107">
                  <c:v>18.6502926475947</c:v>
                </c:pt>
                <c:pt idx="108">
                  <c:v>19.1476733203221</c:v>
                </c:pt>
                <c:pt idx="109">
                  <c:v>19.6654585332376</c:v>
                </c:pt>
                <c:pt idx="110">
                  <c:v>20.2047940938684</c:v>
                </c:pt>
                <c:pt idx="111">
                  <c:v>20.7669084734234</c:v>
                </c:pt>
                <c:pt idx="112">
                  <c:v>21.3531201712508</c:v>
                </c:pt>
                <c:pt idx="113">
                  <c:v>21.9648458680001</c:v>
                </c:pt>
                <c:pt idx="114">
                  <c:v>22.6036094670849</c:v>
                </c:pt>
                <c:pt idx="115">
                  <c:v>23.2710521386555</c:v>
                </c:pt>
                <c:pt idx="116">
                  <c:v>23.968943497372</c:v>
                </c:pt>
                <c:pt idx="117">
                  <c:v>24.6991940652768</c:v>
                </c:pt>
                <c:pt idx="118">
                  <c:v>25.4638691945884</c:v>
                </c:pt>
                <c:pt idx="119">
                  <c:v>26.2652046529655</c:v>
                </c:pt>
                <c:pt idx="120">
                  <c:v>27.1056241065765</c:v>
                </c:pt>
                <c:pt idx="121">
                  <c:v>27.9877587752077</c:v>
                </c:pt>
                <c:pt idx="122">
                  <c:v>28.9144695799371</c:v>
                </c:pt>
                <c:pt idx="123">
                  <c:v>29.8888721591809</c:v>
                </c:pt>
                <c:pt idx="124">
                  <c:v>30.9143651951477</c:v>
                </c:pt>
                <c:pt idx="125">
                  <c:v>31.9946625723375</c:v>
                </c:pt>
                <c:pt idx="126">
                  <c:v>33.1338299857014</c:v>
                </c:pt>
                <c:pt idx="127">
                  <c:v>34.3363267321377</c:v>
                </c:pt>
                <c:pt idx="128">
                  <c:v>35.6070535597128</c:v>
                </c:pt>
                <c:pt idx="129">
                  <c:v>36.9514076199772</c:v>
                </c:pt>
                <c:pt idx="130">
                  <c:v>38.3753457768237</c:v>
                </c:pt>
                <c:pt idx="131">
                  <c:v>39.8854577787674</c:v>
                </c:pt>
                <c:pt idx="132">
                  <c:v>41.4890511101409</c:v>
                </c:pt>
                <c:pt idx="133">
                  <c:v>43.1942497119658</c:v>
                </c:pt>
                <c:pt idx="134">
                  <c:v>45.0101092181859</c:v>
                </c:pt>
                <c:pt idx="135">
                  <c:v>46.9467519018377</c:v>
                </c:pt>
                <c:pt idx="136">
                  <c:v>49.015525183166</c:v>
                </c:pt>
                <c:pt idx="137">
                  <c:v>51.2291883314094</c:v>
                </c:pt>
                <c:pt idx="138">
                  <c:v>53.6021329041909</c:v>
                </c:pt>
                <c:pt idx="139">
                  <c:v>56.1506435164103</c:v>
                </c:pt>
                <c:pt idx="140">
                  <c:v>58.8932067051844</c:v>
                </c:pt>
                <c:pt idx="141">
                  <c:v>61.8508769298898</c:v>
                </c:pt>
                <c:pt idx="142">
                  <c:v>65.0477100585996</c:v>
                </c:pt>
                <c:pt idx="143">
                  <c:v>68.5112759443006</c:v>
                </c:pt>
                <c:pt idx="144">
                  <c:v>72.2732627303023</c:v>
                </c:pt>
                <c:pt idx="145">
                  <c:v>76.3701861159318</c:v>
                </c:pt>
                <c:pt idx="146">
                  <c:v>80.8442166445262</c:v>
                </c:pt>
                <c:pt idx="147">
                  <c:v>85.7441367276114</c:v>
                </c:pt>
                <c:pt idx="148">
                  <c:v>91.1264360650317</c:v>
                </c:pt>
                <c:pt idx="149">
                  <c:v>97.0565487293641</c:v>
                </c:pt>
                <c:pt idx="150">
                  <c:v>103.610226740716</c:v>
                </c:pt>
                <c:pt idx="151">
                  <c:v>110.875032716271</c:v>
                </c:pt>
                <c:pt idx="152">
                  <c:v>118.951917431518</c:v>
                </c:pt>
                <c:pt idx="153">
                  <c:v>127.956826327919</c:v>
                </c:pt>
                <c:pt idx="154">
                  <c:v>138.022251904886</c:v>
                </c:pt>
                <c:pt idx="155">
                  <c:v>149.298616797155</c:v>
                </c:pt>
                <c:pt idx="156">
                  <c:v>161.955336118865</c:v>
                </c:pt>
                <c:pt idx="157">
                  <c:v>176.181369218082</c:v>
                </c:pt>
                <c:pt idx="158">
                  <c:v>192.18503327594</c:v>
                </c:pt>
                <c:pt idx="159">
                  <c:v>210.192818326278</c:v>
                </c:pt>
                <c:pt idx="160">
                  <c:v>230.446920534746</c:v>
                </c:pt>
                <c:pt idx="161">
                  <c:v>253.20120417351</c:v>
                </c:pt>
                <c:pt idx="162">
                  <c:v>278.715319392489</c:v>
                </c:pt>
                <c:pt idx="163">
                  <c:v>307.246749214709</c:v>
                </c:pt>
                <c:pt idx="164">
                  <c:v>339.040640737927</c:v>
                </c:pt>
                <c:pt idx="165">
                  <c:v>374.317395779497</c:v>
                </c:pt>
                <c:pt idx="166">
                  <c:v>413.258155389125</c:v>
                </c:pt>
                <c:pt idx="167">
                  <c:v>455.988506695527</c:v>
                </c:pt>
                <c:pt idx="168">
                  <c:v>502.56096023676</c:v>
                </c:pt>
                <c:pt idx="169">
                  <c:v>552.936976548178</c:v>
                </c:pt>
                <c:pt idx="170">
                  <c:v>606.969542444972</c:v>
                </c:pt>
                <c:pt idx="171">
                  <c:v>664.387486116514</c:v>
                </c:pt>
                <c:pt idx="172">
                  <c:v>724.782849628849</c:v>
                </c:pt>
                <c:pt idx="173">
                  <c:v>787.602681988811</c:v>
                </c:pt>
                <c:pt idx="174">
                  <c:v>852.146553586894</c:v>
                </c:pt>
                <c:pt idx="175">
                  <c:v>917.570908846587</c:v>
                </c:pt>
                <c:pt idx="176">
                  <c:v>982.901063928618</c:v>
                </c:pt>
                <c:pt idx="177">
                  <c:v>1047.0512288914</c:v>
                </c:pt>
                <c:pt idx="178">
                  <c:v>1108.8524113545</c:v>
                </c:pt>
                <c:pt idx="179">
                  <c:v>1167.08747756648</c:v>
                </c:pt>
                <c:pt idx="180">
                  <c:v>1220.53205419183</c:v>
                </c:pt>
                <c:pt idx="181">
                  <c:v>1267.99940457621</c:v>
                </c:pt>
                <c:pt idx="182">
                  <c:v>1308.38696276567</c:v>
                </c:pt>
                <c:pt idx="183">
                  <c:v>1340.72190837192</c:v>
                </c:pt>
                <c:pt idx="184">
                  <c:v>1364.20305549558</c:v>
                </c:pt>
                <c:pt idx="185">
                  <c:v>1378.23643257535</c:v>
                </c:pt>
                <c:pt idx="186">
                  <c:v>1382.46224984632</c:v>
                </c:pt>
                <c:pt idx="187">
                  <c:v>1376.77146759166</c:v>
                </c:pt>
                <c:pt idx="188">
                  <c:v>1361.31085119607</c:v>
                </c:pt>
                <c:pt idx="189">
                  <c:v>1336.47617077078</c:v>
                </c:pt>
                <c:pt idx="190">
                  <c:v>1302.89400548831</c:v>
                </c:pt>
                <c:pt idx="191">
                  <c:v>1261.39337400437</c:v>
                </c:pt>
                <c:pt idx="192">
                  <c:v>1212.96906529273</c:v>
                </c:pt>
                <c:pt idx="193">
                  <c:v>1158.73903367455</c:v>
                </c:pt>
                <c:pt idx="194">
                  <c:v>1099.89851033376</c:v>
                </c:pt>
                <c:pt idx="195">
                  <c:v>1037.67355496179</c:v>
                </c:pt>
                <c:pt idx="196">
                  <c:v>973.276631199541</c:v>
                </c:pt>
                <c:pt idx="197">
                  <c:v>907.866464248396</c:v>
                </c:pt>
                <c:pt idx="198">
                  <c:v>842.51397045171</c:v>
                </c:pt>
                <c:pt idx="199">
                  <c:v>778.175489156942</c:v>
                </c:pt>
                <c:pt idx="200">
                  <c:v>715.673952956313</c:v>
                </c:pt>
                <c:pt idx="201">
                  <c:v>655.688057209051</c:v>
                </c:pt>
                <c:pt idx="202">
                  <c:v>598.748979476625</c:v>
                </c:pt>
                <c:pt idx="203">
                  <c:v>545.243788364783</c:v>
                </c:pt>
                <c:pt idx="204">
                  <c:v>495.424389731437</c:v>
                </c:pt>
                <c:pt idx="205">
                  <c:v>449.420692797358</c:v>
                </c:pt>
                <c:pt idx="206">
                  <c:v>407.256633327544</c:v>
                </c:pt>
                <c:pt idx="207">
                  <c:v>368.867749695203</c:v>
                </c:pt>
                <c:pt idx="208">
                  <c:v>334.11914755188</c:v>
                </c:pt>
                <c:pt idx="209">
                  <c:v>302.822884017446</c:v>
                </c:pt>
                <c:pt idx="210">
                  <c:v>274.754026726195</c:v>
                </c:pt>
                <c:pt idx="211">
                  <c:v>249.664873207534</c:v>
                </c:pt>
                <c:pt idx="212">
                  <c:v>227.297032761595</c:v>
                </c:pt>
                <c:pt idx="213">
                  <c:v>207.391262322186</c:v>
                </c:pt>
                <c:pt idx="214">
                  <c:v>189.695101365802</c:v>
                </c:pt>
                <c:pt idx="215">
                  <c:v>173.968465345326</c:v>
                </c:pt>
                <c:pt idx="216">
                  <c:v>159.987433184404</c:v>
                </c:pt>
                <c:pt idx="217">
                  <c:v>147.546505916735</c:v>
                </c:pt>
                <c:pt idx="218">
                  <c:v>136.459626376317</c:v>
                </c:pt>
                <c:pt idx="219">
                  <c:v>126.56024060544</c:v>
                </c:pt>
                <c:pt idx="220">
                  <c:v>117.70065703929</c:v>
                </c:pt>
                <c:pt idx="221">
                  <c:v>109.750925643516</c:v>
                </c:pt>
                <c:pt idx="222">
                  <c:v>102.597421132592</c:v>
                </c:pt>
                <c:pt idx="223">
                  <c:v>96.1412761293778</c:v>
                </c:pt>
                <c:pt idx="224">
                  <c:v>90.2967744174521</c:v>
                </c:pt>
                <c:pt idx="225">
                  <c:v>84.9897830060911</c:v>
                </c:pt>
                <c:pt idx="226">
                  <c:v>80.1562754128282</c:v>
                </c:pt>
                <c:pt idx="227">
                  <c:v>75.7409775391998</c:v>
                </c:pt>
                <c:pt idx="228">
                  <c:v>71.6961514748149</c:v>
                </c:pt>
                <c:pt idx="229">
                  <c:v>67.9805209322796</c:v>
                </c:pt>
                <c:pt idx="230">
                  <c:v>64.5583340720123</c:v>
                </c:pt>
                <c:pt idx="231">
                  <c:v>61.3985544739481</c:v>
                </c:pt>
                <c:pt idx="232">
                  <c:v>58.474168249027</c:v>
                </c:pt>
                <c:pt idx="233">
                  <c:v>55.761594140366</c:v>
                </c:pt>
                <c:pt idx="234">
                  <c:v>53.240183431348</c:v>
                </c:pt>
                <c:pt idx="235">
                  <c:v>50.8917971530008</c:v>
                </c:pt>
                <c:pt idx="236">
                  <c:v>48.700449163502</c:v>
                </c:pt>
                <c:pt idx="237">
                  <c:v>46.6520049419516</c:v>
                </c:pt>
                <c:pt idx="238">
                  <c:v>44.7339272500556</c:v>
                </c:pt>
                <c:pt idx="239">
                  <c:v>42.9350610762105</c:v>
                </c:pt>
                <c:pt idx="240">
                  <c:v>41.2454514336245</c:v>
                </c:pt>
                <c:pt idx="241">
                  <c:v>39.6561886121691</c:v>
                </c:pt>
                <c:pt idx="242">
                  <c:v>38.1592763758437</c:v>
                </c:pt>
                <c:pt idx="243">
                  <c:v>36.747519358563</c:v>
                </c:pt>
                <c:pt idx="244">
                  <c:v>35.4144265514597</c:v>
                </c:pt>
                <c:pt idx="245">
                  <c:v>34.1541283089238</c:v>
                </c:pt>
                <c:pt idx="246">
                  <c:v>32.9613047428724</c:v>
                </c:pt>
                <c:pt idx="247">
                  <c:v>31.831123739352</c:v>
                </c:pt>
                <c:pt idx="248">
                  <c:v>30.7591871313336</c:v>
                </c:pt>
                <c:pt idx="249">
                  <c:v>29.7414838077048</c:v>
                </c:pt>
                <c:pt idx="250">
                  <c:v>28.7743487405569</c:v>
                </c:pt>
                <c:pt idx="251">
                  <c:v>27.8544270789759</c:v>
                </c:pt>
                <c:pt idx="252">
                  <c:v>26.9786425942707</c:v>
                </c:pt>
                <c:pt idx="253">
                  <c:v>26.1441698744038</c:v>
                </c:pt>
                <c:pt idx="254">
                  <c:v>25.3484097587236</c:v>
                </c:pt>
                <c:pt idx="255">
                  <c:v>24.5889675815471</c:v>
                </c:pt>
                <c:pt idx="256">
                  <c:v>23.8636338576059</c:v>
                </c:pt>
                <c:pt idx="257">
                  <c:v>23.1703670962109</c:v>
                </c:pt>
                <c:pt idx="258">
                  <c:v>22.5072784760885</c:v>
                </c:pt>
                <c:pt idx="259">
                  <c:v>21.8726181507678</c:v>
                </c:pt>
                <c:pt idx="260">
                  <c:v>21.2647629863703</c:v>
                </c:pt>
                <c:pt idx="261">
                  <c:v>20.6822055607067</c:v>
                </c:pt>
                <c:pt idx="262">
                  <c:v>20.123544275556</c:v>
                </c:pt>
                <c:pt idx="263">
                  <c:v>19.5874744535311</c:v>
                </c:pt>
                <c:pt idx="264">
                  <c:v>19.0727803076341</c:v>
                </c:pt>
                <c:pt idx="265">
                  <c:v>18.5783276858836</c:v>
                </c:pt>
                <c:pt idx="266">
                  <c:v>18.1030575056588</c:v>
                </c:pt>
                <c:pt idx="267">
                  <c:v>17.645979802961</c:v>
                </c:pt>
                <c:pt idx="268">
                  <c:v>17.2061683309038</c:v>
                </c:pt>
                <c:pt idx="269">
                  <c:v>16.7827556496174</c:v>
                </c:pt>
                <c:pt idx="270">
                  <c:v>16.3749286565855</c:v>
                </c:pt>
                <c:pt idx="271">
                  <c:v>15.9819245123697</c:v>
                </c:pt>
                <c:pt idx="272">
                  <c:v>15.6030269218484</c:v>
                </c:pt>
                <c:pt idx="273">
                  <c:v>15.2375627356041</c:v>
                </c:pt>
                <c:pt idx="274">
                  <c:v>14.884898840047</c:v>
                </c:pt>
                <c:pt idx="275">
                  <c:v>14.5444393083161</c:v>
                </c:pt>
                <c:pt idx="276">
                  <c:v>14.2156227870375</c:v>
                </c:pt>
                <c:pt idx="277">
                  <c:v>13.8979200966922</c:v>
                </c:pt>
                <c:pt idx="278">
                  <c:v>13.5908320256968</c:v>
                </c:pt>
                <c:pt idx="279">
                  <c:v>13.2938873003822</c:v>
                </c:pt>
                <c:pt idx="280">
                  <c:v>13.0066407148896</c:v>
                </c:pt>
                <c:pt idx="281">
                  <c:v>12.7286714066347</c:v>
                </c:pt>
                <c:pt idx="282">
                  <c:v>12.4595812644315</c:v>
                </c:pt>
                <c:pt idx="283">
                  <c:v>12.1989934576516</c:v>
                </c:pt>
                <c:pt idx="284">
                  <c:v>11.94655107594</c:v>
                </c:pt>
                <c:pt idx="285">
                  <c:v>11.7019158700195</c:v>
                </c:pt>
                <c:pt idx="286">
                  <c:v>11.4647670850303</c:v>
                </c:pt>
                <c:pt idx="287">
                  <c:v>11.2348003786601</c:v>
                </c:pt>
                <c:pt idx="288">
                  <c:v>11.0117268170474</c:v>
                </c:pt>
                <c:pt idx="289">
                  <c:v>10.7952719420904</c:v>
                </c:pt>
                <c:pt idx="290">
                  <c:v>10.585174904381</c:v>
                </c:pt>
                <c:pt idx="291">
                  <c:v>10.3811876565048</c:v>
                </c:pt>
                <c:pt idx="292">
                  <c:v>10.1830742019225</c:v>
                </c:pt>
                <c:pt idx="293">
                  <c:v>9.99060989507203</c:v>
                </c:pt>
                <c:pt idx="294">
                  <c:v>9.80358078871572</c:v>
                </c:pt>
                <c:pt idx="295">
                  <c:v>9.62178302489966</c:v>
                </c:pt>
                <c:pt idx="296">
                  <c:v>9.44502226620918</c:v>
                </c:pt>
                <c:pt idx="297">
                  <c:v>9.27311316428422</c:v>
                </c:pt>
                <c:pt idx="298">
                  <c:v>9.10587886281559</c:v>
                </c:pt>
                <c:pt idx="299">
                  <c:v>8.9431505324759</c:v>
                </c:pt>
                <c:pt idx="300">
                  <c:v>8.78476693544908</c:v>
                </c:pt>
                <c:pt idx="301">
                  <c:v>8.63057401741374</c:v>
                </c:pt>
                <c:pt idx="302">
                  <c:v>8.48042452501031</c:v>
                </c:pt>
                <c:pt idx="303">
                  <c:v>8.33417764698017</c:v>
                </c:pt>
                <c:pt idx="304">
                  <c:v>8.19169867730906</c:v>
                </c:pt>
                <c:pt idx="305">
                  <c:v>8.05285869883889</c:v>
                </c:pt>
                <c:pt idx="306">
                  <c:v>7.91753428593214</c:v>
                </c:pt>
                <c:pt idx="307">
                  <c:v>7.78560722488317</c:v>
                </c:pt>
                <c:pt idx="308">
                  <c:v>7.65696425087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9.9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M$2:$M$310</c:f>
              <c:numCache>
                <c:formatCode>General</c:formatCode>
                <c:ptCount val="309"/>
                <c:pt idx="0">
                  <c:v>2.7531394565953</c:v>
                </c:pt>
                <c:pt idx="1">
                  <c:v>2.77914147896566</c:v>
                </c:pt>
                <c:pt idx="2">
                  <c:v>2.80551512262083</c:v>
                </c:pt>
                <c:pt idx="3">
                  <c:v>2.83226753274668</c:v>
                </c:pt>
                <c:pt idx="4">
                  <c:v>2.8594060278204</c:v>
                </c:pt>
                <c:pt idx="5">
                  <c:v>2.88693810470052</c:v>
                </c:pt>
                <c:pt idx="6">
                  <c:v>2.91487144389303</c:v>
                </c:pt>
                <c:pt idx="7">
                  <c:v>2.94321391500065</c:v>
                </c:pt>
                <c:pt idx="8">
                  <c:v>2.97197358236242</c:v>
                </c:pt>
                <c:pt idx="9">
                  <c:v>3.00115871089157</c:v>
                </c:pt>
                <c:pt idx="10">
                  <c:v>3.03077777211941</c:v>
                </c:pt>
                <c:pt idx="11">
                  <c:v>3.06083945045381</c:v>
                </c:pt>
                <c:pt idx="12">
                  <c:v>3.09135264966107</c:v>
                </c:pt>
                <c:pt idx="13">
                  <c:v>3.12232649958033</c:v>
                </c:pt>
                <c:pt idx="14">
                  <c:v>3.15377036308009</c:v>
                </c:pt>
                <c:pt idx="15">
                  <c:v>3.18569384326704</c:v>
                </c:pt>
                <c:pt idx="16">
                  <c:v>3.21810679095776</c:v>
                </c:pt>
                <c:pt idx="17">
                  <c:v>3.2510193124242</c:v>
                </c:pt>
                <c:pt idx="18">
                  <c:v>3.28444177742476</c:v>
                </c:pt>
                <c:pt idx="19">
                  <c:v>3.31838482753296</c:v>
                </c:pt>
                <c:pt idx="20">
                  <c:v>3.35285938477644</c:v>
                </c:pt>
                <c:pt idx="21">
                  <c:v>3.38787666059973</c:v>
                </c:pt>
                <c:pt idx="22">
                  <c:v>3.42344816516486</c:v>
                </c:pt>
                <c:pt idx="23">
                  <c:v>3.45958571700425</c:v>
                </c:pt>
                <c:pt idx="24">
                  <c:v>3.49630145304171</c:v>
                </c:pt>
                <c:pt idx="25">
                  <c:v>3.53360783899724</c:v>
                </c:pt>
                <c:pt idx="26">
                  <c:v>3.57151768019331</c:v>
                </c:pt>
                <c:pt idx="27">
                  <c:v>3.61004413277977</c:v>
                </c:pt>
                <c:pt idx="28">
                  <c:v>3.64920071539673</c:v>
                </c:pt>
                <c:pt idx="29">
                  <c:v>3.68900132129483</c:v>
                </c:pt>
                <c:pt idx="30">
                  <c:v>3.7294602309338</c:v>
                </c:pt>
                <c:pt idx="31">
                  <c:v>3.7705921250811</c:v>
                </c:pt>
                <c:pt idx="32">
                  <c:v>3.81241209843348</c:v>
                </c:pt>
                <c:pt idx="33">
                  <c:v>3.85493567378571</c:v>
                </c:pt>
                <c:pt idx="34">
                  <c:v>3.8981788167721</c:v>
                </c:pt>
                <c:pt idx="35">
                  <c:v>3.94215795120707</c:v>
                </c:pt>
                <c:pt idx="36">
                  <c:v>3.98688997505341</c:v>
                </c:pt>
                <c:pt idx="37">
                  <c:v>4.03239227704794</c:v>
                </c:pt>
                <c:pt idx="38">
                  <c:v>4.07868275401538</c:v>
                </c:pt>
                <c:pt idx="39">
                  <c:v>4.1257798289041</c:v>
                </c:pt>
                <c:pt idx="40">
                  <c:v>4.17370246957805</c:v>
                </c:pt>
                <c:pt idx="41">
                  <c:v>4.22247020840186</c:v>
                </c:pt>
                <c:pt idx="42">
                  <c:v>4.27210316265777</c:v>
                </c:pt>
                <c:pt idx="43">
                  <c:v>4.32262205583528</c:v>
                </c:pt>
                <c:pt idx="44">
                  <c:v>4.37404823983677</c:v>
                </c:pt>
                <c:pt idx="45">
                  <c:v>4.4264037181448</c:v>
                </c:pt>
                <c:pt idx="46">
                  <c:v>4.4797111699991</c:v>
                </c:pt>
                <c:pt idx="47">
                  <c:v>4.53399397563457</c:v>
                </c:pt>
                <c:pt idx="48">
                  <c:v>4.589276242634</c:v>
                </c:pt>
                <c:pt idx="49">
                  <c:v>4.64558283345261</c:v>
                </c:pt>
                <c:pt idx="50">
                  <c:v>4.70293939417494</c:v>
                </c:pt>
                <c:pt idx="51">
                  <c:v>4.76137238456786</c:v>
                </c:pt>
                <c:pt idx="52">
                  <c:v>4.82090910949763</c:v>
                </c:pt>
                <c:pt idx="53">
                  <c:v>4.88157775178274</c:v>
                </c:pt>
                <c:pt idx="54">
                  <c:v>4.94340740655845</c:v>
                </c:pt>
                <c:pt idx="55">
                  <c:v>5.00642811723417</c:v>
                </c:pt>
                <c:pt idx="56">
                  <c:v>5.07067091312888</c:v>
                </c:pt>
                <c:pt idx="57">
                  <c:v>5.13616784887565</c:v>
                </c:pt>
                <c:pt idx="58">
                  <c:v>5.20295204569197</c:v>
                </c:pt>
                <c:pt idx="59">
                  <c:v>5.27105773461824</c:v>
                </c:pt>
                <c:pt idx="60">
                  <c:v>5.34052030183327</c:v>
                </c:pt>
                <c:pt idx="61">
                  <c:v>5.41137633616314</c:v>
                </c:pt>
                <c:pt idx="62">
                  <c:v>5.48366367890631</c:v>
                </c:pt>
                <c:pt idx="63">
                  <c:v>5.55742147610634</c:v>
                </c:pt>
                <c:pt idx="64">
                  <c:v>5.63269023341203</c:v>
                </c:pt>
                <c:pt idx="65">
                  <c:v>5.70951187367362</c:v>
                </c:pt>
                <c:pt idx="66">
                  <c:v>5.78792979743412</c:v>
                </c:pt>
                <c:pt idx="67">
                  <c:v>5.86798894648445</c:v>
                </c:pt>
                <c:pt idx="68">
                  <c:v>5.94973587066339</c:v>
                </c:pt>
                <c:pt idx="69">
                  <c:v>6.03321879809481</c:v>
                </c:pt>
                <c:pt idx="70">
                  <c:v>6.11848770906804</c:v>
                </c:pt>
                <c:pt idx="71">
                  <c:v>6.20559441378148</c:v>
                </c:pt>
                <c:pt idx="72">
                  <c:v>6.29459263418444</c:v>
                </c:pt>
                <c:pt idx="73">
                  <c:v>6.38553809016926</c:v>
                </c:pt>
                <c:pt idx="74">
                  <c:v>6.4784885903822</c:v>
                </c:pt>
                <c:pt idx="75">
                  <c:v>6.57350412794281</c:v>
                </c:pt>
                <c:pt idx="76">
                  <c:v>6.6706469813799</c:v>
                </c:pt>
                <c:pt idx="77">
                  <c:v>6.76998182111607</c:v>
                </c:pt>
                <c:pt idx="78">
                  <c:v>6.87157582185673</c:v>
                </c:pt>
                <c:pt idx="79">
                  <c:v>6.97549878126531</c:v>
                </c:pt>
                <c:pt idx="80">
                  <c:v>7.08182324533484</c:v>
                </c:pt>
                <c:pt idx="81">
                  <c:v>7.19062464089799</c:v>
                </c:pt>
                <c:pt idx="82">
                  <c:v>7.30198141574852</c:v>
                </c:pt>
                <c:pt idx="83">
                  <c:v>7.41597518688718</c:v>
                </c:pt>
                <c:pt idx="84">
                  <c:v>7.53269089744053</c:v>
                </c:pt>
                <c:pt idx="85">
                  <c:v>7.65221698284712</c:v>
                </c:pt>
                <c:pt idx="86">
                  <c:v>7.77464554695121</c:v>
                </c:pt>
                <c:pt idx="87">
                  <c:v>7.90007254869436</c:v>
                </c:pt>
                <c:pt idx="88">
                  <c:v>8.0285980001526</c:v>
                </c:pt>
                <c:pt idx="89">
                  <c:v>8.16032617672559</c:v>
                </c:pt>
                <c:pt idx="90">
                  <c:v>8.29536584035252</c:v>
                </c:pt>
                <c:pt idx="91">
                  <c:v>8.43383047670028</c:v>
                </c:pt>
                <c:pt idx="92">
                  <c:v>8.57583854735</c:v>
                </c:pt>
                <c:pt idx="93">
                  <c:v>8.72151375809504</c:v>
                </c:pt>
                <c:pt idx="94">
                  <c:v>8.87098534455802</c:v>
                </c:pt>
                <c:pt idx="95">
                  <c:v>9.02438837644155</c:v>
                </c:pt>
                <c:pt idx="96">
                  <c:v>9.18186408183939</c:v>
                </c:pt>
                <c:pt idx="97">
                  <c:v>9.34356019316572</c:v>
                </c:pt>
                <c:pt idx="98">
                  <c:v>9.50963131639653</c:v>
                </c:pt>
                <c:pt idx="99">
                  <c:v>9.68023932547371</c:v>
                </c:pt>
                <c:pt idx="100">
                  <c:v>9.85555378389245</c:v>
                </c:pt>
                <c:pt idx="101">
                  <c:v>10.0357523956807</c:v>
                </c:pt>
                <c:pt idx="102">
                  <c:v>10.2210214881885</c:v>
                </c:pt>
                <c:pt idx="103">
                  <c:v>10.4115565293372</c:v>
                </c:pt>
                <c:pt idx="104">
                  <c:v>10.6075626822359</c:v>
                </c:pt>
                <c:pt idx="105">
                  <c:v>10.8092554003569</c:v>
                </c:pt>
                <c:pt idx="106">
                  <c:v>11.016861066783</c:v>
                </c:pt>
                <c:pt idx="107">
                  <c:v>11.230617681393</c:v>
                </c:pt>
                <c:pt idx="108">
                  <c:v>11.4507756002522</c:v>
                </c:pt>
                <c:pt idx="109">
                  <c:v>11.6775983319138</c:v>
                </c:pt>
                <c:pt idx="110">
                  <c:v>11.911363395841</c:v>
                </c:pt>
                <c:pt idx="111">
                  <c:v>12.1523632487193</c:v>
                </c:pt>
                <c:pt idx="112">
                  <c:v>12.4009062850518</c:v>
                </c:pt>
                <c:pt idx="113">
                  <c:v>12.6573179191537</c:v>
                </c:pt>
                <c:pt idx="114">
                  <c:v>12.9219417564498</c:v>
                </c:pt>
                <c:pt idx="115">
                  <c:v>13.1951408629019</c:v>
                </c:pt>
                <c:pt idx="116">
                  <c:v>13.4772991424152</c:v>
                </c:pt>
                <c:pt idx="117">
                  <c:v>13.7688228332493</c:v>
                </c:pt>
                <c:pt idx="118">
                  <c:v>14.0701421357967</c:v>
                </c:pt>
                <c:pt idx="119">
                  <c:v>14.3817129856182</c:v>
                </c:pt>
                <c:pt idx="120">
                  <c:v>14.7040189873745</c:v>
                </c:pt>
                <c:pt idx="121">
                  <c:v>15.0375735273</c:v>
                </c:pt>
                <c:pt idx="122">
                  <c:v>15.3829220841774</c:v>
                </c:pt>
                <c:pt idx="123">
                  <c:v>15.7406447614329</c:v>
                </c:pt>
                <c:pt idx="124">
                  <c:v>16.111359066059</c:v>
                </c:pt>
                <c:pt idx="125">
                  <c:v>16.4957229636293</c:v>
                </c:pt>
                <c:pt idx="126">
                  <c:v>16.894438242827</c:v>
                </c:pt>
                <c:pt idx="127">
                  <c:v>17.3082542277173</c:v>
                </c:pt>
                <c:pt idx="128">
                  <c:v>17.737971881616</c:v>
                </c:pt>
                <c:pt idx="129">
                  <c:v>18.1844483529588</c:v>
                </c:pt>
                <c:pt idx="130">
                  <c:v>18.6486020212294</c:v>
                </c:pt>
                <c:pt idx="131">
                  <c:v>19.1314181099619</c:v>
                </c:pt>
                <c:pt idx="132">
                  <c:v>19.6339549442932</c:v>
                </c:pt>
                <c:pt idx="133">
                  <c:v>20.1573509427978</c:v>
                </c:pt>
                <c:pt idx="134">
                  <c:v>20.7028324476366</c:v>
                </c:pt>
                <c:pt idx="135">
                  <c:v>21.271722513778</c:v>
                </c:pt>
                <c:pt idx="136">
                  <c:v>21.8654507975149</c:v>
                </c:pt>
                <c:pt idx="137">
                  <c:v>22.4855647071675</c:v>
                </c:pt>
                <c:pt idx="138">
                  <c:v>23.1337420051103</c:v>
                </c:pt>
                <c:pt idx="139">
                  <c:v>23.8118050806061</c:v>
                </c:pt>
                <c:pt idx="140">
                  <c:v>24.5217371477854</c:v>
                </c:pt>
                <c:pt idx="141">
                  <c:v>25.2657006629833</c:v>
                </c:pt>
                <c:pt idx="142">
                  <c:v>26.0460583009017</c:v>
                </c:pt>
                <c:pt idx="143">
                  <c:v>26.8653968800886</c:v>
                </c:pt>
                <c:pt idx="144">
                  <c:v>27.7265546851685</c:v>
                </c:pt>
                <c:pt idx="145">
                  <c:v>28.6326526961662</c:v>
                </c:pt>
                <c:pt idx="146">
                  <c:v>29.587130303827</c:v>
                </c:pt>
                <c:pt idx="147">
                  <c:v>30.5937861634164</c:v>
                </c:pt>
                <c:pt idx="148">
                  <c:v>31.6568249169168</c:v>
                </c:pt>
                <c:pt idx="149">
                  <c:v>32.7809105930359</c:v>
                </c:pt>
                <c:pt idx="150">
                  <c:v>33.9712275734549</c:v>
                </c:pt>
                <c:pt idx="151">
                  <c:v>35.233550088739</c:v>
                </c:pt>
                <c:pt idx="152">
                  <c:v>36.5743212737168</c:v>
                </c:pt>
                <c:pt idx="153">
                  <c:v>38.000742863986</c:v>
                </c:pt>
                <c:pt idx="154">
                  <c:v>39.5208766452462</c:v>
                </c:pt>
                <c:pt idx="155">
                  <c:v>41.1437587664991</c:v>
                </c:pt>
                <c:pt idx="156">
                  <c:v>42.8795279863769</c:v>
                </c:pt>
                <c:pt idx="157">
                  <c:v>44.7395688268638</c:v>
                </c:pt>
                <c:pt idx="158">
                  <c:v>46.736670446925</c:v>
                </c:pt>
                <c:pt idx="159">
                  <c:v>48.8852018052055</c:v>
                </c:pt>
                <c:pt idx="160">
                  <c:v>51.2013033402598</c:v>
                </c:pt>
                <c:pt idx="161">
                  <c:v>53.7030949426503</c:v>
                </c:pt>
                <c:pt idx="162">
                  <c:v>56.4108994100372</c:v>
                </c:pt>
                <c:pt idx="163">
                  <c:v>59.3474798498067</c:v>
                </c:pt>
                <c:pt idx="164">
                  <c:v>62.5382886121761</c:v>
                </c:pt>
                <c:pt idx="165">
                  <c:v>66.0117242924529</c:v>
                </c:pt>
                <c:pt idx="166">
                  <c:v>69.7993921322243</c:v>
                </c:pt>
                <c:pt idx="167">
                  <c:v>73.9363617811777</c:v>
                </c:pt>
                <c:pt idx="168">
                  <c:v>78.4614148687242</c:v>
                </c:pt>
                <c:pt idx="169">
                  <c:v>83.4172732033878</c:v>
                </c:pt>
                <c:pt idx="170">
                  <c:v>88.8507967066973</c:v>
                </c:pt>
                <c:pt idx="171">
                  <c:v>94.8131384496362</c:v>
                </c:pt>
                <c:pt idx="172">
                  <c:v>101.359842461383</c:v>
                </c:pt>
                <c:pt idx="173">
                  <c:v>108.550868405018</c:v>
                </c:pt>
                <c:pt idx="174">
                  <c:v>116.45052586075</c:v>
                </c:pt>
                <c:pt idx="175">
                  <c:v>125.127299934671</c:v>
                </c:pt>
                <c:pt idx="176">
                  <c:v>134.653549341185</c:v>
                </c:pt>
                <c:pt idx="177">
                  <c:v>145.105058117211</c:v>
                </c:pt>
                <c:pt idx="178">
                  <c:v>156.56042284431</c:v>
                </c:pt>
                <c:pt idx="179">
                  <c:v>169.10025880353</c:v>
                </c:pt>
                <c:pt idx="180">
                  <c:v>182.806210975801</c:v>
                </c:pt>
                <c:pt idx="181">
                  <c:v>197.759759315326</c:v>
                </c:pt>
                <c:pt idx="182">
                  <c:v>214.040812319716</c:v>
                </c:pt>
                <c:pt idx="183">
                  <c:v>231.72608861365</c:v>
                </c:pt>
                <c:pt idx="184">
                  <c:v>250.887293017923</c:v>
                </c:pt>
                <c:pt idx="185">
                  <c:v>271.589101301281</c:v>
                </c:pt>
                <c:pt idx="186">
                  <c:v>293.886976353864</c:v>
                </c:pt>
                <c:pt idx="187">
                  <c:v>317.824847658428</c:v>
                </c:pt>
                <c:pt idx="188">
                  <c:v>343.432695382237</c:v>
                </c:pt>
                <c:pt idx="189">
                  <c:v>370.724089820948</c:v>
                </c:pt>
                <c:pt idx="190">
                  <c:v>399.693745893942</c:v>
                </c:pt>
                <c:pt idx="191">
                  <c:v>430.315160475216</c:v>
                </c:pt>
                <c:pt idx="192">
                  <c:v>462.538407077803</c:v>
                </c:pt>
                <c:pt idx="193">
                  <c:v>496.288167321231</c:v>
                </c:pt>
                <c:pt idx="194">
                  <c:v>531.462081249749</c:v>
                </c:pt>
                <c:pt idx="195">
                  <c:v>567.929498529645</c:v>
                </c:pt>
                <c:pt idx="196">
                  <c:v>605.530709505359</c:v>
                </c:pt>
                <c:pt idx="197">
                  <c:v>644.076728805128</c:v>
                </c:pt>
                <c:pt idx="198">
                  <c:v>683.349694549942</c:v>
                </c:pt>
                <c:pt idx="199">
                  <c:v>723.103933269822</c:v>
                </c:pt>
                <c:pt idx="200">
                  <c:v>763.067724562498</c:v>
                </c:pt>
                <c:pt idx="201">
                  <c:v>802.945780697591</c:v>
                </c:pt>
                <c:pt idx="202">
                  <c:v>842.422435293044</c:v>
                </c:pt>
                <c:pt idx="203">
                  <c:v>881.165512538935</c:v>
                </c:pt>
                <c:pt idx="204">
                  <c:v>918.830825015289</c:v>
                </c:pt>
                <c:pt idx="205">
                  <c:v>955.067224843571</c:v>
                </c:pt>
                <c:pt idx="206">
                  <c:v>989.522110687545</c:v>
                </c:pt>
                <c:pt idx="207">
                  <c:v>1021.847272956</c:v>
                </c:pt>
                <c:pt idx="208">
                  <c:v>1051.70494240727</c:v>
                </c:pt>
                <c:pt idx="209">
                  <c:v>1078.77389408191</c:v>
                </c:pt>
                <c:pt idx="210">
                  <c:v>1102.75544983618</c:v>
                </c:pt>
                <c:pt idx="211">
                  <c:v>1123.37921928468</c:v>
                </c:pt>
                <c:pt idx="212">
                  <c:v>1140.40842104494</c:v>
                </c:pt>
                <c:pt idx="213">
                  <c:v>1153.64463393528</c:v>
                </c:pt>
                <c:pt idx="214">
                  <c:v>1162.93184108284</c:v>
                </c:pt>
                <c:pt idx="215">
                  <c:v>1168.15964837333</c:v>
                </c:pt>
                <c:pt idx="216">
                  <c:v>1169.26558169683</c:v>
                </c:pt>
                <c:pt idx="217">
                  <c:v>1166.23639417954</c:v>
                </c:pt>
                <c:pt idx="218">
                  <c:v>1159.10834402558</c:v>
                </c:pt>
                <c:pt idx="219">
                  <c:v>1147.96643457942</c:v>
                </c:pt>
                <c:pt idx="220">
                  <c:v>1132.94263953813</c:v>
                </c:pt>
                <c:pt idx="221">
                  <c:v>1114.21316665534</c:v>
                </c:pt>
                <c:pt idx="222">
                  <c:v>1091.99484159229</c:v>
                </c:pt>
                <c:pt idx="223">
                  <c:v>1066.54071869551</c:v>
                </c:pt>
                <c:pt idx="224">
                  <c:v>1038.13504647768</c:v>
                </c:pt>
                <c:pt idx="225">
                  <c:v>1007.08773171007</c:v>
                </c:pt>
                <c:pt idx="226">
                  <c:v>973.728456790066</c:v>
                </c:pt>
                <c:pt idx="227">
                  <c:v>938.400610165573</c:v>
                </c:pt>
                <c:pt idx="228">
                  <c:v>901.455189068764</c:v>
                </c:pt>
                <c:pt idx="229">
                  <c:v>863.24482787418</c:v>
                </c:pt>
                <c:pt idx="230">
                  <c:v>824.118094509599</c:v>
                </c:pt>
                <c:pt idx="231">
                  <c:v>784.414182167978</c:v>
                </c:pt>
                <c:pt idx="232">
                  <c:v>744.458104900827</c:v>
                </c:pt>
                <c:pt idx="233">
                  <c:v>704.55648442989</c:v>
                </c:pt>
                <c:pt idx="234">
                  <c:v>664.99399266407</c:v>
                </c:pt>
                <c:pt idx="235">
                  <c:v>626.030490928539</c:v>
                </c:pt>
                <c:pt idx="236">
                  <c:v>587.898883739374</c:v>
                </c:pt>
                <c:pt idx="237">
                  <c:v>550.803682946608</c:v>
                </c:pt>
                <c:pt idx="238">
                  <c:v>514.920257962687</c:v>
                </c:pt>
                <c:pt idx="239">
                  <c:v>480.394730192329</c:v>
                </c:pt>
                <c:pt idx="240">
                  <c:v>447.344455128582</c:v>
                </c:pt>
                <c:pt idx="241">
                  <c:v>415.859024157815</c:v>
                </c:pt>
                <c:pt idx="242">
                  <c:v>386.001710042417</c:v>
                </c:pt>
                <c:pt idx="243">
                  <c:v>357.81127529088</c:v>
                </c:pt>
                <c:pt idx="244">
                  <c:v>331.304061012329</c:v>
                </c:pt>
                <c:pt idx="245">
                  <c:v>306.476275105768</c:v>
                </c:pt>
                <c:pt idx="246">
                  <c:v>283.306402384626</c:v>
                </c:pt>
                <c:pt idx="247">
                  <c:v>261.757665054725</c:v>
                </c:pt>
                <c:pt idx="248">
                  <c:v>241.780469385382</c:v>
                </c:pt>
                <c:pt idx="249">
                  <c:v>223.314782966436</c:v>
                </c:pt>
                <c:pt idx="250">
                  <c:v>206.292396169894</c:v>
                </c:pt>
                <c:pt idx="251">
                  <c:v>190.63903090823</c:v>
                </c:pt>
                <c:pt idx="252">
                  <c:v>176.276269123711</c:v>
                </c:pt>
                <c:pt idx="253">
                  <c:v>163.123282334669</c:v>
                </c:pt>
                <c:pt idx="254">
                  <c:v>151.098351749797</c:v>
                </c:pt>
                <c:pt idx="255">
                  <c:v>140.120175750525</c:v>
                </c:pt>
                <c:pt idx="256">
                  <c:v>130.108967810085</c:v>
                </c:pt>
                <c:pt idx="257">
                  <c:v>120.987353101562</c:v>
                </c:pt>
                <c:pt idx="258">
                  <c:v>112.68107613545</c:v>
                </c:pt>
                <c:pt idx="259">
                  <c:v>105.119534795031</c:v>
                </c:pt>
                <c:pt idx="260">
                  <c:v>98.2361581762821</c:v>
                </c:pt>
                <c:pt idx="261">
                  <c:v>91.9686467864943</c:v>
                </c:pt>
                <c:pt idx="262">
                  <c:v>86.2590940284978</c:v>
                </c:pt>
                <c:pt idx="263">
                  <c:v>81.0540076213897</c:v>
                </c:pt>
                <c:pt idx="264">
                  <c:v>76.3042488125624</c:v>
                </c:pt>
                <c:pt idx="265">
                  <c:v>71.964906044426</c:v>
                </c:pt>
                <c:pt idx="266">
                  <c:v>67.9951182692421</c:v>
                </c:pt>
                <c:pt idx="267">
                  <c:v>64.3578614617503</c:v>
                </c:pt>
                <c:pt idx="268">
                  <c:v>61.019710152784</c:v>
                </c:pt>
                <c:pt idx="269">
                  <c:v>57.9505840736764</c:v>
                </c:pt>
                <c:pt idx="270">
                  <c:v>55.1234883215867</c:v>
                </c:pt>
                <c:pt idx="271">
                  <c:v>52.5142538759304</c:v>
                </c:pt>
                <c:pt idx="272">
                  <c:v>50.1012838483399</c:v>
                </c:pt>
                <c:pt idx="273">
                  <c:v>47.8653095533174</c:v>
                </c:pt>
                <c:pt idx="274">
                  <c:v>45.789159354334</c:v>
                </c:pt>
                <c:pt idx="275">
                  <c:v>43.8575422722009</c:v>
                </c:pt>
                <c:pt idx="276">
                  <c:v>42.056847534295</c:v>
                </c:pt>
                <c:pt idx="277">
                  <c:v>40.3749605850556</c:v>
                </c:pt>
                <c:pt idx="278">
                  <c:v>38.8010955568936</c:v>
                </c:pt>
                <c:pt idx="279">
                  <c:v>37.3256438013408</c:v>
                </c:pt>
                <c:pt idx="280">
                  <c:v>35.9400377868619</c:v>
                </c:pt>
                <c:pt idx="281">
                  <c:v>34.6366294663093</c:v>
                </c:pt>
                <c:pt idx="282">
                  <c:v>33.4085820880784</c:v>
                </c:pt>
                <c:pt idx="283">
                  <c:v>32.2497743564182</c:v>
                </c:pt>
                <c:pt idx="284">
                  <c:v>31.1547158250975</c:v>
                </c:pt>
                <c:pt idx="285">
                  <c:v>30.1184724234731</c:v>
                </c:pt>
                <c:pt idx="286">
                  <c:v>29.1366010551962</c:v>
                </c:pt>
                <c:pt idx="287">
                  <c:v>28.2050922692362</c:v>
                </c:pt>
                <c:pt idx="288">
                  <c:v>27.3203200739461</c:v>
                </c:pt>
                <c:pt idx="289">
                  <c:v>26.4789980422496</c:v>
                </c:pt>
                <c:pt idx="290">
                  <c:v>25.6781409356618</c:v>
                </c:pt>
                <c:pt idx="291">
                  <c:v>24.9150311536453</c:v>
                </c:pt>
                <c:pt idx="292">
                  <c:v>24.1871893906353</c:v>
                </c:pt>
                <c:pt idx="293">
                  <c:v>23.4923489544127</c:v>
                </c:pt>
                <c:pt idx="294">
                  <c:v>22.828433265497</c:v>
                </c:pt>
                <c:pt idx="295">
                  <c:v>22.1935361173736</c:v>
                </c:pt>
                <c:pt idx="296">
                  <c:v>21.5859043315453</c:v>
                </c:pt>
                <c:pt idx="297">
                  <c:v>21.003922489701</c:v>
                </c:pt>
                <c:pt idx="298">
                  <c:v>20.4460994679975</c:v>
                </c:pt>
                <c:pt idx="299">
                  <c:v>19.9110565359363</c:v>
                </c:pt>
                <c:pt idx="300">
                  <c:v>19.3975168150131</c:v>
                </c:pt>
                <c:pt idx="301">
                  <c:v>18.9042959206923</c:v>
                </c:pt>
                <c:pt idx="302">
                  <c:v>18.430293635796</c:v>
                </c:pt>
                <c:pt idx="303">
                  <c:v>17.9744864845083</c:v>
                </c:pt>
                <c:pt idx="304">
                  <c:v>17.535921094346</c:v>
                </c:pt>
                <c:pt idx="305">
                  <c:v>17.1137082489968</c:v>
                </c:pt>
                <c:pt idx="306">
                  <c:v>16.7070175482346</c:v>
                </c:pt>
                <c:pt idx="307">
                  <c:v>16.3150726025135</c:v>
                </c:pt>
                <c:pt idx="308">
                  <c:v>15.93714669956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9.9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N$2:$N$310</c:f>
              <c:numCache>
                <c:formatCode>General</c:formatCode>
                <c:ptCount val="309"/>
                <c:pt idx="0">
                  <c:v>1.84809903780507</c:v>
                </c:pt>
                <c:pt idx="1">
                  <c:v>1.86280656487609</c:v>
                </c:pt>
                <c:pt idx="2">
                  <c:v>1.8776908758835</c:v>
                </c:pt>
                <c:pt idx="3">
                  <c:v>1.89275482391867</c:v>
                </c:pt>
                <c:pt idx="4">
                  <c:v>1.90800132003775</c:v>
                </c:pt>
                <c:pt idx="5">
                  <c:v>1.9234333346849</c:v>
                </c:pt>
                <c:pt idx="6">
                  <c:v>1.9390538991567</c:v>
                </c:pt>
                <c:pt idx="7">
                  <c:v>1.95486610710892</c:v>
                </c:pt>
                <c:pt idx="8">
                  <c:v>1.97087311610718</c:v>
                </c:pt>
                <c:pt idx="9">
                  <c:v>1.98707814922286</c:v>
                </c:pt>
                <c:pt idx="10">
                  <c:v>2.00348449667597</c:v>
                </c:pt>
                <c:pt idx="11">
                  <c:v>2.02009551752633</c:v>
                </c:pt>
                <c:pt idx="12">
                  <c:v>2.03691464141489</c:v>
                </c:pt>
                <c:pt idx="13">
                  <c:v>2.05394537035677</c:v>
                </c:pt>
                <c:pt idx="14">
                  <c:v>2.07119128058792</c:v>
                </c:pt>
                <c:pt idx="15">
                  <c:v>2.08865602446712</c:v>
                </c:pt>
                <c:pt idx="16">
                  <c:v>2.10634333243525</c:v>
                </c:pt>
                <c:pt idx="17">
                  <c:v>2.12425701503395</c:v>
                </c:pt>
                <c:pt idx="18">
                  <c:v>2.14240096498562</c:v>
                </c:pt>
                <c:pt idx="19">
                  <c:v>2.16077915933679</c:v>
                </c:pt>
                <c:pt idx="20">
                  <c:v>2.17939566166741</c:v>
                </c:pt>
                <c:pt idx="21">
                  <c:v>2.19825462436815</c:v>
                </c:pt>
                <c:pt idx="22">
                  <c:v>2.21736029098813</c:v>
                </c:pt>
                <c:pt idx="23">
                  <c:v>2.23671699865563</c:v>
                </c:pt>
                <c:pt idx="24">
                  <c:v>2.25632918057458</c:v>
                </c:pt>
                <c:pt idx="25">
                  <c:v>2.27620136859914</c:v>
                </c:pt>
                <c:pt idx="26">
                  <c:v>2.29633819588964</c:v>
                </c:pt>
                <c:pt idx="27">
                  <c:v>2.31674439965248</c:v>
                </c:pt>
                <c:pt idx="28">
                  <c:v>2.33742482396733</c:v>
                </c:pt>
                <c:pt idx="29">
                  <c:v>2.35838442270468</c:v>
                </c:pt>
                <c:pt idx="30">
                  <c:v>2.37962826253698</c:v>
                </c:pt>
                <c:pt idx="31">
                  <c:v>2.40116152604718</c:v>
                </c:pt>
                <c:pt idx="32">
                  <c:v>2.42298951493785</c:v>
                </c:pt>
                <c:pt idx="33">
                  <c:v>2.44511765334497</c:v>
                </c:pt>
                <c:pt idx="34">
                  <c:v>2.4675514912602</c:v>
                </c:pt>
                <c:pt idx="35">
                  <c:v>2.49029670806573</c:v>
                </c:pt>
                <c:pt idx="36">
                  <c:v>2.5133591161859</c:v>
                </c:pt>
                <c:pt idx="37">
                  <c:v>2.53674466486034</c:v>
                </c:pt>
                <c:pt idx="38">
                  <c:v>2.56045944404275</c:v>
                </c:pt>
                <c:pt idx="39">
                  <c:v>2.58450968843083</c:v>
                </c:pt>
                <c:pt idx="40">
                  <c:v>2.6089017816318</c:v>
                </c:pt>
                <c:pt idx="41">
                  <c:v>2.63364226046923</c:v>
                </c:pt>
                <c:pt idx="42">
                  <c:v>2.65873781943646</c:v>
                </c:pt>
                <c:pt idx="43">
                  <c:v>2.68419531530248</c:v>
                </c:pt>
                <c:pt idx="44">
                  <c:v>2.71002177187628</c:v>
                </c:pt>
                <c:pt idx="45">
                  <c:v>2.73622438493586</c:v>
                </c:pt>
                <c:pt idx="46">
                  <c:v>2.76281052732864</c:v>
                </c:pt>
                <c:pt idx="47">
                  <c:v>2.78978775425</c:v>
                </c:pt>
                <c:pt idx="48">
                  <c:v>2.81716380870718</c:v>
                </c:pt>
                <c:pt idx="49">
                  <c:v>2.8449466271761</c:v>
                </c:pt>
                <c:pt idx="50">
                  <c:v>2.87314434545889</c:v>
                </c:pt>
                <c:pt idx="51">
                  <c:v>2.9017653047503</c:v>
                </c:pt>
                <c:pt idx="52">
                  <c:v>2.93081805792183</c:v>
                </c:pt>
                <c:pt idx="53">
                  <c:v>2.96031137603233</c:v>
                </c:pt>
                <c:pt idx="54">
                  <c:v>2.99025425507458</c:v>
                </c:pt>
                <c:pt idx="55">
                  <c:v>3.02065592296783</c:v>
                </c:pt>
                <c:pt idx="56">
                  <c:v>3.05152584680651</c:v>
                </c:pt>
                <c:pt idx="57">
                  <c:v>3.08287374037608</c:v>
                </c:pt>
                <c:pt idx="58">
                  <c:v>3.11470957194719</c:v>
                </c:pt>
                <c:pt idx="59">
                  <c:v>3.14704357236034</c:v>
                </c:pt>
                <c:pt idx="60">
                  <c:v>3.1798862434133</c:v>
                </c:pt>
                <c:pt idx="61">
                  <c:v>3.21324836656451</c:v>
                </c:pt>
                <c:pt idx="62">
                  <c:v>3.24714101196622</c:v>
                </c:pt>
                <c:pt idx="63">
                  <c:v>3.28157554784171</c:v>
                </c:pt>
                <c:pt idx="64">
                  <c:v>3.31656365022178</c:v>
                </c:pt>
                <c:pt idx="65">
                  <c:v>3.35211731305664</c:v>
                </c:pt>
                <c:pt idx="66">
                  <c:v>3.38824885871945</c:v>
                </c:pt>
                <c:pt idx="67">
                  <c:v>3.42497094891949</c:v>
                </c:pt>
                <c:pt idx="68">
                  <c:v>3.46229659604328</c:v>
                </c:pt>
                <c:pt idx="69">
                  <c:v>3.50023917494292</c:v>
                </c:pt>
                <c:pt idx="70">
                  <c:v>3.53881243519231</c:v>
                </c:pt>
                <c:pt idx="71">
                  <c:v>3.57803051383242</c:v>
                </c:pt>
                <c:pt idx="72">
                  <c:v>3.61790794862858</c:v>
                </c:pt>
                <c:pt idx="73">
                  <c:v>3.65845969186296</c:v>
                </c:pt>
                <c:pt idx="74">
                  <c:v>3.69970112468813</c:v>
                </c:pt>
                <c:pt idx="75">
                  <c:v>3.74164807206708</c:v>
                </c:pt>
                <c:pt idx="76">
                  <c:v>3.78431681832837</c:v>
                </c:pt>
                <c:pt idx="77">
                  <c:v>3.82772412336503</c:v>
                </c:pt>
                <c:pt idx="78">
                  <c:v>3.87188723950846</c:v>
                </c:pt>
                <c:pt idx="79">
                  <c:v>3.91682392910971</c:v>
                </c:pt>
                <c:pt idx="80">
                  <c:v>3.96255248286254</c:v>
                </c:pt>
                <c:pt idx="81">
                  <c:v>4.00909173890436</c:v>
                </c:pt>
                <c:pt idx="82">
                  <c:v>4.05646110273359</c:v>
                </c:pt>
                <c:pt idx="83">
                  <c:v>4.10468056798359</c:v>
                </c:pt>
                <c:pt idx="84">
                  <c:v>4.15377073809581</c:v>
                </c:pt>
                <c:pt idx="85">
                  <c:v>4.20375284893759</c:v>
                </c:pt>
                <c:pt idx="86">
                  <c:v>4.25464879241201</c:v>
                </c:pt>
                <c:pt idx="87">
                  <c:v>4.30648114111018</c:v>
                </c:pt>
                <c:pt idx="88">
                  <c:v>4.35927317405966</c:v>
                </c:pt>
                <c:pt idx="89">
                  <c:v>4.41304890362519</c:v>
                </c:pt>
                <c:pt idx="90">
                  <c:v>4.46783310362161</c:v>
                </c:pt>
                <c:pt idx="91">
                  <c:v>4.52365133870246</c:v>
                </c:pt>
                <c:pt idx="92">
                  <c:v>4.58052999509118</c:v>
                </c:pt>
                <c:pt idx="93">
                  <c:v>4.6384963127262</c:v>
                </c:pt>
                <c:pt idx="94">
                  <c:v>4.69757841889543</c:v>
                </c:pt>
                <c:pt idx="95">
                  <c:v>4.75780536343998</c:v>
                </c:pt>
                <c:pt idx="96">
                  <c:v>4.81920715561264</c:v>
                </c:pt>
                <c:pt idx="97">
                  <c:v>4.88181480268061</c:v>
                </c:pt>
                <c:pt idx="98">
                  <c:v>4.94566035036921</c:v>
                </c:pt>
                <c:pt idx="99">
                  <c:v>5.01077692524773</c:v>
                </c:pt>
                <c:pt idx="100">
                  <c:v>5.0771987791664</c:v>
                </c:pt>
                <c:pt idx="101">
                  <c:v>5.14496133585938</c:v>
                </c:pt>
                <c:pt idx="102">
                  <c:v>5.21410123983667</c:v>
                </c:pt>
                <c:pt idx="103">
                  <c:v>5.28465640769555</c:v>
                </c:pt>
                <c:pt idx="104">
                  <c:v>5.35666608199068</c:v>
                </c:pt>
                <c:pt idx="105">
                  <c:v>5.43017088781139</c:v>
                </c:pt>
                <c:pt idx="106">
                  <c:v>5.50521289222436</c:v>
                </c:pt>
                <c:pt idx="107">
                  <c:v>5.5818356667503</c:v>
                </c:pt>
                <c:pt idx="108">
                  <c:v>5.6600843530552</c:v>
                </c:pt>
                <c:pt idx="109">
                  <c:v>5.74000573204841</c:v>
                </c:pt>
                <c:pt idx="110">
                  <c:v>5.82164829659328</c:v>
                </c:pt>
                <c:pt idx="111">
                  <c:v>5.90506232805037</c:v>
                </c:pt>
                <c:pt idx="112">
                  <c:v>5.99029997688881</c:v>
                </c:pt>
                <c:pt idx="113">
                  <c:v>6.07741534761706</c:v>
                </c:pt>
                <c:pt idx="114">
                  <c:v>6.16646458830376</c:v>
                </c:pt>
                <c:pt idx="115">
                  <c:v>6.25750598497686</c:v>
                </c:pt>
                <c:pt idx="116">
                  <c:v>6.35060006121216</c:v>
                </c:pt>
                <c:pt idx="117">
                  <c:v>6.4458096832433</c:v>
                </c:pt>
                <c:pt idx="118">
                  <c:v>6.54320017095047</c:v>
                </c:pt>
                <c:pt idx="119">
                  <c:v>6.64283941511241</c:v>
                </c:pt>
                <c:pt idx="120">
                  <c:v>6.74479800133328</c:v>
                </c:pt>
                <c:pt idx="121">
                  <c:v>6.84914934108946</c:v>
                </c:pt>
                <c:pt idx="122">
                  <c:v>6.95596981037366</c:v>
                </c:pt>
                <c:pt idx="123">
                  <c:v>7.06533889645116</c:v>
                </c:pt>
                <c:pt idx="124">
                  <c:v>7.17733935328399</c:v>
                </c:pt>
                <c:pt idx="125">
                  <c:v>7.29205736622118</c:v>
                </c:pt>
                <c:pt idx="126">
                  <c:v>7.4095827266022</c:v>
                </c:pt>
                <c:pt idx="127">
                  <c:v>7.53000901697245</c:v>
                </c:pt>
                <c:pt idx="128">
                  <c:v>7.65343380766563</c:v>
                </c:pt>
                <c:pt idx="129">
                  <c:v>7.77995886557188</c:v>
                </c:pt>
                <c:pt idx="130">
                  <c:v>7.90969037597609</c:v>
                </c:pt>
                <c:pt idx="131">
                  <c:v>8.04273917842717</c:v>
                </c:pt>
                <c:pt idx="132">
                  <c:v>8.17922101768005</c:v>
                </c:pt>
                <c:pt idx="133">
                  <c:v>8.319256810841</c:v>
                </c:pt>
                <c:pt idx="134">
                  <c:v>8.46297293194626</c:v>
                </c:pt>
                <c:pt idx="135">
                  <c:v>8.61050151531146</c:v>
                </c:pt>
                <c:pt idx="136">
                  <c:v>8.76198077910823</c:v>
                </c:pt>
                <c:pt idx="137">
                  <c:v>8.91755537075616</c:v>
                </c:pt>
                <c:pt idx="138">
                  <c:v>9.07737673586239</c:v>
                </c:pt>
                <c:pt idx="139">
                  <c:v>9.24160351260146</c:v>
                </c:pt>
                <c:pt idx="140">
                  <c:v>9.41040195360493</c:v>
                </c:pt>
                <c:pt idx="141">
                  <c:v>9.58394637762606</c:v>
                </c:pt>
                <c:pt idx="142">
                  <c:v>9.76241965346239</c:v>
                </c:pt>
                <c:pt idx="143">
                  <c:v>9.94601371886064</c:v>
                </c:pt>
                <c:pt idx="144">
                  <c:v>10.1349301373969</c:v>
                </c:pt>
                <c:pt idx="145">
                  <c:v>10.3293806966246</c:v>
                </c:pt>
                <c:pt idx="146">
                  <c:v>10.5295880511156</c:v>
                </c:pt>
                <c:pt idx="147">
                  <c:v>10.7357864143964</c:v>
                </c:pt>
                <c:pt idx="148">
                  <c:v>10.9482223041941</c:v>
                </c:pt>
                <c:pt idx="149">
                  <c:v>11.1671553458811</c:v>
                </c:pt>
                <c:pt idx="150">
                  <c:v>11.3928591395307</c:v>
                </c:pt>
                <c:pt idx="151">
                  <c:v>11.6256221965907</c:v>
                </c:pt>
                <c:pt idx="152">
                  <c:v>11.8657489528506</c:v>
                </c:pt>
                <c:pt idx="153">
                  <c:v>12.1135608651334</c:v>
                </c:pt>
                <c:pt idx="154">
                  <c:v>12.3693976000018</c:v>
                </c:pt>
                <c:pt idx="155">
                  <c:v>12.6336183237399</c:v>
                </c:pt>
                <c:pt idx="156">
                  <c:v>12.906603103977</c:v>
                </c:pt>
                <c:pt idx="157">
                  <c:v>13.1887544345849</c:v>
                </c:pt>
                <c:pt idx="158">
                  <c:v>13.4804988969184</c:v>
                </c:pt>
                <c:pt idx="159">
                  <c:v>13.7822889721259</c:v>
                </c:pt>
                <c:pt idx="160">
                  <c:v>14.0946050211512</c:v>
                </c:pt>
                <c:pt idx="161">
                  <c:v>14.4179574512346</c:v>
                </c:pt>
                <c:pt idx="162">
                  <c:v>14.7528890902409</c:v>
                </c:pt>
                <c:pt idx="163">
                  <c:v>15.0999777930601</c:v>
                </c:pt>
                <c:pt idx="164">
                  <c:v>15.4598393077015</c:v>
                </c:pt>
                <c:pt idx="165">
                  <c:v>15.833130432628</c:v>
                </c:pt>
                <c:pt idx="166">
                  <c:v>16.2205525014447</c:v>
                </c:pt>
                <c:pt idx="167">
                  <c:v>16.6228552363653</c:v>
                </c:pt>
                <c:pt idx="168">
                  <c:v>17.0408410181</c:v>
                </c:pt>
                <c:pt idx="169">
                  <c:v>17.4753696270427</c:v>
                </c:pt>
                <c:pt idx="170">
                  <c:v>17.9273635191116</c:v>
                </c:pt>
                <c:pt idx="171">
                  <c:v>18.3978137095006</c:v>
                </c:pt>
                <c:pt idx="172">
                  <c:v>18.8877863491622</c:v>
                </c:pt>
                <c:pt idx="173">
                  <c:v>19.3984300923531</c:v>
                </c:pt>
                <c:pt idx="174">
                  <c:v>19.9309843693337</c:v>
                </c:pt>
                <c:pt idx="175">
                  <c:v>20.486788696638</c:v>
                </c:pt>
                <c:pt idx="176">
                  <c:v>21.0672931786245</c:v>
                </c:pt>
                <c:pt idx="177">
                  <c:v>21.6740703786418</c:v>
                </c:pt>
                <c:pt idx="178">
                  <c:v>22.3088287665273</c:v>
                </c:pt>
                <c:pt idx="179">
                  <c:v>22.9734279817013</c:v>
                </c:pt>
                <c:pt idx="180">
                  <c:v>23.6698961882264</c:v>
                </c:pt>
                <c:pt idx="181">
                  <c:v>24.4004498402083</c:v>
                </c:pt>
                <c:pt idx="182">
                  <c:v>25.1675162230948</c:v>
                </c:pt>
                <c:pt idx="183">
                  <c:v>25.9737591889028</c:v>
                </c:pt>
                <c:pt idx="184">
                  <c:v>26.8221085611072</c:v>
                </c:pt>
                <c:pt idx="185">
                  <c:v>27.7157937475335</c:v>
                </c:pt>
                <c:pt idx="186">
                  <c:v>28.6583821663857</c:v>
                </c:pt>
                <c:pt idx="187">
                  <c:v>29.6538231603824</c:v>
                </c:pt>
                <c:pt idx="188">
                  <c:v>30.7064981450776</c:v>
                </c:pt>
                <c:pt idx="189">
                  <c:v>31.821277807357</c:v>
                </c:pt>
                <c:pt idx="190">
                  <c:v>33.0035872354779</c:v>
                </c:pt>
                <c:pt idx="191">
                  <c:v>34.259479918501</c:v>
                </c:pt>
                <c:pt idx="192">
                  <c:v>35.595721595073</c:v>
                </c:pt>
                <c:pt idx="193">
                  <c:v>37.0198849524619</c:v>
                </c:pt>
                <c:pt idx="194">
                  <c:v>38.540456168417</c:v>
                </c:pt>
                <c:pt idx="195">
                  <c:v>40.1669542412621</c:v>
                </c:pt>
                <c:pt idx="196">
                  <c:v>41.9100639567305</c:v>
                </c:pt>
                <c:pt idx="197">
                  <c:v>43.7817831811973</c:v>
                </c:pt>
                <c:pt idx="198">
                  <c:v>45.7955849369204</c:v>
                </c:pt>
                <c:pt idx="199">
                  <c:v>47.9665943917273</c:v>
                </c:pt>
                <c:pt idx="200">
                  <c:v>50.3117804691775</c:v>
                </c:pt>
                <c:pt idx="201">
                  <c:v>52.8501612419962</c:v>
                </c:pt>
                <c:pt idx="202">
                  <c:v>55.6030215993883</c:v>
                </c:pt>
                <c:pt idx="203">
                  <c:v>58.5941408679995</c:v>
                </c:pt>
                <c:pt idx="204">
                  <c:v>61.8500271109906</c:v>
                </c:pt>
                <c:pt idx="205">
                  <c:v>65.4001537291851</c:v>
                </c:pt>
                <c:pt idx="206">
                  <c:v>69.277192748726</c:v>
                </c:pt>
                <c:pt idx="207">
                  <c:v>73.5172378155065</c:v>
                </c:pt>
                <c:pt idx="208">
                  <c:v>78.1600084522801</c:v>
                </c:pt>
                <c:pt idx="209">
                  <c:v>83.2490256054548</c:v>
                </c:pt>
                <c:pt idx="210">
                  <c:v>88.8317469632943</c:v>
                </c:pt>
                <c:pt idx="211">
                  <c:v>94.959649026942</c:v>
                </c:pt>
                <c:pt idx="212">
                  <c:v>101.68824153487</c:v>
                </c:pt>
                <c:pt idx="213">
                  <c:v>109.07699866726</c:v>
                </c:pt>
                <c:pt idx="214">
                  <c:v>117.18919058785</c:v>
                </c:pt>
                <c:pt idx="215">
                  <c:v>126.091598423763</c:v>
                </c:pt>
                <c:pt idx="216">
                  <c:v>135.854095850796</c:v>
                </c:pt>
                <c:pt idx="217">
                  <c:v>146.54908115473</c:v>
                </c:pt>
                <c:pt idx="218">
                  <c:v>158.250745084844</c:v>
                </c:pt>
                <c:pt idx="219">
                  <c:v>171.034162098285</c:v>
                </c:pt>
                <c:pt idx="220">
                  <c:v>184.974195787279</c:v>
                </c:pt>
                <c:pt idx="221">
                  <c:v>200.144213431464</c:v>
                </c:pt>
                <c:pt idx="222">
                  <c:v>216.614609735303</c:v>
                </c:pt>
                <c:pt idx="223">
                  <c:v>234.451145862024</c:v>
                </c:pt>
                <c:pt idx="224">
                  <c:v>253.71311677769</c:v>
                </c:pt>
                <c:pt idx="225">
                  <c:v>274.451367533608</c:v>
                </c:pt>
                <c:pt idx="226">
                  <c:v>296.706187246842</c:v>
                </c:pt>
                <c:pt idx="227">
                  <c:v>320.505117934225</c:v>
                </c:pt>
                <c:pt idx="228">
                  <c:v>345.86072370868</c:v>
                </c:pt>
                <c:pt idx="229">
                  <c:v>372.76837380458</c:v>
                </c:pt>
                <c:pt idx="230">
                  <c:v>401.204100072884</c:v>
                </c:pt>
                <c:pt idx="231">
                  <c:v>431.122595566932</c:v>
                </c:pt>
                <c:pt idx="232">
                  <c:v>462.455425213151</c:v>
                </c:pt>
                <c:pt idx="233">
                  <c:v>495.109521932563</c:v>
                </c:pt>
                <c:pt idx="234">
                  <c:v>528.966041593549</c:v>
                </c:pt>
                <c:pt idx="235">
                  <c:v>563.879647542444</c:v>
                </c:pt>
                <c:pt idx="236">
                  <c:v>599.678289971193</c:v>
                </c:pt>
                <c:pt idx="237">
                  <c:v>636.163536942237</c:v>
                </c:pt>
                <c:pt idx="238">
                  <c:v>673.111502525974</c:v>
                </c:pt>
                <c:pt idx="239">
                  <c:v>710.274403378678</c:v>
                </c:pt>
                <c:pt idx="240">
                  <c:v>747.382758502696</c:v>
                </c:pt>
                <c:pt idx="241">
                  <c:v>784.148228332835</c:v>
                </c:pt>
                <c:pt idx="242">
                  <c:v>820.267069260174</c:v>
                </c:pt>
                <c:pt idx="243">
                  <c:v>855.424158929079</c:v>
                </c:pt>
                <c:pt idx="244">
                  <c:v>889.297526906414</c:v>
                </c:pt>
                <c:pt idx="245">
                  <c:v>921.563305461603</c:v>
                </c:pt>
                <c:pt idx="246">
                  <c:v>951.900997069914</c:v>
                </c:pt>
                <c:pt idx="247">
                  <c:v>979.998939694848</c:v>
                </c:pt>
                <c:pt idx="248">
                  <c:v>1005.5598386892</c:v>
                </c:pt>
                <c:pt idx="249">
                  <c:v>1028.30622594184</c:v>
                </c:pt>
                <c:pt idx="250">
                  <c:v>1047.98570320736</c:v>
                </c:pt>
                <c:pt idx="251">
                  <c:v>1064.37582772805</c:v>
                </c:pt>
                <c:pt idx="252">
                  <c:v>1077.28850443075</c:v>
                </c:pt>
                <c:pt idx="253">
                  <c:v>1086.57376007593</c:v>
                </c:pt>
                <c:pt idx="254">
                  <c:v>1092.1227904528</c:v>
                </c:pt>
                <c:pt idx="255">
                  <c:v>1093.87019154269</c:v>
                </c:pt>
                <c:pt idx="256">
                  <c:v>1091.79530880826</c:v>
                </c:pt>
                <c:pt idx="257">
                  <c:v>1085.9226645457</c:v>
                </c:pt>
                <c:pt idx="258">
                  <c:v>1076.32145057309</c:v>
                </c:pt>
                <c:pt idx="259">
                  <c:v>1063.10410136092</c:v>
                </c:pt>
                <c:pt idx="260">
                  <c:v>1046.42398995427</c:v>
                </c:pt>
                <c:pt idx="261">
                  <c:v>1026.47231463451</c:v>
                </c:pt>
                <c:pt idx="262">
                  <c:v>1003.47426724385</c:v>
                </c:pt>
                <c:pt idx="263">
                  <c:v>977.684593596243</c:v>
                </c:pt>
                <c:pt idx="264">
                  <c:v>949.382671736051</c:v>
                </c:pt>
                <c:pt idx="265">
                  <c:v>918.867244486639</c:v>
                </c:pt>
                <c:pt idx="266">
                  <c:v>886.450948475672</c:v>
                </c:pt>
                <c:pt idx="267">
                  <c:v>852.454782570571</c:v>
                </c:pt>
                <c:pt idx="268">
                  <c:v>817.202654563764</c:v>
                </c:pt>
                <c:pt idx="269">
                  <c:v>781.01613636908</c:v>
                </c:pt>
                <c:pt idx="270">
                  <c:v>744.209545459721</c:v>
                </c:pt>
                <c:pt idx="271">
                  <c:v>707.085454470174</c:v>
                </c:pt>
                <c:pt idx="272">
                  <c:v>669.930712576074</c:v>
                </c:pt>
                <c:pt idx="273">
                  <c:v>633.013042296764</c:v>
                </c:pt>
                <c:pt idx="274">
                  <c:v>596.578254592966</c:v>
                </c:pt>
                <c:pt idx="275">
                  <c:v>560.848104390819</c:v>
                </c:pt>
                <c:pt idx="276">
                  <c:v>526.018788728003</c:v>
                </c:pt>
                <c:pt idx="277">
                  <c:v>492.260071271523</c:v>
                </c:pt>
                <c:pt idx="278">
                  <c:v>459.715000566219</c:v>
                </c:pt>
                <c:pt idx="279">
                  <c:v>428.500175472155</c:v>
                </c:pt>
                <c:pt idx="280">
                  <c:v>398.706500131163</c:v>
                </c:pt>
                <c:pt idx="281">
                  <c:v>370.400362617629</c:v>
                </c:pt>
                <c:pt idx="282">
                  <c:v>343.625166191294</c:v>
                </c:pt>
                <c:pt idx="283">
                  <c:v>318.403139672712</c:v>
                </c:pt>
                <c:pt idx="284">
                  <c:v>294.73735369124</c:v>
                </c:pt>
                <c:pt idx="285">
                  <c:v>272.613872113107</c:v>
                </c:pt>
                <c:pt idx="286">
                  <c:v>252.003972484494</c:v>
                </c:pt>
                <c:pt idx="287">
                  <c:v>232.866375423171</c:v>
                </c:pt>
                <c:pt idx="288">
                  <c:v>215.149430149445</c:v>
                </c:pt>
                <c:pt idx="289">
                  <c:v>198.79321135374</c:v>
                </c:pt>
                <c:pt idx="290">
                  <c:v>183.731490968489</c:v>
                </c:pt>
                <c:pt idx="291">
                  <c:v>169.893556796299</c:v>
                </c:pt>
                <c:pt idx="292">
                  <c:v>157.205858042585</c:v>
                </c:pt>
                <c:pt idx="293">
                  <c:v>145.593465361319</c:v>
                </c:pt>
                <c:pt idx="294">
                  <c:v>134.981339856326</c:v>
                </c:pt>
                <c:pt idx="295">
                  <c:v>125.295411454458</c:v>
                </c:pt>
                <c:pt idx="296">
                  <c:v>116.463472102332</c:v>
                </c:pt>
                <c:pt idx="297">
                  <c:v>108.415893305643</c:v>
                </c:pt>
                <c:pt idx="298">
                  <c:v>101.086180642937</c:v>
                </c:pt>
                <c:pt idx="299">
                  <c:v>94.4113800932082</c:v>
                </c:pt>
                <c:pt idx="300">
                  <c:v>88.3323523947681</c:v>
                </c:pt>
                <c:pt idx="301">
                  <c:v>82.7939322969785</c:v>
                </c:pt>
                <c:pt idx="302">
                  <c:v>77.7449895840772</c:v>
                </c:pt>
                <c:pt idx="303">
                  <c:v>73.1384082536541</c:v>
                </c:pt>
                <c:pt idx="304">
                  <c:v>68.930999333043</c:v>
                </c:pt>
                <c:pt idx="305">
                  <c:v>65.0833616214132</c:v>
                </c:pt>
                <c:pt idx="306">
                  <c:v>61.5597032510127</c:v>
                </c:pt>
                <c:pt idx="307">
                  <c:v>58.327635454115</c:v>
                </c:pt>
                <c:pt idx="308">
                  <c:v>55.3579483761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9.9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2.18993747957303E-292</c:v>
                </c:pt>
                <c:pt idx="243">
                  <c:v>1.26322888209056E-272</c:v>
                </c:pt>
                <c:pt idx="244">
                  <c:v>1.50862834176263E-253</c:v>
                </c:pt>
                <c:pt idx="245">
                  <c:v>3.73020210818532E-235</c:v>
                </c:pt>
                <c:pt idx="246">
                  <c:v>1.90955578139471E-217</c:v>
                </c:pt>
                <c:pt idx="247">
                  <c:v>2.02386817312463E-200</c:v>
                </c:pt>
                <c:pt idx="248">
                  <c:v>4.44101231608223E-184</c:v>
                </c:pt>
                <c:pt idx="249">
                  <c:v>2.01758397420188E-168</c:v>
                </c:pt>
                <c:pt idx="250">
                  <c:v>1.89771568405494E-153</c:v>
                </c:pt>
                <c:pt idx="251">
                  <c:v>3.69556256788645E-139</c:v>
                </c:pt>
                <c:pt idx="252">
                  <c:v>1.48997800491289E-125</c:v>
                </c:pt>
                <c:pt idx="253">
                  <c:v>1.24373839233927E-112</c:v>
                </c:pt>
                <c:pt idx="254">
                  <c:v>2.14945377078857E-100</c:v>
                </c:pt>
                <c:pt idx="255">
                  <c:v>7.69089819711963E-089</c:v>
                </c:pt>
                <c:pt idx="256">
                  <c:v>5.69738938028839E-078</c:v>
                </c:pt>
                <c:pt idx="257">
                  <c:v>8.73825322681761E-068</c:v>
                </c:pt>
                <c:pt idx="258">
                  <c:v>2.77474601022137E-058</c:v>
                </c:pt>
                <c:pt idx="259">
                  <c:v>1.82419697181739E-049</c:v>
                </c:pt>
                <c:pt idx="260">
                  <c:v>2.48296221478137E-041</c:v>
                </c:pt>
                <c:pt idx="261">
                  <c:v>6.99710475752658E-034</c:v>
                </c:pt>
                <c:pt idx="262">
                  <c:v>4.08240913131107E-027</c:v>
                </c:pt>
                <c:pt idx="263">
                  <c:v>4.93133563922536E-021</c:v>
                </c:pt>
                <c:pt idx="264">
                  <c:v>1.23328225859906E-015</c:v>
                </c:pt>
                <c:pt idx="265">
                  <c:v>6.38572615795447E-011</c:v>
                </c:pt>
                <c:pt idx="266">
                  <c:v>6.8455442544619E-007</c:v>
                </c:pt>
                <c:pt idx="267">
                  <c:v>0.00151934205621615</c:v>
                </c:pt>
                <c:pt idx="268">
                  <c:v>0.698156879645227</c:v>
                </c:pt>
                <c:pt idx="269">
                  <c:v>66.4202291539823</c:v>
                </c:pt>
                <c:pt idx="270">
                  <c:v>1308.27066242608</c:v>
                </c:pt>
                <c:pt idx="271">
                  <c:v>5335.126493761</c:v>
                </c:pt>
                <c:pt idx="272">
                  <c:v>4504.44952100824</c:v>
                </c:pt>
                <c:pt idx="273">
                  <c:v>787.387676285648</c:v>
                </c:pt>
                <c:pt idx="274">
                  <c:v>28.4960974493454</c:v>
                </c:pt>
                <c:pt idx="275">
                  <c:v>0.213516797382369</c:v>
                </c:pt>
                <c:pt idx="276">
                  <c:v>0.000331229181452991</c:v>
                </c:pt>
                <c:pt idx="277">
                  <c:v>1.06383682951147E-007</c:v>
                </c:pt>
                <c:pt idx="278">
                  <c:v>7.07410230978204E-012</c:v>
                </c:pt>
                <c:pt idx="279">
                  <c:v>9.7390711146954E-017</c:v>
                </c:pt>
                <c:pt idx="280">
                  <c:v>2.77596267802961E-022</c:v>
                </c:pt>
                <c:pt idx="281">
                  <c:v>1.63817235965585E-028</c:v>
                </c:pt>
                <c:pt idx="282">
                  <c:v>2.00149933579845E-035</c:v>
                </c:pt>
                <c:pt idx="283">
                  <c:v>5.06292147920508E-043</c:v>
                </c:pt>
                <c:pt idx="284">
                  <c:v>2.65153167114995E-051</c:v>
                </c:pt>
                <c:pt idx="285">
                  <c:v>2.87502967132281E-060</c:v>
                </c:pt>
                <c:pt idx="286">
                  <c:v>6.45413029494118E-070</c:v>
                </c:pt>
                <c:pt idx="287">
                  <c:v>2.99973583618098E-080</c:v>
                </c:pt>
                <c:pt idx="288">
                  <c:v>2.88654398387934E-091</c:v>
                </c:pt>
                <c:pt idx="289">
                  <c:v>5.75073337814067E-103</c:v>
                </c:pt>
                <c:pt idx="290">
                  <c:v>2.37201904384234E-115</c:v>
                </c:pt>
                <c:pt idx="291">
                  <c:v>2.0256434095506E-128</c:v>
                </c:pt>
                <c:pt idx="292">
                  <c:v>3.5814402042474E-142</c:v>
                </c:pt>
                <c:pt idx="293">
                  <c:v>1.31099881474892E-156</c:v>
                </c:pt>
                <c:pt idx="294">
                  <c:v>9.93566131229946E-172</c:v>
                </c:pt>
                <c:pt idx="295">
                  <c:v>1.55898215439621E-187</c:v>
                </c:pt>
                <c:pt idx="296">
                  <c:v>5.06448622467324E-204</c:v>
                </c:pt>
                <c:pt idx="297">
                  <c:v>3.40627360953511E-221</c:v>
                </c:pt>
                <c:pt idx="298">
                  <c:v>4.74322308150756E-239</c:v>
                </c:pt>
                <c:pt idx="299">
                  <c:v>1.36746889628493E-257</c:v>
                </c:pt>
                <c:pt idx="300">
                  <c:v>8.16227548106057E-277</c:v>
                </c:pt>
                <c:pt idx="301">
                  <c:v>1.0086835194699E-296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9.9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P$2:$P$310</c:f>
              <c:numCache>
                <c:formatCode>General</c:formatCode>
                <c:ptCount val="309"/>
                <c:pt idx="0">
                  <c:v>0.533746064896427</c:v>
                </c:pt>
                <c:pt idx="1">
                  <c:v>0.537485042312225</c:v>
                </c:pt>
                <c:pt idx="2">
                  <c:v>0.541263438332732</c:v>
                </c:pt>
                <c:pt idx="3">
                  <c:v>0.545081808902908</c:v>
                </c:pt>
                <c:pt idx="4">
                  <c:v>0.548940719801488</c:v>
                </c:pt>
                <c:pt idx="5">
                  <c:v>0.552840746850414</c:v>
                </c:pt>
                <c:pt idx="6">
                  <c:v>0.556782476129482</c:v>
                </c:pt>
                <c:pt idx="7">
                  <c:v>0.560766504196371</c:v>
                </c:pt>
                <c:pt idx="8">
                  <c:v>0.564793438312188</c:v>
                </c:pt>
                <c:pt idx="9">
                  <c:v>0.5688638966727</c:v>
                </c:pt>
                <c:pt idx="10">
                  <c:v>0.572978508645412</c:v>
                </c:pt>
                <c:pt idx="11">
                  <c:v>0.577137915012665</c:v>
                </c:pt>
                <c:pt idx="12">
                  <c:v>0.581342768220921</c:v>
                </c:pt>
                <c:pt idx="13">
                  <c:v>0.585593732636434</c:v>
                </c:pt>
                <c:pt idx="14">
                  <c:v>0.589891484807462</c:v>
                </c:pt>
                <c:pt idx="15">
                  <c:v>0.594236713733252</c:v>
                </c:pt>
                <c:pt idx="16">
                  <c:v>0.598630121139962</c:v>
                </c:pt>
                <c:pt idx="17">
                  <c:v>0.603072421763756</c:v>
                </c:pt>
                <c:pt idx="18">
                  <c:v>0.607564343641257</c:v>
                </c:pt>
                <c:pt idx="19">
                  <c:v>0.612106628407603</c:v>
                </c:pt>
                <c:pt idx="20">
                  <c:v>0.61670003160232</c:v>
                </c:pt>
                <c:pt idx="21">
                  <c:v>0.621345322983245</c:v>
                </c:pt>
                <c:pt idx="22">
                  <c:v>0.626043286848752</c:v>
                </c:pt>
                <c:pt idx="23">
                  <c:v>0.63079472236853</c:v>
                </c:pt>
                <c:pt idx="24">
                  <c:v>0.635600443923165</c:v>
                </c:pt>
                <c:pt idx="25">
                  <c:v>0.640461281452807</c:v>
                </c:pt>
                <c:pt idx="26">
                  <c:v>0.645378080815187</c:v>
                </c:pt>
                <c:pt idx="27">
                  <c:v>0.650351704153294</c:v>
                </c:pt>
                <c:pt idx="28">
                  <c:v>0.655383030272977</c:v>
                </c:pt>
                <c:pt idx="29">
                  <c:v>0.660472955030814</c:v>
                </c:pt>
                <c:pt idx="30">
                  <c:v>0.665622391732548</c:v>
                </c:pt>
                <c:pt idx="31">
                  <c:v>0.67083227154242</c:v>
                </c:pt>
                <c:pt idx="32">
                  <c:v>0.676103543903759</c:v>
                </c:pt>
                <c:pt idx="33">
                  <c:v>0.681437176971152</c:v>
                </c:pt>
                <c:pt idx="34">
                  <c:v>0.686834158054598</c:v>
                </c:pt>
                <c:pt idx="35">
                  <c:v>0.692295494075996</c:v>
                </c:pt>
                <c:pt idx="36">
                  <c:v>0.697822212038374</c:v>
                </c:pt>
                <c:pt idx="37">
                  <c:v>0.703415359508271</c:v>
                </c:pt>
                <c:pt idx="38">
                  <c:v>0.709076005111678</c:v>
                </c:pt>
                <c:pt idx="39">
                  <c:v>0.714805239043995</c:v>
                </c:pt>
                <c:pt idx="40">
                  <c:v>0.720604173594447</c:v>
                </c:pt>
                <c:pt idx="41">
                  <c:v>0.72647394368543</c:v>
                </c:pt>
                <c:pt idx="42">
                  <c:v>0.732415707427277</c:v>
                </c:pt>
                <c:pt idx="43">
                  <c:v>0.738430646688949</c:v>
                </c:pt>
                <c:pt idx="44">
                  <c:v>0.744519967685179</c:v>
                </c:pt>
                <c:pt idx="45">
                  <c:v>0.750684901580601</c:v>
                </c:pt>
                <c:pt idx="46">
                  <c:v>0.75692670511145</c:v>
                </c:pt>
                <c:pt idx="47">
                  <c:v>0.76324666122539</c:v>
                </c:pt>
                <c:pt idx="48">
                  <c:v>0.76964607974011</c:v>
                </c:pt>
                <c:pt idx="49">
                  <c:v>0.776126298021278</c:v>
                </c:pt>
                <c:pt idx="50">
                  <c:v>0.78268868168056</c:v>
                </c:pt>
                <c:pt idx="51">
                  <c:v>0.78933462529433</c:v>
                </c:pt>
                <c:pt idx="52">
                  <c:v>0.796065553143805</c:v>
                </c:pt>
                <c:pt idx="53">
                  <c:v>0.802882919977348</c:v>
                </c:pt>
                <c:pt idx="54">
                  <c:v>0.809788211795667</c:v>
                </c:pt>
                <c:pt idx="55">
                  <c:v>0.81678294666072</c:v>
                </c:pt>
                <c:pt idx="56">
                  <c:v>0.823868675529161</c:v>
                </c:pt>
                <c:pt idx="57">
                  <c:v>0.831046983111145</c:v>
                </c:pt>
                <c:pt idx="58">
                  <c:v>0.838319488755408</c:v>
                </c:pt>
                <c:pt idx="59">
                  <c:v>0.845687847361534</c:v>
                </c:pt>
                <c:pt idx="60">
                  <c:v>0.853153750320362</c:v>
                </c:pt>
                <c:pt idx="61">
                  <c:v>0.860718926483542</c:v>
                </c:pt>
                <c:pt idx="62">
                  <c:v>0.868385143163267</c:v>
                </c:pt>
                <c:pt idx="63">
                  <c:v>0.876154207163248</c:v>
                </c:pt>
                <c:pt idx="64">
                  <c:v>0.884027965842093</c:v>
                </c:pt>
                <c:pt idx="65">
                  <c:v>0.892008308210204</c:v>
                </c:pt>
                <c:pt idx="66">
                  <c:v>0.900097166061446</c:v>
                </c:pt>
                <c:pt idx="67">
                  <c:v>0.908296515140839</c:v>
                </c:pt>
                <c:pt idx="68">
                  <c:v>0.916608376349586</c:v>
                </c:pt>
                <c:pt idx="69">
                  <c:v>0.925034816988808</c:v>
                </c:pt>
                <c:pt idx="70">
                  <c:v>0.933577952043417</c:v>
                </c:pt>
                <c:pt idx="71">
                  <c:v>0.942239945507619</c:v>
                </c:pt>
                <c:pt idx="72">
                  <c:v>0.951023011753574</c:v>
                </c:pt>
                <c:pt idx="73">
                  <c:v>0.95992941694486</c:v>
                </c:pt>
                <c:pt idx="74">
                  <c:v>0.968961480496384</c:v>
                </c:pt>
                <c:pt idx="75">
                  <c:v>0.978121576582537</c:v>
                </c:pt>
                <c:pt idx="76">
                  <c:v>0.987412135695378</c:v>
                </c:pt>
                <c:pt idx="77">
                  <c:v>0.996835646254785</c:v>
                </c:pt>
                <c:pt idx="78">
                  <c:v>1.00639465627255</c:v>
                </c:pt>
                <c:pt idx="79">
                  <c:v>1.01609177507251</c:v>
                </c:pt>
                <c:pt idx="80">
                  <c:v>1.02592967506879</c:v>
                </c:pt>
                <c:pt idx="81">
                  <c:v>1.03591109360461</c:v>
                </c:pt>
                <c:pt idx="82">
                  <c:v>1.04603883485381</c:v>
                </c:pt>
                <c:pt idx="83">
                  <c:v>1.05631577178761</c:v>
                </c:pt>
                <c:pt idx="84">
                  <c:v>1.06674484820933</c:v>
                </c:pt>
                <c:pt idx="85">
                  <c:v>1.07732908085951</c:v>
                </c:pt>
                <c:pt idx="86">
                  <c:v>1.08807156159439</c:v>
                </c:pt>
                <c:pt idx="87">
                  <c:v>1.09897545964073</c:v>
                </c:pt>
                <c:pt idx="88">
                  <c:v>1.11004402392983</c:v>
                </c:pt>
                <c:pt idx="89">
                  <c:v>1.12128058551419</c:v>
                </c:pt>
                <c:pt idx="90">
                  <c:v>1.13268856006996</c:v>
                </c:pt>
                <c:pt idx="91">
                  <c:v>1.14427145048887</c:v>
                </c:pt>
                <c:pt idx="92">
                  <c:v>1.15603284956314</c:v>
                </c:pt>
                <c:pt idx="93">
                  <c:v>1.16797644276729</c:v>
                </c:pt>
                <c:pt idx="94">
                  <c:v>1.18010601114087</c:v>
                </c:pt>
                <c:pt idx="95">
                  <c:v>1.19242543427632</c:v>
                </c:pt>
                <c:pt idx="96">
                  <c:v>1.20493869341624</c:v>
                </c:pt>
                <c:pt idx="97">
                  <c:v>1.21764987466493</c:v>
                </c:pt>
                <c:pt idx="98">
                  <c:v>1.23056317231867</c:v>
                </c:pt>
                <c:pt idx="99">
                  <c:v>1.24368289232022</c:v>
                </c:pt>
                <c:pt idx="100">
                  <c:v>1.25701345584245</c:v>
                </c:pt>
                <c:pt idx="101">
                  <c:v>1.27055940300693</c:v>
                </c:pt>
                <c:pt idx="102">
                  <c:v>1.28432539674319</c:v>
                </c:pt>
                <c:pt idx="103">
                  <c:v>1.29831622679474</c:v>
                </c:pt>
                <c:pt idx="104">
                  <c:v>1.31253681387841</c:v>
                </c:pt>
                <c:pt idx="105">
                  <c:v>1.32699221400352</c:v>
                </c:pt>
                <c:pt idx="106">
                  <c:v>1.34168762295817</c:v>
                </c:pt>
                <c:pt idx="107">
                  <c:v>1.35662838096988</c:v>
                </c:pt>
                <c:pt idx="108">
                  <c:v>1.37181997754855</c:v>
                </c:pt>
                <c:pt idx="109">
                  <c:v>1.3872680565197</c:v>
                </c:pt>
                <c:pt idx="110">
                  <c:v>1.40297842125684</c:v>
                </c:pt>
                <c:pt idx="111">
                  <c:v>1.41895704012185</c:v>
                </c:pt>
                <c:pt idx="112">
                  <c:v>1.43521005212284</c:v>
                </c:pt>
                <c:pt idx="113">
                  <c:v>1.45174377279965</c:v>
                </c:pt>
                <c:pt idx="114">
                  <c:v>1.46856470034738</c:v>
                </c:pt>
                <c:pt idx="115">
                  <c:v>1.485679521989</c:v>
                </c:pt>
                <c:pt idx="116">
                  <c:v>1.50309512060876</c:v>
                </c:pt>
                <c:pt idx="117">
                  <c:v>1.52081858165865</c:v>
                </c:pt>
                <c:pt idx="118">
                  <c:v>1.53885720035068</c:v>
                </c:pt>
                <c:pt idx="119">
                  <c:v>1.55721848914888</c:v>
                </c:pt>
                <c:pt idx="120">
                  <c:v>1.57591018557498</c:v>
                </c:pt>
                <c:pt idx="121">
                  <c:v>1.59494026034321</c:v>
                </c:pt>
                <c:pt idx="122">
                  <c:v>1.61431692583993</c:v>
                </c:pt>
                <c:pt idx="123">
                  <c:v>1.63404864496502</c:v>
                </c:pt>
                <c:pt idx="124">
                  <c:v>1.65414414035271</c:v>
                </c:pt>
                <c:pt idx="125">
                  <c:v>1.67461240399055</c:v>
                </c:pt>
                <c:pt idx="126">
                  <c:v>1.69546270725632</c:v>
                </c:pt>
                <c:pt idx="127">
                  <c:v>1.71670461139376</c:v>
                </c:pt>
                <c:pt idx="128">
                  <c:v>1.73834797844909</c:v>
                </c:pt>
                <c:pt idx="129">
                  <c:v>1.76040298269166</c:v>
                </c:pt>
                <c:pt idx="130">
                  <c:v>1.78288012254343</c:v>
                </c:pt>
                <c:pt idx="131">
                  <c:v>1.80579023304324</c:v>
                </c:pt>
                <c:pt idx="132">
                  <c:v>1.82914449887341</c:v>
                </c:pt>
                <c:pt idx="133">
                  <c:v>1.852954467978</c:v>
                </c:pt>
                <c:pt idx="134">
                  <c:v>1.87723206580341</c:v>
                </c:pt>
                <c:pt idx="135">
                  <c:v>1.90198961019414</c:v>
                </c:pt>
                <c:pt idx="136">
                  <c:v>1.92723982697833</c:v>
                </c:pt>
                <c:pt idx="137">
                  <c:v>1.9529958662798</c:v>
                </c:pt>
                <c:pt idx="138">
                  <c:v>1.97927131959555</c:v>
                </c:pt>
                <c:pt idx="139">
                  <c:v>2.00608023767995</c:v>
                </c:pt>
                <c:pt idx="140">
                  <c:v>2.0334371492795</c:v>
                </c:pt>
                <c:pt idx="141">
                  <c:v>2.06135708076463</c:v>
                </c:pt>
                <c:pt idx="142">
                  <c:v>2.08985557670801</c:v>
                </c:pt>
                <c:pt idx="143">
                  <c:v>2.11894872146167</c:v>
                </c:pt>
                <c:pt idx="144">
                  <c:v>2.14865316178887</c:v>
                </c:pt>
                <c:pt idx="145">
                  <c:v>2.17898613060992</c:v>
                </c:pt>
                <c:pt idx="146">
                  <c:v>2.20996547192497</c:v>
                </c:pt>
                <c:pt idx="147">
                  <c:v>2.24160966698096</c:v>
                </c:pt>
                <c:pt idx="148">
                  <c:v>2.27393786175402</c:v>
                </c:pt>
                <c:pt idx="149">
                  <c:v>2.30696989582358</c:v>
                </c:pt>
                <c:pt idx="150">
                  <c:v>2.34072633271901</c:v>
                </c:pt>
                <c:pt idx="151">
                  <c:v>2.37522849182538</c:v>
                </c:pt>
                <c:pt idx="152">
                  <c:v>2.41049848194035</c:v>
                </c:pt>
                <c:pt idx="153">
                  <c:v>2.44655923658055</c:v>
                </c:pt>
                <c:pt idx="154">
                  <c:v>2.48343455114229</c:v>
                </c:pt>
                <c:pt idx="155">
                  <c:v>2.52114912202881</c:v>
                </c:pt>
                <c:pt idx="156">
                  <c:v>2.55972858786353</c:v>
                </c:pt>
                <c:pt idx="157">
                  <c:v>2.59919957291759</c:v>
                </c:pt>
                <c:pt idx="158">
                  <c:v>2.6395897328882</c:v>
                </c:pt>
                <c:pt idx="159">
                  <c:v>2.68092780317452</c:v>
                </c:pt>
                <c:pt idx="160">
                  <c:v>2.72324364980773</c:v>
                </c:pt>
                <c:pt idx="161">
                  <c:v>2.76656832320312</c:v>
                </c:pt>
                <c:pt idx="162">
                  <c:v>2.81093411491434</c:v>
                </c:pt>
                <c:pt idx="163">
                  <c:v>2.85637461758263</c:v>
                </c:pt>
                <c:pt idx="164">
                  <c:v>2.9029247882881</c:v>
                </c:pt>
                <c:pt idx="165">
                  <c:v>2.95062101552516</c:v>
                </c:pt>
                <c:pt idx="166">
                  <c:v>2.99950119004093</c:v>
                </c:pt>
                <c:pt idx="167">
                  <c:v>3.04960477979282</c:v>
                </c:pt>
                <c:pt idx="168">
                  <c:v>3.1009729093013</c:v>
                </c:pt>
                <c:pt idx="169">
                  <c:v>3.15364844369418</c:v>
                </c:pt>
                <c:pt idx="170">
                  <c:v>3.20767607776207</c:v>
                </c:pt>
                <c:pt idx="171">
                  <c:v>3.26310243036878</c:v>
                </c:pt>
                <c:pt idx="172">
                  <c:v>3.31997614458741</c:v>
                </c:pt>
                <c:pt idx="173">
                  <c:v>3.37834799396205</c:v>
                </c:pt>
                <c:pt idx="174">
                  <c:v>3.43827099532642</c:v>
                </c:pt>
                <c:pt idx="175">
                  <c:v>3.49980052864545</c:v>
                </c:pt>
                <c:pt idx="176">
                  <c:v>3.56299446438322</c:v>
                </c:pt>
                <c:pt idx="177">
                  <c:v>3.62791329894159</c:v>
                </c:pt>
                <c:pt idx="178">
                  <c:v>3.69462029875844</c:v>
                </c:pt>
                <c:pt idx="179">
                  <c:v>3.76318165370338</c:v>
                </c:pt>
                <c:pt idx="180">
                  <c:v>3.83366664046168</c:v>
                </c:pt>
                <c:pt idx="181">
                  <c:v>3.90614779665582</c:v>
                </c:pt>
                <c:pt idx="182">
                  <c:v>3.98070110651734</c:v>
                </c:pt>
                <c:pt idx="183">
                  <c:v>4.05740619899179</c:v>
                </c:pt>
                <c:pt idx="184">
                  <c:v>4.13634655923593</c:v>
                </c:pt>
                <c:pt idx="185">
                  <c:v>4.21760975455028</c:v>
                </c:pt>
                <c:pt idx="186">
                  <c:v>4.30128767588222</c:v>
                </c:pt>
                <c:pt idx="187">
                  <c:v>4.38747679613626</c:v>
                </c:pt>
                <c:pt idx="188">
                  <c:v>4.47627844663917</c:v>
                </c:pt>
                <c:pt idx="189">
                  <c:v>4.56779911323074</c:v>
                </c:pt>
                <c:pt idx="190">
                  <c:v>4.66215075358562</c:v>
                </c:pt>
                <c:pt idx="191">
                  <c:v>4.75945113752104</c:v>
                </c:pt>
                <c:pt idx="192">
                  <c:v>4.85982421220951</c:v>
                </c:pt>
                <c:pt idx="193">
                  <c:v>4.96340049439769</c:v>
                </c:pt>
                <c:pt idx="194">
                  <c:v>5.07031749193359</c:v>
                </c:pt>
                <c:pt idx="195">
                  <c:v>5.18072015712683</c:v>
                </c:pt>
                <c:pt idx="196">
                  <c:v>5.29476137471402</c:v>
                </c:pt>
                <c:pt idx="197">
                  <c:v>5.41260248747464</c:v>
                </c:pt>
                <c:pt idx="198">
                  <c:v>5.5344138628477</c:v>
                </c:pt>
                <c:pt idx="199">
                  <c:v>5.66037550423709</c:v>
                </c:pt>
                <c:pt idx="200">
                  <c:v>5.7906777110709</c:v>
                </c:pt>
                <c:pt idx="201">
                  <c:v>5.92552179209926</c:v>
                </c:pt>
                <c:pt idx="202">
                  <c:v>6.0651208368838</c:v>
                </c:pt>
                <c:pt idx="203">
                  <c:v>6.20970055095506</c:v>
                </c:pt>
                <c:pt idx="204">
                  <c:v>6.35950016069963</c:v>
                </c:pt>
                <c:pt idx="205">
                  <c:v>6.51477339469345</c:v>
                </c:pt>
                <c:pt idx="206">
                  <c:v>6.67578954893366</c:v>
                </c:pt>
                <c:pt idx="207">
                  <c:v>6.84283464424524</c:v>
                </c:pt>
                <c:pt idx="208">
                  <c:v>7.01621268506677</c:v>
                </c:pt>
                <c:pt idx="209">
                  <c:v>7.19624702986397</c:v>
                </c:pt>
                <c:pt idx="210">
                  <c:v>7.3832818845956</c:v>
                </c:pt>
                <c:pt idx="211">
                  <c:v>7.57768393198577</c:v>
                </c:pt>
                <c:pt idx="212">
                  <c:v>7.77984411085854</c:v>
                </c:pt>
                <c:pt idx="213">
                  <c:v>7.99017956149025</c:v>
                </c:pt>
                <c:pt idx="214">
                  <c:v>8.20913575486393</c:v>
                </c:pt>
                <c:pt idx="215">
                  <c:v>8.43718882589929</c:v>
                </c:pt>
                <c:pt idx="216">
                  <c:v>8.67484813322128</c:v>
                </c:pt>
                <c:pt idx="217">
                  <c:v>8.92265907086867</c:v>
                </c:pt>
                <c:pt idx="218">
                  <c:v>9.1812061605798</c:v>
                </c:pt>
                <c:pt idx="219">
                  <c:v>9.45111645699445</c:v>
                </c:pt>
                <c:pt idx="220">
                  <c:v>9.7330633023478</c:v>
                </c:pt>
                <c:pt idx="221">
                  <c:v>10.0277704720929</c:v>
                </c:pt>
                <c:pt idx="222">
                  <c:v>10.3360167584743</c:v>
                </c:pt>
                <c:pt idx="223">
                  <c:v>10.6586410455073</c:v>
                </c:pt>
                <c:pt idx="224">
                  <c:v>10.9965479362363</c:v>
                </c:pt>
                <c:pt idx="225">
                  <c:v>11.3507140017208</c:v>
                </c:pt>
                <c:pt idx="226">
                  <c:v>11.7221947311322</c:v>
                </c:pt>
                <c:pt idx="227">
                  <c:v>12.1121322738684</c:v>
                </c:pt>
                <c:pt idx="228">
                  <c:v>12.521764078005</c:v>
                </c:pt>
                <c:pt idx="229">
                  <c:v>12.952432545027</c:v>
                </c:pt>
                <c:pt idx="230">
                  <c:v>13.4055958390445</c:v>
                </c:pt>
                <c:pt idx="231">
                  <c:v>13.8828400100749</c:v>
                </c:pt>
                <c:pt idx="232">
                  <c:v>14.3858926160678</c:v>
                </c:pt>
                <c:pt idx="233">
                  <c:v>14.9166380578728</c:v>
                </c:pt>
                <c:pt idx="234">
                  <c:v>15.4771348761803</c:v>
                </c:pt>
                <c:pt idx="235">
                  <c:v>16.0696353006457</c:v>
                </c:pt>
                <c:pt idx="236">
                  <c:v>16.6966073902448</c:v>
                </c:pt>
                <c:pt idx="237">
                  <c:v>17.3607601619702</c:v>
                </c:pt>
                <c:pt idx="238">
                  <c:v>18.0650721741956</c:v>
                </c:pt>
                <c:pt idx="239">
                  <c:v>18.8128241138144</c:v>
                </c:pt>
                <c:pt idx="240">
                  <c:v>19.6076360355081</c:v>
                </c:pt>
                <c:pt idx="241">
                  <c:v>20.4535100209032</c:v>
                </c:pt>
                <c:pt idx="242">
                  <c:v>21.3548791694301</c:v>
                </c:pt>
                <c:pt idx="243">
                  <c:v>22.3166640070796</c:v>
                </c:pt>
                <c:pt idx="244">
                  <c:v>23.3443376110262</c:v>
                </c:pt>
                <c:pt idx="245">
                  <c:v>24.4440010061329</c:v>
                </c:pt>
                <c:pt idx="246">
                  <c:v>25.622470704871</c:v>
                </c:pt>
                <c:pt idx="247">
                  <c:v>26.8873806493401</c:v>
                </c:pt>
                <c:pt idx="248">
                  <c:v>28.2473012908314</c:v>
                </c:pt>
                <c:pt idx="249">
                  <c:v>29.711879131637</c:v>
                </c:pt>
                <c:pt idx="250">
                  <c:v>31.2920007848564</c:v>
                </c:pt>
                <c:pt idx="251">
                  <c:v>32.9999865183272</c:v>
                </c:pt>
                <c:pt idx="252">
                  <c:v>34.8498193868717</c:v>
                </c:pt>
                <c:pt idx="253">
                  <c:v>36.8574174852348</c:v>
                </c:pt>
                <c:pt idx="254">
                  <c:v>39.0409586532461</c:v>
                </c:pt>
                <c:pt idx="255">
                  <c:v>41.4212692399095</c:v>
                </c:pt>
                <c:pt idx="256">
                  <c:v>44.0222914209676</c:v>
                </c:pt>
                <c:pt idx="257">
                  <c:v>46.8716472431243</c:v>
                </c:pt>
                <c:pt idx="258">
                  <c:v>50.0013222698459</c:v>
                </c:pt>
                <c:pt idx="259">
                  <c:v>53.4484977310281</c:v>
                </c:pt>
                <c:pt idx="260">
                  <c:v>57.2565678250136</c:v>
                </c:pt>
                <c:pt idx="261">
                  <c:v>61.4763887941597</c:v>
                </c:pt>
                <c:pt idx="262">
                  <c:v>66.167819243752</c:v>
                </c:pt>
                <c:pt idx="263">
                  <c:v>71.4016277148524</c:v>
                </c:pt>
                <c:pt idx="264">
                  <c:v>77.2618647515638</c:v>
                </c:pt>
                <c:pt idx="265">
                  <c:v>83.848823779251</c:v>
                </c:pt>
                <c:pt idx="266">
                  <c:v>91.2827492460929</c:v>
                </c:pt>
                <c:pt idx="267">
                  <c:v>99.7084926628477</c:v>
                </c:pt>
                <c:pt idx="268">
                  <c:v>109.301367504087</c:v>
                </c:pt>
                <c:pt idx="269">
                  <c:v>120.274510194649</c:v>
                </c:pt>
                <c:pt idx="270">
                  <c:v>132.888109120091</c:v>
                </c:pt>
                <c:pt idx="271">
                  <c:v>147.460898081628</c:v>
                </c:pt>
                <c:pt idx="272">
                  <c:v>164.384283221175</c:v>
                </c:pt>
                <c:pt idx="273">
                  <c:v>184.139295804765</c:v>
                </c:pt>
                <c:pt idx="274">
                  <c:v>207.316061160531</c:v>
                </c:pt>
                <c:pt idx="275">
                  <c:v>234.634302556752</c:v>
                </c:pt>
                <c:pt idx="276">
                  <c:v>266.960910134968</c:v>
                </c:pt>
                <c:pt idx="277">
                  <c:v>305.315639419712</c:v>
                </c:pt>
                <c:pt idx="278">
                  <c:v>350.846656054999</c:v>
                </c:pt>
                <c:pt idx="279">
                  <c:v>404.741298073492</c:v>
                </c:pt>
                <c:pt idx="280">
                  <c:v>468.012106429271</c:v>
                </c:pt>
                <c:pt idx="281">
                  <c:v>541.067983250529</c:v>
                </c:pt>
                <c:pt idx="282">
                  <c:v>622.970211620331</c:v>
                </c:pt>
                <c:pt idx="283">
                  <c:v>710.355084893082</c:v>
                </c:pt>
                <c:pt idx="284">
                  <c:v>796.307050271587</c:v>
                </c:pt>
                <c:pt idx="285">
                  <c:v>870.046268831782</c:v>
                </c:pt>
                <c:pt idx="286">
                  <c:v>918.739225860637</c:v>
                </c:pt>
                <c:pt idx="287">
                  <c:v>931.923974952829</c:v>
                </c:pt>
                <c:pt idx="288">
                  <c:v>906.481517892921</c:v>
                </c:pt>
                <c:pt idx="289">
                  <c:v>848.319754037698</c:v>
                </c:pt>
                <c:pt idx="290">
                  <c:v>769.259199258496</c:v>
                </c:pt>
                <c:pt idx="291">
                  <c:v>681.839895641311</c:v>
                </c:pt>
                <c:pt idx="292">
                  <c:v>595.661856617759</c:v>
                </c:pt>
                <c:pt idx="293">
                  <c:v>516.393807326369</c:v>
                </c:pt>
                <c:pt idx="294">
                  <c:v>446.483347247368</c:v>
                </c:pt>
                <c:pt idx="295">
                  <c:v>386.329992497304</c:v>
                </c:pt>
                <c:pt idx="296">
                  <c:v>335.265235108039</c:v>
                </c:pt>
                <c:pt idx="297">
                  <c:v>292.185584317521</c:v>
                </c:pt>
                <c:pt idx="298">
                  <c:v>255.900524577759</c:v>
                </c:pt>
                <c:pt idx="299">
                  <c:v>225.297712775816</c:v>
                </c:pt>
                <c:pt idx="300">
                  <c:v>199.406114987162</c:v>
                </c:pt>
                <c:pt idx="301">
                  <c:v>177.407883524765</c:v>
                </c:pt>
                <c:pt idx="302">
                  <c:v>158.627385859008</c:v>
                </c:pt>
                <c:pt idx="303">
                  <c:v>142.512015916576</c:v>
                </c:pt>
                <c:pt idx="304">
                  <c:v>128.611747164098</c:v>
                </c:pt>
                <c:pt idx="305">
                  <c:v>116.560390675167</c:v>
                </c:pt>
                <c:pt idx="306">
                  <c:v>106.059555833845</c:v>
                </c:pt>
                <c:pt idx="307">
                  <c:v>96.8654089628757</c:v>
                </c:pt>
                <c:pt idx="308">
                  <c:v>88.77795572846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.9'!$C$2:$C$310</c:f>
              <c:numCache>
                <c:formatCode>General</c:formatCode>
                <c:ptCount val="309"/>
                <c:pt idx="0">
                  <c:v>374.13742</c:v>
                </c:pt>
                <c:pt idx="1">
                  <c:v>374.67614175</c:v>
                </c:pt>
                <c:pt idx="2">
                  <c:v>375.2148635</c:v>
                </c:pt>
                <c:pt idx="3">
                  <c:v>375.75358525</c:v>
                </c:pt>
                <c:pt idx="4">
                  <c:v>376.292307</c:v>
                </c:pt>
                <c:pt idx="5">
                  <c:v>376.83102875</c:v>
                </c:pt>
                <c:pt idx="6">
                  <c:v>377.3697505</c:v>
                </c:pt>
                <c:pt idx="7">
                  <c:v>377.90847225</c:v>
                </c:pt>
                <c:pt idx="8">
                  <c:v>378.447194</c:v>
                </c:pt>
                <c:pt idx="9">
                  <c:v>378.98591575</c:v>
                </c:pt>
                <c:pt idx="10">
                  <c:v>379.5246375</c:v>
                </c:pt>
                <c:pt idx="11">
                  <c:v>380.06335925</c:v>
                </c:pt>
                <c:pt idx="12">
                  <c:v>380.602081</c:v>
                </c:pt>
                <c:pt idx="13">
                  <c:v>381.14080275</c:v>
                </c:pt>
                <c:pt idx="14">
                  <c:v>381.6795245</c:v>
                </c:pt>
                <c:pt idx="15">
                  <c:v>382.21824625</c:v>
                </c:pt>
                <c:pt idx="16">
                  <c:v>382.756968</c:v>
                </c:pt>
                <c:pt idx="17">
                  <c:v>383.29568975</c:v>
                </c:pt>
                <c:pt idx="18">
                  <c:v>383.8344115</c:v>
                </c:pt>
                <c:pt idx="19">
                  <c:v>384.37313325</c:v>
                </c:pt>
                <c:pt idx="20">
                  <c:v>384.911855</c:v>
                </c:pt>
                <c:pt idx="21">
                  <c:v>385.45057675</c:v>
                </c:pt>
                <c:pt idx="22">
                  <c:v>385.9892985</c:v>
                </c:pt>
                <c:pt idx="23">
                  <c:v>386.52802025</c:v>
                </c:pt>
                <c:pt idx="24">
                  <c:v>387.066742</c:v>
                </c:pt>
                <c:pt idx="25">
                  <c:v>387.60546375</c:v>
                </c:pt>
                <c:pt idx="26">
                  <c:v>388.1441855</c:v>
                </c:pt>
                <c:pt idx="27">
                  <c:v>388.68290725</c:v>
                </c:pt>
                <c:pt idx="28">
                  <c:v>389.221629</c:v>
                </c:pt>
                <c:pt idx="29">
                  <c:v>389.76035075</c:v>
                </c:pt>
                <c:pt idx="30">
                  <c:v>390.2990725</c:v>
                </c:pt>
                <c:pt idx="31">
                  <c:v>390.83779425</c:v>
                </c:pt>
                <c:pt idx="32">
                  <c:v>391.376516</c:v>
                </c:pt>
                <c:pt idx="33">
                  <c:v>391.91523775</c:v>
                </c:pt>
                <c:pt idx="34">
                  <c:v>392.4539595</c:v>
                </c:pt>
                <c:pt idx="35">
                  <c:v>392.99268125</c:v>
                </c:pt>
                <c:pt idx="36">
                  <c:v>393.531403</c:v>
                </c:pt>
                <c:pt idx="37">
                  <c:v>394.07012475</c:v>
                </c:pt>
                <c:pt idx="38">
                  <c:v>394.6088465</c:v>
                </c:pt>
                <c:pt idx="39">
                  <c:v>395.14756825</c:v>
                </c:pt>
                <c:pt idx="40">
                  <c:v>395.68629</c:v>
                </c:pt>
                <c:pt idx="41">
                  <c:v>396.22501175</c:v>
                </c:pt>
                <c:pt idx="42">
                  <c:v>396.7637335</c:v>
                </c:pt>
                <c:pt idx="43">
                  <c:v>397.30245525</c:v>
                </c:pt>
                <c:pt idx="44">
                  <c:v>397.841177</c:v>
                </c:pt>
                <c:pt idx="45">
                  <c:v>398.37989875</c:v>
                </c:pt>
                <c:pt idx="46">
                  <c:v>398.9186205</c:v>
                </c:pt>
                <c:pt idx="47">
                  <c:v>399.45734225</c:v>
                </c:pt>
                <c:pt idx="48">
                  <c:v>399.996064</c:v>
                </c:pt>
                <c:pt idx="49">
                  <c:v>400.53478575</c:v>
                </c:pt>
                <c:pt idx="50">
                  <c:v>401.0735075</c:v>
                </c:pt>
                <c:pt idx="51">
                  <c:v>401.61222925</c:v>
                </c:pt>
                <c:pt idx="52">
                  <c:v>402.150951</c:v>
                </c:pt>
                <c:pt idx="53">
                  <c:v>402.68967275</c:v>
                </c:pt>
                <c:pt idx="54">
                  <c:v>403.2283945</c:v>
                </c:pt>
                <c:pt idx="55">
                  <c:v>403.76711625</c:v>
                </c:pt>
                <c:pt idx="56">
                  <c:v>404.305838</c:v>
                </c:pt>
                <c:pt idx="57">
                  <c:v>404.84455975</c:v>
                </c:pt>
                <c:pt idx="58">
                  <c:v>405.3832815</c:v>
                </c:pt>
                <c:pt idx="59">
                  <c:v>405.92200325</c:v>
                </c:pt>
                <c:pt idx="60">
                  <c:v>406.460725</c:v>
                </c:pt>
                <c:pt idx="61">
                  <c:v>406.99944675</c:v>
                </c:pt>
                <c:pt idx="62">
                  <c:v>407.5381685</c:v>
                </c:pt>
                <c:pt idx="63">
                  <c:v>408.07689025</c:v>
                </c:pt>
                <c:pt idx="64">
                  <c:v>408.615612</c:v>
                </c:pt>
                <c:pt idx="65">
                  <c:v>409.15433375</c:v>
                </c:pt>
                <c:pt idx="66">
                  <c:v>409.6930555</c:v>
                </c:pt>
                <c:pt idx="67">
                  <c:v>410.23177725</c:v>
                </c:pt>
                <c:pt idx="68">
                  <c:v>410.770499</c:v>
                </c:pt>
                <c:pt idx="69">
                  <c:v>411.30922075</c:v>
                </c:pt>
                <c:pt idx="70">
                  <c:v>411.8479425</c:v>
                </c:pt>
                <c:pt idx="71">
                  <c:v>412.38666425</c:v>
                </c:pt>
                <c:pt idx="72">
                  <c:v>412.925386</c:v>
                </c:pt>
                <c:pt idx="73">
                  <c:v>413.46410775</c:v>
                </c:pt>
                <c:pt idx="74">
                  <c:v>414.0028295</c:v>
                </c:pt>
                <c:pt idx="75">
                  <c:v>414.54155125</c:v>
                </c:pt>
                <c:pt idx="76">
                  <c:v>415.080273</c:v>
                </c:pt>
                <c:pt idx="77">
                  <c:v>415.61899475</c:v>
                </c:pt>
                <c:pt idx="78">
                  <c:v>416.1577165</c:v>
                </c:pt>
                <c:pt idx="79">
                  <c:v>416.69643825</c:v>
                </c:pt>
                <c:pt idx="80">
                  <c:v>417.23516</c:v>
                </c:pt>
                <c:pt idx="81">
                  <c:v>417.77388175</c:v>
                </c:pt>
                <c:pt idx="82">
                  <c:v>418.3126035</c:v>
                </c:pt>
                <c:pt idx="83">
                  <c:v>418.85132525</c:v>
                </c:pt>
                <c:pt idx="84">
                  <c:v>419.390047</c:v>
                </c:pt>
                <c:pt idx="85">
                  <c:v>419.92876875</c:v>
                </c:pt>
                <c:pt idx="86">
                  <c:v>420.4674905</c:v>
                </c:pt>
                <c:pt idx="87">
                  <c:v>421.00621225</c:v>
                </c:pt>
                <c:pt idx="88">
                  <c:v>421.544934</c:v>
                </c:pt>
                <c:pt idx="89">
                  <c:v>422.08365575</c:v>
                </c:pt>
                <c:pt idx="90">
                  <c:v>422.6223775</c:v>
                </c:pt>
                <c:pt idx="91">
                  <c:v>423.16109925</c:v>
                </c:pt>
                <c:pt idx="92">
                  <c:v>423.699821</c:v>
                </c:pt>
                <c:pt idx="93">
                  <c:v>424.23854275</c:v>
                </c:pt>
                <c:pt idx="94">
                  <c:v>424.7772645</c:v>
                </c:pt>
                <c:pt idx="95">
                  <c:v>425.31598625</c:v>
                </c:pt>
                <c:pt idx="96">
                  <c:v>425.854708</c:v>
                </c:pt>
                <c:pt idx="97">
                  <c:v>426.39342975</c:v>
                </c:pt>
                <c:pt idx="98">
                  <c:v>426.9321515</c:v>
                </c:pt>
                <c:pt idx="99">
                  <c:v>427.47087325</c:v>
                </c:pt>
                <c:pt idx="100">
                  <c:v>428.009595</c:v>
                </c:pt>
                <c:pt idx="101">
                  <c:v>428.54831675</c:v>
                </c:pt>
                <c:pt idx="102">
                  <c:v>429.0870385</c:v>
                </c:pt>
                <c:pt idx="103">
                  <c:v>429.62576025</c:v>
                </c:pt>
                <c:pt idx="104">
                  <c:v>430.164482</c:v>
                </c:pt>
                <c:pt idx="105">
                  <c:v>430.70320375</c:v>
                </c:pt>
                <c:pt idx="106">
                  <c:v>431.2419255</c:v>
                </c:pt>
                <c:pt idx="107">
                  <c:v>431.78064725</c:v>
                </c:pt>
                <c:pt idx="108">
                  <c:v>432.319369</c:v>
                </c:pt>
                <c:pt idx="109">
                  <c:v>432.85809075</c:v>
                </c:pt>
                <c:pt idx="110">
                  <c:v>433.3968125</c:v>
                </c:pt>
                <c:pt idx="111">
                  <c:v>433.93553425</c:v>
                </c:pt>
                <c:pt idx="112">
                  <c:v>434.474256</c:v>
                </c:pt>
                <c:pt idx="113">
                  <c:v>435.01297775</c:v>
                </c:pt>
                <c:pt idx="114">
                  <c:v>435.5516995</c:v>
                </c:pt>
                <c:pt idx="115">
                  <c:v>436.09042125</c:v>
                </c:pt>
                <c:pt idx="116">
                  <c:v>436.629143</c:v>
                </c:pt>
                <c:pt idx="117">
                  <c:v>437.16786475</c:v>
                </c:pt>
                <c:pt idx="118">
                  <c:v>437.7065865</c:v>
                </c:pt>
                <c:pt idx="119">
                  <c:v>438.24530825</c:v>
                </c:pt>
                <c:pt idx="120">
                  <c:v>438.78403</c:v>
                </c:pt>
                <c:pt idx="121">
                  <c:v>439.32275175</c:v>
                </c:pt>
                <c:pt idx="122">
                  <c:v>439.8614735</c:v>
                </c:pt>
                <c:pt idx="123">
                  <c:v>440.40019525</c:v>
                </c:pt>
                <c:pt idx="124">
                  <c:v>440.938917</c:v>
                </c:pt>
                <c:pt idx="125">
                  <c:v>441.47763875</c:v>
                </c:pt>
                <c:pt idx="126">
                  <c:v>442.0163605</c:v>
                </c:pt>
                <c:pt idx="127">
                  <c:v>442.55508225</c:v>
                </c:pt>
                <c:pt idx="128">
                  <c:v>443.093804</c:v>
                </c:pt>
                <c:pt idx="129">
                  <c:v>443.63252575</c:v>
                </c:pt>
                <c:pt idx="130">
                  <c:v>444.1712475</c:v>
                </c:pt>
                <c:pt idx="131">
                  <c:v>444.70996925</c:v>
                </c:pt>
                <c:pt idx="132">
                  <c:v>445.248691</c:v>
                </c:pt>
                <c:pt idx="133">
                  <c:v>445.78741275</c:v>
                </c:pt>
                <c:pt idx="134">
                  <c:v>446.3261345</c:v>
                </c:pt>
                <c:pt idx="135">
                  <c:v>446.86485625</c:v>
                </c:pt>
                <c:pt idx="136">
                  <c:v>447.403578</c:v>
                </c:pt>
                <c:pt idx="137">
                  <c:v>447.94229975</c:v>
                </c:pt>
                <c:pt idx="138">
                  <c:v>448.4810215</c:v>
                </c:pt>
                <c:pt idx="139">
                  <c:v>449.01974325</c:v>
                </c:pt>
                <c:pt idx="140">
                  <c:v>449.558465</c:v>
                </c:pt>
                <c:pt idx="141">
                  <c:v>450.09718675</c:v>
                </c:pt>
                <c:pt idx="142">
                  <c:v>450.6359085</c:v>
                </c:pt>
                <c:pt idx="143">
                  <c:v>451.17463025</c:v>
                </c:pt>
                <c:pt idx="144">
                  <c:v>451.713352</c:v>
                </c:pt>
                <c:pt idx="145">
                  <c:v>452.25207375</c:v>
                </c:pt>
                <c:pt idx="146">
                  <c:v>452.7907955</c:v>
                </c:pt>
                <c:pt idx="147">
                  <c:v>453.32951725</c:v>
                </c:pt>
                <c:pt idx="148">
                  <c:v>453.868239</c:v>
                </c:pt>
                <c:pt idx="149">
                  <c:v>454.40696075</c:v>
                </c:pt>
                <c:pt idx="150">
                  <c:v>454.9456825</c:v>
                </c:pt>
                <c:pt idx="151">
                  <c:v>455.48440425</c:v>
                </c:pt>
                <c:pt idx="152">
                  <c:v>456.023126</c:v>
                </c:pt>
                <c:pt idx="153">
                  <c:v>456.56184775</c:v>
                </c:pt>
                <c:pt idx="154">
                  <c:v>457.1005695</c:v>
                </c:pt>
                <c:pt idx="155">
                  <c:v>457.63929125</c:v>
                </c:pt>
                <c:pt idx="156">
                  <c:v>458.178013</c:v>
                </c:pt>
                <c:pt idx="157">
                  <c:v>458.71673475</c:v>
                </c:pt>
                <c:pt idx="158">
                  <c:v>459.2554565</c:v>
                </c:pt>
                <c:pt idx="159">
                  <c:v>459.79417825</c:v>
                </c:pt>
                <c:pt idx="160">
                  <c:v>460.3329</c:v>
                </c:pt>
                <c:pt idx="161">
                  <c:v>460.87162175</c:v>
                </c:pt>
                <c:pt idx="162">
                  <c:v>461.4103435</c:v>
                </c:pt>
                <c:pt idx="163">
                  <c:v>461.94906525</c:v>
                </c:pt>
                <c:pt idx="164">
                  <c:v>462.487787</c:v>
                </c:pt>
                <c:pt idx="165">
                  <c:v>463.02650875</c:v>
                </c:pt>
                <c:pt idx="166">
                  <c:v>463.5652305</c:v>
                </c:pt>
                <c:pt idx="167">
                  <c:v>464.10395225</c:v>
                </c:pt>
                <c:pt idx="168">
                  <c:v>464.642674</c:v>
                </c:pt>
                <c:pt idx="169">
                  <c:v>465.18139575</c:v>
                </c:pt>
                <c:pt idx="170">
                  <c:v>465.7201175</c:v>
                </c:pt>
                <c:pt idx="171">
                  <c:v>466.25883925</c:v>
                </c:pt>
                <c:pt idx="172">
                  <c:v>466.797561</c:v>
                </c:pt>
                <c:pt idx="173">
                  <c:v>467.33628275</c:v>
                </c:pt>
                <c:pt idx="174">
                  <c:v>467.8750045</c:v>
                </c:pt>
                <c:pt idx="175">
                  <c:v>468.41372625</c:v>
                </c:pt>
                <c:pt idx="176">
                  <c:v>468.952448</c:v>
                </c:pt>
                <c:pt idx="177">
                  <c:v>469.49116975</c:v>
                </c:pt>
                <c:pt idx="178">
                  <c:v>470.0298915</c:v>
                </c:pt>
                <c:pt idx="179">
                  <c:v>470.56861325</c:v>
                </c:pt>
                <c:pt idx="180">
                  <c:v>471.107335</c:v>
                </c:pt>
                <c:pt idx="181">
                  <c:v>471.64605675</c:v>
                </c:pt>
                <c:pt idx="182">
                  <c:v>472.1847785</c:v>
                </c:pt>
                <c:pt idx="183">
                  <c:v>472.72350025</c:v>
                </c:pt>
                <c:pt idx="184">
                  <c:v>473.262222</c:v>
                </c:pt>
                <c:pt idx="185">
                  <c:v>473.80094375</c:v>
                </c:pt>
                <c:pt idx="186">
                  <c:v>474.3396655</c:v>
                </c:pt>
                <c:pt idx="187">
                  <c:v>474.87838725</c:v>
                </c:pt>
                <c:pt idx="188">
                  <c:v>475.417109</c:v>
                </c:pt>
                <c:pt idx="189">
                  <c:v>475.95583075</c:v>
                </c:pt>
                <c:pt idx="190">
                  <c:v>476.4945525</c:v>
                </c:pt>
                <c:pt idx="191">
                  <c:v>477.03327425</c:v>
                </c:pt>
                <c:pt idx="192">
                  <c:v>477.571996</c:v>
                </c:pt>
                <c:pt idx="193">
                  <c:v>478.11071775</c:v>
                </c:pt>
                <c:pt idx="194">
                  <c:v>478.6494395</c:v>
                </c:pt>
                <c:pt idx="195">
                  <c:v>479.18816125</c:v>
                </c:pt>
                <c:pt idx="196">
                  <c:v>479.726883</c:v>
                </c:pt>
                <c:pt idx="197">
                  <c:v>480.26560475</c:v>
                </c:pt>
                <c:pt idx="198">
                  <c:v>480.8043265</c:v>
                </c:pt>
                <c:pt idx="199">
                  <c:v>481.34304825</c:v>
                </c:pt>
                <c:pt idx="200">
                  <c:v>481.88177</c:v>
                </c:pt>
                <c:pt idx="201">
                  <c:v>482.42049175</c:v>
                </c:pt>
                <c:pt idx="202">
                  <c:v>482.9592135</c:v>
                </c:pt>
                <c:pt idx="203">
                  <c:v>483.49793525</c:v>
                </c:pt>
                <c:pt idx="204">
                  <c:v>484.036657</c:v>
                </c:pt>
                <c:pt idx="205">
                  <c:v>484.57537875</c:v>
                </c:pt>
                <c:pt idx="206">
                  <c:v>485.1141005</c:v>
                </c:pt>
                <c:pt idx="207">
                  <c:v>485.65282225</c:v>
                </c:pt>
                <c:pt idx="208">
                  <c:v>486.191544</c:v>
                </c:pt>
                <c:pt idx="209">
                  <c:v>486.73026575</c:v>
                </c:pt>
                <c:pt idx="210">
                  <c:v>487.2689875</c:v>
                </c:pt>
                <c:pt idx="211">
                  <c:v>487.80770925</c:v>
                </c:pt>
                <c:pt idx="212">
                  <c:v>488.346431</c:v>
                </c:pt>
                <c:pt idx="213">
                  <c:v>488.88515275</c:v>
                </c:pt>
                <c:pt idx="214">
                  <c:v>489.4238745</c:v>
                </c:pt>
                <c:pt idx="215">
                  <c:v>489.96259625</c:v>
                </c:pt>
                <c:pt idx="216">
                  <c:v>490.501318</c:v>
                </c:pt>
                <c:pt idx="217">
                  <c:v>491.04003975</c:v>
                </c:pt>
                <c:pt idx="218">
                  <c:v>491.5787615</c:v>
                </c:pt>
                <c:pt idx="219">
                  <c:v>492.11748325</c:v>
                </c:pt>
                <c:pt idx="220">
                  <c:v>492.656205</c:v>
                </c:pt>
                <c:pt idx="221">
                  <c:v>493.19492675</c:v>
                </c:pt>
                <c:pt idx="222">
                  <c:v>493.7336485</c:v>
                </c:pt>
                <c:pt idx="223">
                  <c:v>494.27237025</c:v>
                </c:pt>
                <c:pt idx="224">
                  <c:v>494.811092</c:v>
                </c:pt>
                <c:pt idx="225">
                  <c:v>495.34981375</c:v>
                </c:pt>
                <c:pt idx="226">
                  <c:v>495.8885355</c:v>
                </c:pt>
                <c:pt idx="227">
                  <c:v>496.42725725</c:v>
                </c:pt>
                <c:pt idx="228">
                  <c:v>496.965979</c:v>
                </c:pt>
                <c:pt idx="229">
                  <c:v>497.50470075</c:v>
                </c:pt>
                <c:pt idx="230">
                  <c:v>498.0434225</c:v>
                </c:pt>
                <c:pt idx="231">
                  <c:v>498.58214425</c:v>
                </c:pt>
                <c:pt idx="232">
                  <c:v>499.120866</c:v>
                </c:pt>
                <c:pt idx="233">
                  <c:v>499.65958775</c:v>
                </c:pt>
                <c:pt idx="234">
                  <c:v>500.1983095</c:v>
                </c:pt>
                <c:pt idx="235">
                  <c:v>500.73703125</c:v>
                </c:pt>
                <c:pt idx="236">
                  <c:v>501.275753</c:v>
                </c:pt>
                <c:pt idx="237">
                  <c:v>501.81447475</c:v>
                </c:pt>
                <c:pt idx="238">
                  <c:v>502.3531965</c:v>
                </c:pt>
                <c:pt idx="239">
                  <c:v>502.89191825</c:v>
                </c:pt>
                <c:pt idx="240">
                  <c:v>503.43064</c:v>
                </c:pt>
                <c:pt idx="241">
                  <c:v>503.96936175</c:v>
                </c:pt>
                <c:pt idx="242">
                  <c:v>504.5080835</c:v>
                </c:pt>
                <c:pt idx="243">
                  <c:v>505.04680525</c:v>
                </c:pt>
                <c:pt idx="244">
                  <c:v>505.585527</c:v>
                </c:pt>
                <c:pt idx="245">
                  <c:v>506.12424875</c:v>
                </c:pt>
                <c:pt idx="246">
                  <c:v>506.6629705</c:v>
                </c:pt>
                <c:pt idx="247">
                  <c:v>507.20169225</c:v>
                </c:pt>
                <c:pt idx="248">
                  <c:v>507.740414</c:v>
                </c:pt>
                <c:pt idx="249">
                  <c:v>508.27913575</c:v>
                </c:pt>
                <c:pt idx="250">
                  <c:v>508.8178575</c:v>
                </c:pt>
                <c:pt idx="251">
                  <c:v>509.35657925</c:v>
                </c:pt>
                <c:pt idx="252">
                  <c:v>509.895301</c:v>
                </c:pt>
                <c:pt idx="253">
                  <c:v>510.43402275</c:v>
                </c:pt>
                <c:pt idx="254">
                  <c:v>510.9727445</c:v>
                </c:pt>
                <c:pt idx="255">
                  <c:v>511.51146625</c:v>
                </c:pt>
                <c:pt idx="256">
                  <c:v>512.050188</c:v>
                </c:pt>
                <c:pt idx="257">
                  <c:v>512.58890975</c:v>
                </c:pt>
                <c:pt idx="258">
                  <c:v>513.1276315</c:v>
                </c:pt>
                <c:pt idx="259">
                  <c:v>513.66635325</c:v>
                </c:pt>
                <c:pt idx="260">
                  <c:v>514.205075</c:v>
                </c:pt>
                <c:pt idx="261">
                  <c:v>514.74379675</c:v>
                </c:pt>
                <c:pt idx="262">
                  <c:v>515.2825185</c:v>
                </c:pt>
                <c:pt idx="263">
                  <c:v>515.82124025</c:v>
                </c:pt>
                <c:pt idx="264">
                  <c:v>516.359962</c:v>
                </c:pt>
                <c:pt idx="265">
                  <c:v>516.89868375</c:v>
                </c:pt>
                <c:pt idx="266">
                  <c:v>517.4374055</c:v>
                </c:pt>
                <c:pt idx="267">
                  <c:v>517.97612725</c:v>
                </c:pt>
                <c:pt idx="268">
                  <c:v>518.514849</c:v>
                </c:pt>
                <c:pt idx="269">
                  <c:v>519.05357075</c:v>
                </c:pt>
                <c:pt idx="270">
                  <c:v>519.5922925</c:v>
                </c:pt>
                <c:pt idx="271">
                  <c:v>520.13101425</c:v>
                </c:pt>
                <c:pt idx="272">
                  <c:v>520.669736</c:v>
                </c:pt>
                <c:pt idx="273">
                  <c:v>521.20845775</c:v>
                </c:pt>
                <c:pt idx="274">
                  <c:v>521.7471795</c:v>
                </c:pt>
                <c:pt idx="275">
                  <c:v>522.28590125</c:v>
                </c:pt>
                <c:pt idx="276">
                  <c:v>522.824623</c:v>
                </c:pt>
                <c:pt idx="277">
                  <c:v>523.36334475</c:v>
                </c:pt>
                <c:pt idx="278">
                  <c:v>523.9020665</c:v>
                </c:pt>
                <c:pt idx="279">
                  <c:v>524.44078825</c:v>
                </c:pt>
                <c:pt idx="280">
                  <c:v>524.97951</c:v>
                </c:pt>
                <c:pt idx="281">
                  <c:v>525.51823175</c:v>
                </c:pt>
                <c:pt idx="282">
                  <c:v>526.0569535</c:v>
                </c:pt>
                <c:pt idx="283">
                  <c:v>526.59567525</c:v>
                </c:pt>
                <c:pt idx="284">
                  <c:v>527.134397</c:v>
                </c:pt>
                <c:pt idx="285">
                  <c:v>527.67311875</c:v>
                </c:pt>
                <c:pt idx="286">
                  <c:v>528.2118405</c:v>
                </c:pt>
                <c:pt idx="287">
                  <c:v>528.75056225</c:v>
                </c:pt>
                <c:pt idx="288">
                  <c:v>529.289284</c:v>
                </c:pt>
                <c:pt idx="289">
                  <c:v>529.82800575</c:v>
                </c:pt>
                <c:pt idx="290">
                  <c:v>530.3667275</c:v>
                </c:pt>
                <c:pt idx="291">
                  <c:v>530.90544925</c:v>
                </c:pt>
                <c:pt idx="292">
                  <c:v>531.444171</c:v>
                </c:pt>
                <c:pt idx="293">
                  <c:v>531.98289275</c:v>
                </c:pt>
                <c:pt idx="294">
                  <c:v>532.5216145</c:v>
                </c:pt>
                <c:pt idx="295">
                  <c:v>533.06033625</c:v>
                </c:pt>
                <c:pt idx="296">
                  <c:v>533.599058</c:v>
                </c:pt>
                <c:pt idx="297">
                  <c:v>534.13777975</c:v>
                </c:pt>
                <c:pt idx="298">
                  <c:v>534.6765015</c:v>
                </c:pt>
                <c:pt idx="299">
                  <c:v>535.21522325</c:v>
                </c:pt>
                <c:pt idx="300">
                  <c:v>535.753945</c:v>
                </c:pt>
                <c:pt idx="301">
                  <c:v>536.29266675</c:v>
                </c:pt>
                <c:pt idx="302">
                  <c:v>536.8313885</c:v>
                </c:pt>
                <c:pt idx="303">
                  <c:v>537.37011025</c:v>
                </c:pt>
                <c:pt idx="304">
                  <c:v>537.908832</c:v>
                </c:pt>
                <c:pt idx="305">
                  <c:v>538.44755375</c:v>
                </c:pt>
                <c:pt idx="306">
                  <c:v>538.9862755</c:v>
                </c:pt>
                <c:pt idx="307">
                  <c:v>539.52499725</c:v>
                </c:pt>
                <c:pt idx="308">
                  <c:v>540.063719</c:v>
                </c:pt>
              </c:numCache>
            </c:numRef>
          </c:xVal>
          <c:yVal>
            <c:numRef>
              <c:f>'49.9'!$D$2:$D$310</c:f>
              <c:numCache>
                <c:formatCode>General</c:formatCode>
                <c:ptCount val="309"/>
                <c:pt idx="0">
                  <c:v>88.5166476863123</c:v>
                </c:pt>
                <c:pt idx="1">
                  <c:v>91.2686836234174</c:v>
                </c:pt>
                <c:pt idx="2">
                  <c:v>94.2091912156079</c:v>
                </c:pt>
                <c:pt idx="3">
                  <c:v>97.3594100829287</c:v>
                </c:pt>
                <c:pt idx="4">
                  <c:v>100.743831147241</c:v>
                </c:pt>
                <c:pt idx="5">
                  <c:v>104.390779321212</c:v>
                </c:pt>
                <c:pt idx="6">
                  <c:v>108.333097462774</c:v>
                </c:pt>
                <c:pt idx="7">
                  <c:v>112.608941590129</c:v>
                </c:pt>
                <c:pt idx="8">
                  <c:v>117.262693864915</c:v>
                </c:pt>
                <c:pt idx="9">
                  <c:v>122.345993675128</c:v>
                </c:pt>
                <c:pt idx="10">
                  <c:v>127.918877417222</c:v>
                </c:pt>
                <c:pt idx="11">
                  <c:v>134.051003388015</c:v>
                </c:pt>
                <c:pt idx="12">
                  <c:v>140.822918738708</c:v>
                </c:pt>
                <c:pt idx="13">
                  <c:v>148.327300170033</c:v>
                </c:pt>
                <c:pt idx="14">
                  <c:v>156.670068919286</c:v>
                </c:pt>
                <c:pt idx="15">
                  <c:v>165.971244359787</c:v>
                </c:pt>
                <c:pt idx="16">
                  <c:v>176.365361054036</c:v>
                </c:pt>
                <c:pt idx="17">
                  <c:v>188.001234608137</c:v>
                </c:pt>
                <c:pt idx="18">
                  <c:v>201.040826969155</c:v>
                </c:pt>
                <c:pt idx="19">
                  <c:v>215.656938268544</c:v>
                </c:pt>
                <c:pt idx="20">
                  <c:v>232.029447642256</c:v>
                </c:pt>
                <c:pt idx="21">
                  <c:v>250.339848068476</c:v>
                </c:pt>
                <c:pt idx="22">
                  <c:v>270.76387830432</c:v>
                </c:pt>
                <c:pt idx="23">
                  <c:v>293.462154992861</c:v>
                </c:pt>
                <c:pt idx="24">
                  <c:v>318.568853213433</c:v>
                </c:pt>
                <c:pt idx="25">
                  <c:v>346.17867245736</c:v>
                </c:pt>
                <c:pt idx="26">
                  <c:v>376.332549053285</c:v>
                </c:pt>
                <c:pt idx="27">
                  <c:v>409.002819846307</c:v>
                </c:pt>
                <c:pt idx="28">
                  <c:v>444.078782403205</c:v>
                </c:pt>
                <c:pt idx="29">
                  <c:v>481.353804850517</c:v>
                </c:pt>
                <c:pt idx="30">
                  <c:v>520.515280621739</c:v>
                </c:pt>
                <c:pt idx="31">
                  <c:v>561.138767034604</c:v>
                </c:pt>
                <c:pt idx="32">
                  <c:v>602.687563915291</c:v>
                </c:pt>
                <c:pt idx="33">
                  <c:v>644.518761892431</c:v>
                </c:pt>
                <c:pt idx="34">
                  <c:v>685.8964170284</c:v>
                </c:pt>
                <c:pt idx="35">
                  <c:v>726.012005136564</c:v>
                </c:pt>
                <c:pt idx="36">
                  <c:v>764.011711052682</c:v>
                </c:pt>
                <c:pt idx="37">
                  <c:v>799.029468739191</c:v>
                </c:pt>
                <c:pt idx="38">
                  <c:v>830.224053876278</c:v>
                </c:pt>
                <c:pt idx="39">
                  <c:v>856.81801346105</c:v>
                </c:pt>
                <c:pt idx="40">
                  <c:v>878.135864870262</c:v>
                </c:pt>
                <c:pt idx="41">
                  <c:v>893.638863978568</c:v>
                </c:pt>
                <c:pt idx="42">
                  <c:v>902.953759782999</c:v>
                </c:pt>
                <c:pt idx="43">
                  <c:v>905.893324375028</c:v>
                </c:pt>
                <c:pt idx="44">
                  <c:v>902.467043919125</c:v>
                </c:pt>
                <c:pt idx="45">
                  <c:v>892.88112182053</c:v>
                </c:pt>
                <c:pt idx="46">
                  <c:v>877.527800811104</c:v>
                </c:pt>
                <c:pt idx="47">
                  <c:v>856.964865682769</c:v>
                </c:pt>
                <c:pt idx="48">
                  <c:v>831.886952363975</c:v>
                </c:pt>
                <c:pt idx="49">
                  <c:v>803.090883506415</c:v>
                </c:pt>
                <c:pt idx="50">
                  <c:v>771.437619341439</c:v>
                </c:pt>
                <c:pt idx="51">
                  <c:v>737.813527570296</c:v>
                </c:pt>
                <c:pt idx="52">
                  <c:v>703.093540679464</c:v>
                </c:pt>
                <c:pt idx="53">
                  <c:v>668.108415195067</c:v>
                </c:pt>
                <c:pt idx="54">
                  <c:v>633.617789406014</c:v>
                </c:pt>
                <c:pt idx="55">
                  <c:v>600.290122119973</c:v>
                </c:pt>
                <c:pt idx="56">
                  <c:v>568.689957033959</c:v>
                </c:pt>
                <c:pt idx="57">
                  <c:v>539.272361718361</c:v>
                </c:pt>
                <c:pt idx="58">
                  <c:v>512.383890363009</c:v>
                </c:pt>
                <c:pt idx="59">
                  <c:v>488.269050778904</c:v>
                </c:pt>
                <c:pt idx="60">
                  <c:v>467.081034571634</c:v>
                </c:pt>
                <c:pt idx="61">
                  <c:v>448.895392375003</c:v>
                </c:pt>
                <c:pt idx="62">
                  <c:v>433.725386044379</c:v>
                </c:pt>
                <c:pt idx="63">
                  <c:v>421.537899059521</c:v>
                </c:pt>
                <c:pt idx="64">
                  <c:v>412.269002423263</c:v>
                </c:pt>
                <c:pt idx="65">
                  <c:v>405.838523285517</c:v>
                </c:pt>
                <c:pt idx="66">
                  <c:v>402.163218270355</c:v>
                </c:pt>
                <c:pt idx="67">
                  <c:v>401.168390049399</c:v>
                </c:pt>
                <c:pt idx="68">
                  <c:v>402.797988194414</c:v>
                </c:pt>
                <c:pt idx="69">
                  <c:v>407.023394616752</c:v>
                </c:pt>
                <c:pt idx="70">
                  <c:v>413.851206185973</c:v>
                </c:pt>
                <c:pt idx="71">
                  <c:v>423.330391903538</c:v>
                </c:pt>
                <c:pt idx="72">
                  <c:v>435.559219598055</c:v>
                </c:pt>
                <c:pt idx="73">
                  <c:v>450.6923162066</c:v>
                </c:pt>
                <c:pt idx="74">
                  <c:v>468.9481413827</c:v>
                </c:pt>
                <c:pt idx="75">
                  <c:v>490.617006699837</c:v>
                </c:pt>
                <c:pt idx="76">
                  <c:v>516.069547819334</c:v>
                </c:pt>
                <c:pt idx="77">
                  <c:v>545.765238135171</c:v>
                </c:pt>
                <c:pt idx="78">
                  <c:v>580.260105851009</c:v>
                </c:pt>
                <c:pt idx="79">
                  <c:v>620.212279419491</c:v>
                </c:pt>
                <c:pt idx="80">
                  <c:v>666.383358175427</c:v>
                </c:pt>
                <c:pt idx="81">
                  <c:v>719.632940284645</c:v>
                </c:pt>
                <c:pt idx="82">
                  <c:v>780.903040143787</c:v>
                </c:pt>
                <c:pt idx="83">
                  <c:v>851.188746465058</c:v>
                </c:pt>
                <c:pt idx="84">
                  <c:v>931.491512475657</c:v>
                </c:pt>
                <c:pt idx="85">
                  <c:v>1022.75215779249</c:v>
                </c:pt>
                <c:pt idx="86">
                  <c:v>1125.76220519594</c:v>
                </c:pt>
                <c:pt idx="87">
                  <c:v>1241.05469894132</c:v>
                </c:pt>
                <c:pt idx="88">
                  <c:v>1368.77911973417</c:v>
                </c:pt>
                <c:pt idx="89">
                  <c:v>1508.56916194705</c:v>
                </c:pt>
                <c:pt idx="90">
                  <c:v>1659.41644040374</c:v>
                </c:pt>
                <c:pt idx="91">
                  <c:v>1819.56686633823</c:v>
                </c:pt>
                <c:pt idx="92">
                  <c:v>1986.45853754161</c:v>
                </c:pt>
                <c:pt idx="93">
                  <c:v>2156.71960440793</c:v>
                </c:pt>
                <c:pt idx="94">
                  <c:v>2326.24102458246</c:v>
                </c:pt>
                <c:pt idx="95">
                  <c:v>2490.3322105448</c:v>
                </c:pt>
                <c:pt idx="96">
                  <c:v>2643.95777761935</c:v>
                </c:pt>
                <c:pt idx="97">
                  <c:v>2782.04210552551</c:v>
                </c:pt>
                <c:pt idx="98">
                  <c:v>2899.8170275711</c:v>
                </c:pt>
                <c:pt idx="99">
                  <c:v>2993.17875535504</c:v>
                </c:pt>
                <c:pt idx="100">
                  <c:v>3059.01510579969</c:v>
                </c:pt>
                <c:pt idx="101">
                  <c:v>3095.46460357998</c:v>
                </c:pt>
                <c:pt idx="102">
                  <c:v>3102.07549805152</c:v>
                </c:pt>
                <c:pt idx="103">
                  <c:v>3079.84442197351</c:v>
                </c:pt>
                <c:pt idx="104">
                  <c:v>3031.12952681343</c:v>
                </c:pt>
                <c:pt idx="105">
                  <c:v>2959.44893396667</c:v>
                </c:pt>
                <c:pt idx="106">
                  <c:v>2869.18952894246</c:v>
                </c:pt>
                <c:pt idx="107">
                  <c:v>2765.26116777189</c:v>
                </c:pt>
                <c:pt idx="108">
                  <c:v>2652.73579654551</c:v>
                </c:pt>
                <c:pt idx="109">
                  <c:v>2536.50946665189</c:v>
                </c:pt>
                <c:pt idx="110">
                  <c:v>2421.01853684758</c:v>
                </c:pt>
                <c:pt idx="111">
                  <c:v>2310.03112292822</c:v>
                </c:pt>
                <c:pt idx="112">
                  <c:v>2206.52315526564</c:v>
                </c:pt>
                <c:pt idx="113">
                  <c:v>2112.63727096906</c:v>
                </c:pt>
                <c:pt idx="114">
                  <c:v>2029.71381330132</c:v>
                </c:pt>
                <c:pt idx="115">
                  <c:v>1958.37738494028</c:v>
                </c:pt>
                <c:pt idx="116">
                  <c:v>1898.65993293814</c:v>
                </c:pt>
                <c:pt idx="117">
                  <c:v>1850.14184661227</c:v>
                </c:pt>
                <c:pt idx="118">
                  <c:v>1812.09523408529</c:v>
                </c:pt>
                <c:pt idx="119">
                  <c:v>1783.61745394677</c:v>
                </c:pt>
                <c:pt idx="120">
                  <c:v>1763.74721089002</c:v>
                </c:pt>
                <c:pt idx="121">
                  <c:v>1751.55937070884</c:v>
                </c:pt>
                <c:pt idx="122">
                  <c:v>1746.23766775898</c:v>
                </c:pt>
                <c:pt idx="123">
                  <c:v>1747.12648583261</c:v>
                </c:pt>
                <c:pt idx="124">
                  <c:v>1753.76392243931</c:v>
                </c:pt>
                <c:pt idx="125">
                  <c:v>1765.8985692704</c:v>
                </c:pt>
                <c:pt idx="126">
                  <c:v>1783.49210241869</c:v>
                </c:pt>
                <c:pt idx="127">
                  <c:v>1806.70913556907</c:v>
                </c:pt>
                <c:pt idx="128">
                  <c:v>1835.89508935673</c:v>
                </c:pt>
                <c:pt idx="129">
                  <c:v>1871.54227371744</c:v>
                </c:pt>
                <c:pt idx="130">
                  <c:v>1914.24412468481</c:v>
                </c:pt>
                <c:pt idx="131">
                  <c:v>1964.63769063629</c:v>
                </c:pt>
                <c:pt idx="132">
                  <c:v>2023.33507959135</c:v>
                </c:pt>
                <c:pt idx="133">
                  <c:v>2090.84565186525</c:v>
                </c:pt>
                <c:pt idx="134">
                  <c:v>2167.49219409241</c:v>
                </c:pt>
                <c:pt idx="135">
                  <c:v>2253.32598747699</c:v>
                </c:pt>
                <c:pt idx="136">
                  <c:v>2348.04735584904</c:v>
                </c:pt>
                <c:pt idx="137">
                  <c:v>2450.93965810615</c:v>
                </c:pt>
                <c:pt idx="138">
                  <c:v>2560.82545701276</c:v>
                </c:pt>
                <c:pt idx="139">
                  <c:v>2676.05345452495</c:v>
                </c:pt>
                <c:pt idx="140">
                  <c:v>2794.52351522466</c:v>
                </c:pt>
                <c:pt idx="141">
                  <c:v>2913.75462699672</c:v>
                </c:pt>
                <c:pt idx="142">
                  <c:v>3030.99708280617</c:v>
                </c:pt>
                <c:pt idx="143">
                  <c:v>3143.38582913362</c:v>
                </c:pt>
                <c:pt idx="144">
                  <c:v>3248.12732659772</c:v>
                </c:pt>
                <c:pt idx="145">
                  <c:v>3342.70805013277</c:v>
                </c:pt>
                <c:pt idx="146">
                  <c:v>3425.10959985499</c:v>
                </c:pt>
                <c:pt idx="147">
                  <c:v>3494.01389825948</c:v>
                </c:pt>
                <c:pt idx="148">
                  <c:v>3548.9825145657</c:v>
                </c:pt>
                <c:pt idx="149">
                  <c:v>3590.59689023276</c:v>
                </c:pt>
                <c:pt idx="150">
                  <c:v>3620.55090552874</c:v>
                </c:pt>
                <c:pt idx="151">
                  <c:v>3641.69324899413</c:v>
                </c:pt>
                <c:pt idx="152">
                  <c:v>3658.02355649755</c:v>
                </c:pt>
                <c:pt idx="153">
                  <c:v>3674.65216318924</c:v>
                </c:pt>
                <c:pt idx="154">
                  <c:v>3697.73723377551</c:v>
                </c:pt>
                <c:pt idx="155">
                  <c:v>3734.41338353024</c:v>
                </c:pt>
                <c:pt idx="156">
                  <c:v>3792.72051296277</c:v>
                </c:pt>
                <c:pt idx="157">
                  <c:v>3881.5273336663</c:v>
                </c:pt>
                <c:pt idx="158">
                  <c:v>4010.41651573016</c:v>
                </c:pt>
                <c:pt idx="159">
                  <c:v>4189.45224780957</c:v>
                </c:pt>
                <c:pt idx="160">
                  <c:v>4428.68338789914</c:v>
                </c:pt>
                <c:pt idx="161">
                  <c:v>4737.15503442388</c:v>
                </c:pt>
                <c:pt idx="162">
                  <c:v>5121.14609130803</c:v>
                </c:pt>
                <c:pt idx="163">
                  <c:v>5581.40683821921</c:v>
                </c:pt>
                <c:pt idx="164">
                  <c:v>6109.4694883258</c:v>
                </c:pt>
                <c:pt idx="165">
                  <c:v>6683.74487708114</c:v>
                </c:pt>
                <c:pt idx="166">
                  <c:v>7266.99311744035</c:v>
                </c:pt>
                <c:pt idx="167">
                  <c:v>7807.37897220741</c:v>
                </c:pt>
                <c:pt idx="168">
                  <c:v>8244.91376407926</c:v>
                </c:pt>
                <c:pt idx="169">
                  <c:v>8523.13778769924</c:v>
                </c:pt>
                <c:pt idx="170">
                  <c:v>8602.96414476456</c:v>
                </c:pt>
                <c:pt idx="171">
                  <c:v>8473.45562999568</c:v>
                </c:pt>
                <c:pt idx="172">
                  <c:v>8154.79910046768</c:v>
                </c:pt>
                <c:pt idx="173">
                  <c:v>7692.09931303706</c:v>
                </c:pt>
                <c:pt idx="174">
                  <c:v>7142.85859747478</c:v>
                </c:pt>
                <c:pt idx="175">
                  <c:v>6563.43616192186</c:v>
                </c:pt>
                <c:pt idx="176">
                  <c:v>5999.15427659573</c:v>
                </c:pt>
                <c:pt idx="177">
                  <c:v>5480.02887885844</c:v>
                </c:pt>
                <c:pt idx="178">
                  <c:v>5021.37712378287</c:v>
                </c:pt>
                <c:pt idx="179">
                  <c:v>4627.17659913933</c:v>
                </c:pt>
                <c:pt idx="180">
                  <c:v>4294.11040488588</c:v>
                </c:pt>
                <c:pt idx="181">
                  <c:v>4015.02819326595</c:v>
                </c:pt>
                <c:pt idx="182">
                  <c:v>3781.37494916409</c:v>
                </c:pt>
                <c:pt idx="183">
                  <c:v>3584.6512517978</c:v>
                </c:pt>
                <c:pt idx="184">
                  <c:v>3417.1644271788</c:v>
                </c:pt>
                <c:pt idx="185">
                  <c:v>3272.33516505248</c:v>
                </c:pt>
                <c:pt idx="186">
                  <c:v>3144.75705866107</c:v>
                </c:pt>
                <c:pt idx="187">
                  <c:v>3030.13364104517</c:v>
                </c:pt>
                <c:pt idx="188">
                  <c:v>2925.1628088254</c:v>
                </c:pt>
                <c:pt idx="189">
                  <c:v>2827.40417334322</c:v>
                </c:pt>
                <c:pt idx="190">
                  <c:v>2735.14571974816</c:v>
                </c:pt>
                <c:pt idx="191">
                  <c:v>2647.27651261873</c:v>
                </c:pt>
                <c:pt idx="192">
                  <c:v>2563.16787706698</c:v>
                </c:pt>
                <c:pt idx="193">
                  <c:v>2482.5638886129</c:v>
                </c:pt>
                <c:pt idx="194">
                  <c:v>2405.48163280004</c:v>
                </c:pt>
                <c:pt idx="195">
                  <c:v>2332.12175660364</c:v>
                </c:pt>
                <c:pt idx="196">
                  <c:v>2262.78994261026</c:v>
                </c:pt>
                <c:pt idx="197">
                  <c:v>2197.8299322481</c:v>
                </c:pt>
                <c:pt idx="198">
                  <c:v>2137.56856495946</c:v>
                </c:pt>
                <c:pt idx="199">
                  <c:v>2082.2730067644</c:v>
                </c:pt>
                <c:pt idx="200">
                  <c:v>2032.11996274749</c:v>
                </c:pt>
                <c:pt idx="201">
                  <c:v>1987.17626019738</c:v>
                </c:pt>
                <c:pt idx="202">
                  <c:v>1947.38980508735</c:v>
                </c:pt>
                <c:pt idx="203">
                  <c:v>1912.58959612136</c:v>
                </c:pt>
                <c:pt idx="204">
                  <c:v>1882.49325534448</c:v>
                </c:pt>
                <c:pt idx="205">
                  <c:v>1856.72041516807</c:v>
                </c:pt>
                <c:pt idx="206">
                  <c:v>1834.8102879071</c:v>
                </c:pt>
                <c:pt idx="207">
                  <c:v>1816.24182402114</c:v>
                </c:pt>
                <c:pt idx="208">
                  <c:v>1800.45502015112</c:v>
                </c:pt>
                <c:pt idx="209">
                  <c:v>1786.87214478482</c:v>
                </c:pt>
                <c:pt idx="210">
                  <c:v>1774.91788433967</c:v>
                </c:pt>
                <c:pt idx="211">
                  <c:v>1764.03765399649</c:v>
                </c:pt>
                <c:pt idx="212">
                  <c:v>1753.71354797336</c:v>
                </c:pt>
                <c:pt idx="213">
                  <c:v>1743.47761016263</c:v>
                </c:pt>
                <c:pt idx="214">
                  <c:v>1732.92228029577</c:v>
                </c:pt>
                <c:pt idx="215">
                  <c:v>1721.70800984334</c:v>
                </c:pt>
                <c:pt idx="216">
                  <c:v>1709.56814632028</c:v>
                </c:pt>
                <c:pt idx="217">
                  <c:v>1696.3112579486</c:v>
                </c:pt>
                <c:pt idx="218">
                  <c:v>1681.82111781456</c:v>
                </c:pt>
                <c:pt idx="219">
                  <c:v>1666.05459352335</c:v>
                </c:pt>
                <c:pt idx="220">
                  <c:v>1649.03770057611</c:v>
                </c:pt>
                <c:pt idx="221">
                  <c:v>1630.86008027582</c:v>
                </c:pt>
                <c:pt idx="222">
                  <c:v>1611.66815991708</c:v>
                </c:pt>
                <c:pt idx="223">
                  <c:v>1591.65724721683</c:v>
                </c:pt>
                <c:pt idx="224">
                  <c:v>1571.06280420718</c:v>
                </c:pt>
                <c:pt idx="225">
                  <c:v>1550.15113902041</c:v>
                </c:pt>
                <c:pt idx="226">
                  <c:v>1529.20974731655</c:v>
                </c:pt>
                <c:pt idx="227">
                  <c:v>1508.53752821632</c:v>
                </c:pt>
                <c:pt idx="228">
                  <c:v>1488.4350919173</c:v>
                </c:pt>
                <c:pt idx="229">
                  <c:v>1469.19536700923</c:v>
                </c:pt>
                <c:pt idx="230">
                  <c:v>1451.0947042332</c:v>
                </c:pt>
                <c:pt idx="231">
                  <c:v>1434.38465955929</c:v>
                </c:pt>
                <c:pt idx="232">
                  <c:v>1419.28462268601</c:v>
                </c:pt>
                <c:pt idx="233">
                  <c:v>1405.97543730326</c:v>
                </c:pt>
                <c:pt idx="234">
                  <c:v>1394.59413681758</c:v>
                </c:pt>
                <c:pt idx="235">
                  <c:v>1385.22989400322</c:v>
                </c:pt>
                <c:pt idx="236">
                  <c:v>1377.92125565052</c:v>
                </c:pt>
                <c:pt idx="237">
                  <c:v>1372.65470427984</c:v>
                </c:pt>
                <c:pt idx="238">
                  <c:v>1369.36455900239</c:v>
                </c:pt>
                <c:pt idx="239">
                  <c:v>1367.93419731274</c:v>
                </c:pt>
                <c:pt idx="240">
                  <c:v>1368.1985496935</c:v>
                </c:pt>
                <c:pt idx="241">
                  <c:v>1369.94779010625</c:v>
                </c:pt>
                <c:pt idx="242">
                  <c:v>1372.93211842988</c:v>
                </c:pt>
                <c:pt idx="243">
                  <c:v>1376.86750635785</c:v>
                </c:pt>
                <c:pt idx="244">
                  <c:v>1381.44225681242</c:v>
                </c:pt>
                <c:pt idx="245">
                  <c:v>1386.32420915649</c:v>
                </c:pt>
                <c:pt idx="246">
                  <c:v>1391.16840889867</c:v>
                </c:pt>
                <c:pt idx="247">
                  <c:v>1395.62505162909</c:v>
                </c:pt>
                <c:pt idx="248">
                  <c:v>1399.34750693046</c:v>
                </c:pt>
                <c:pt idx="249">
                  <c:v>1402.00022920737</c:v>
                </c:pt>
                <c:pt idx="250">
                  <c:v>1403.26636886541</c:v>
                </c:pt>
                <c:pt idx="251">
                  <c:v>1402.8549090114</c:v>
                </c:pt>
                <c:pt idx="252">
                  <c:v>1400.50716965118</c:v>
                </c:pt>
                <c:pt idx="253">
                  <c:v>1396.0025429025</c:v>
                </c:pt>
                <c:pt idx="254">
                  <c:v>1389.16334854664</c:v>
                </c:pt>
                <c:pt idx="255">
                  <c:v>1379.8587287228</c:v>
                </c:pt>
                <c:pt idx="256">
                  <c:v>1368.00753303515</c:v>
                </c:pt>
                <c:pt idx="257">
                  <c:v>1353.58018004636</c:v>
                </c:pt>
                <c:pt idx="258">
                  <c:v>1336.59951731009</c:v>
                </c:pt>
                <c:pt idx="259">
                  <c:v>1317.14073902741</c:v>
                </c:pt>
                <c:pt idx="260">
                  <c:v>1295.33045747811</c:v>
                </c:pt>
                <c:pt idx="261">
                  <c:v>1271.34506112884</c:v>
                </c:pt>
                <c:pt idx="262">
                  <c:v>1245.40852854441</c:v>
                </c:pt>
                <c:pt idx="263">
                  <c:v>1217.78990301739</c:v>
                </c:pt>
                <c:pt idx="264">
                  <c:v>1188.80066862334</c:v>
                </c:pt>
                <c:pt idx="265">
                  <c:v>1158.79230499219</c:v>
                </c:pt>
                <c:pt idx="266">
                  <c:v>1128.15433719621</c:v>
                </c:pt>
                <c:pt idx="267">
                  <c:v>1097.31475232102</c:v>
                </c:pt>
                <c:pt idx="268">
                  <c:v>1067.43072011313</c:v>
                </c:pt>
                <c:pt idx="269">
                  <c:v>1103.33507842009</c:v>
                </c:pt>
                <c:pt idx="270">
                  <c:v>2316.67627123709</c:v>
                </c:pt>
                <c:pt idx="271">
                  <c:v>6316.92658528978</c:v>
                </c:pt>
                <c:pt idx="272">
                  <c:v>5462.20268775331</c:v>
                </c:pt>
                <c:pt idx="273">
                  <c:v>1724.38029909892</c:v>
                </c:pt>
                <c:pt idx="274">
                  <c:v>948.831711627439</c:v>
                </c:pt>
                <c:pt idx="275">
                  <c:v>908.920315799455</c:v>
                </c:pt>
                <c:pt idx="276">
                  <c:v>903.154532035794</c:v>
                </c:pt>
                <c:pt idx="277">
                  <c:v>904.853842991744</c:v>
                </c:pt>
                <c:pt idx="278">
                  <c:v>915.084839467662</c:v>
                </c:pt>
                <c:pt idx="279">
                  <c:v>935.140267968376</c:v>
                </c:pt>
                <c:pt idx="280">
                  <c:v>966.113814676761</c:v>
                </c:pt>
                <c:pt idx="281">
                  <c:v>1008.47198657595</c:v>
                </c:pt>
                <c:pt idx="282">
                  <c:v>1061.3115509726</c:v>
                </c:pt>
                <c:pt idx="283">
                  <c:v>1121.2838763517</c:v>
                </c:pt>
                <c:pt idx="284">
                  <c:v>1181.47000479833</c:v>
                </c:pt>
                <c:pt idx="285">
                  <c:v>1231.07028636481</c:v>
                </c:pt>
                <c:pt idx="286">
                  <c:v>1257.21714200949</c:v>
                </c:pt>
                <c:pt idx="287">
                  <c:v>1249.40247747323</c:v>
                </c:pt>
                <c:pt idx="288">
                  <c:v>1204.45119636998</c:v>
                </c:pt>
                <c:pt idx="289">
                  <c:v>1128.20720054064</c:v>
                </c:pt>
                <c:pt idx="290">
                  <c:v>1032.42104051554</c:v>
                </c:pt>
                <c:pt idx="291">
                  <c:v>929.558608532796</c:v>
                </c:pt>
                <c:pt idx="292">
                  <c:v>829.143198207669</c:v>
                </c:pt>
                <c:pt idx="293">
                  <c:v>736.765677707189</c:v>
                </c:pt>
                <c:pt idx="294">
                  <c:v>654.795897428225</c:v>
                </c:pt>
                <c:pt idx="295">
                  <c:v>583.556789554993</c:v>
                </c:pt>
                <c:pt idx="296">
                  <c:v>522.305301900286</c:v>
                </c:pt>
                <c:pt idx="297">
                  <c:v>469.866140253567</c:v>
                </c:pt>
                <c:pt idx="298">
                  <c:v>424.980266293215</c:v>
                </c:pt>
                <c:pt idx="299">
                  <c:v>386.47048815584</c:v>
                </c:pt>
                <c:pt idx="300">
                  <c:v>353.304859990324</c:v>
                </c:pt>
                <c:pt idx="301">
                  <c:v>324.608707941084</c:v>
                </c:pt>
                <c:pt idx="302">
                  <c:v>299.653710859246</c:v>
                </c:pt>
                <c:pt idx="303">
                  <c:v>277.838682498198</c:v>
                </c:pt>
                <c:pt idx="304">
                  <c:v>258.669029966716</c:v>
                </c:pt>
                <c:pt idx="305">
                  <c:v>241.737865826022</c:v>
                </c:pt>
                <c:pt idx="306">
                  <c:v>226.709784290791</c:v>
                </c:pt>
                <c:pt idx="307">
                  <c:v>213.307408133898</c:v>
                </c:pt>
                <c:pt idx="308">
                  <c:v>201.300441922225</c:v>
                </c:pt>
              </c:numCache>
            </c:numRef>
          </c:yVal>
          <c:smooth val="0"/>
        </c:ser>
        <c:axId val="34030299"/>
        <c:axId val="53502766"/>
      </c:scatterChart>
      <c:valAx>
        <c:axId val="34030299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20939916716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766"/>
        <c:crossesAt val="0"/>
        <c:crossBetween val="midCat"/>
      </c:valAx>
      <c:valAx>
        <c:axId val="535027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2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54182142327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10583295059379"/>
          <c:w val="0.94458475709404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5544</c:v>
                </c:pt>
                <c:pt idx="2">
                  <c:v>372.50098</c:v>
                </c:pt>
                <c:pt idx="3">
                  <c:v>373.04648</c:v>
                </c:pt>
                <c:pt idx="4">
                  <c:v>373.59198</c:v>
                </c:pt>
                <c:pt idx="5">
                  <c:v>374.13742</c:v>
                </c:pt>
                <c:pt idx="6">
                  <c:v>374.68283</c:v>
                </c:pt>
                <c:pt idx="7">
                  <c:v>375.22821</c:v>
                </c:pt>
                <c:pt idx="8">
                  <c:v>375.77356</c:v>
                </c:pt>
                <c:pt idx="9">
                  <c:v>376.31891</c:v>
                </c:pt>
                <c:pt idx="10">
                  <c:v>376.8642</c:v>
                </c:pt>
                <c:pt idx="11">
                  <c:v>377.40945</c:v>
                </c:pt>
                <c:pt idx="12">
                  <c:v>377.95245</c:v>
                </c:pt>
                <c:pt idx="13">
                  <c:v>378.49765</c:v>
                </c:pt>
                <c:pt idx="14">
                  <c:v>379.04282</c:v>
                </c:pt>
                <c:pt idx="15">
                  <c:v>379.58795</c:v>
                </c:pt>
                <c:pt idx="16">
                  <c:v>380.13306</c:v>
                </c:pt>
                <c:pt idx="17">
                  <c:v>380.67813</c:v>
                </c:pt>
                <c:pt idx="18">
                  <c:v>381.22318</c:v>
                </c:pt>
                <c:pt idx="19">
                  <c:v>381.76819</c:v>
                </c:pt>
                <c:pt idx="20">
                  <c:v>382.31317</c:v>
                </c:pt>
                <c:pt idx="21">
                  <c:v>382.8559</c:v>
                </c:pt>
                <c:pt idx="22">
                  <c:v>383.40082</c:v>
                </c:pt>
                <c:pt idx="23">
                  <c:v>383.94571</c:v>
                </c:pt>
                <c:pt idx="24">
                  <c:v>384.49057</c:v>
                </c:pt>
                <c:pt idx="25">
                  <c:v>385.0354</c:v>
                </c:pt>
                <c:pt idx="26">
                  <c:v>385.5802</c:v>
                </c:pt>
                <c:pt idx="27">
                  <c:v>386.12494</c:v>
                </c:pt>
                <c:pt idx="28">
                  <c:v>386.66748</c:v>
                </c:pt>
                <c:pt idx="29">
                  <c:v>387.21216</c:v>
                </c:pt>
                <c:pt idx="30">
                  <c:v>387.75684</c:v>
                </c:pt>
                <c:pt idx="31">
                  <c:v>388.30148</c:v>
                </c:pt>
                <c:pt idx="32">
                  <c:v>388.84607</c:v>
                </c:pt>
                <c:pt idx="33">
                  <c:v>389.39066</c:v>
                </c:pt>
                <c:pt idx="34">
                  <c:v>389.93298</c:v>
                </c:pt>
                <c:pt idx="35">
                  <c:v>390.47751</c:v>
                </c:pt>
                <c:pt idx="36">
                  <c:v>391.02197</c:v>
                </c:pt>
                <c:pt idx="37">
                  <c:v>391.56644</c:v>
                </c:pt>
                <c:pt idx="38">
                  <c:v>392.10864</c:v>
                </c:pt>
                <c:pt idx="39">
                  <c:v>392.65305</c:v>
                </c:pt>
                <c:pt idx="40">
                  <c:v>393.19739</c:v>
                </c:pt>
                <c:pt idx="41">
                  <c:v>393.74173</c:v>
                </c:pt>
                <c:pt idx="42">
                  <c:v>394.28601</c:v>
                </c:pt>
                <c:pt idx="43">
                  <c:v>394.82806</c:v>
                </c:pt>
                <c:pt idx="44">
                  <c:v>395.37228</c:v>
                </c:pt>
                <c:pt idx="45">
                  <c:v>395.9165</c:v>
                </c:pt>
                <c:pt idx="46">
                  <c:v>396.46066</c:v>
                </c:pt>
                <c:pt idx="47">
                  <c:v>397.00259</c:v>
                </c:pt>
                <c:pt idx="48">
                  <c:v>397.54672</c:v>
                </c:pt>
                <c:pt idx="49">
                  <c:v>398.09079</c:v>
                </c:pt>
                <c:pt idx="50">
                  <c:v>398.63263</c:v>
                </c:pt>
                <c:pt idx="51">
                  <c:v>399.17664</c:v>
                </c:pt>
                <c:pt idx="52">
                  <c:v>399.72061</c:v>
                </c:pt>
                <c:pt idx="53">
                  <c:v>400.26459</c:v>
                </c:pt>
                <c:pt idx="54">
                  <c:v>400.80627</c:v>
                </c:pt>
                <c:pt idx="55">
                  <c:v>401.35019</c:v>
                </c:pt>
                <c:pt idx="56">
                  <c:v>401.89404</c:v>
                </c:pt>
                <c:pt idx="57">
                  <c:v>402.43567</c:v>
                </c:pt>
                <c:pt idx="58">
                  <c:v>402.97946</c:v>
                </c:pt>
                <c:pt idx="59">
                  <c:v>403.52322</c:v>
                </c:pt>
                <c:pt idx="60">
                  <c:v>404.06476</c:v>
                </c:pt>
                <c:pt idx="61">
                  <c:v>404.60846</c:v>
                </c:pt>
                <c:pt idx="62">
                  <c:v>405.15213</c:v>
                </c:pt>
                <c:pt idx="63">
                  <c:v>405.69357</c:v>
                </c:pt>
                <c:pt idx="64">
                  <c:v>406.23718</c:v>
                </c:pt>
                <c:pt idx="65">
                  <c:v>406.77856</c:v>
                </c:pt>
                <c:pt idx="66">
                  <c:v>407.32211</c:v>
                </c:pt>
                <c:pt idx="67">
                  <c:v>407.86563</c:v>
                </c:pt>
                <c:pt idx="68">
                  <c:v>408.40689</c:v>
                </c:pt>
                <c:pt idx="69">
                  <c:v>408.95035</c:v>
                </c:pt>
                <c:pt idx="70">
                  <c:v>409.49377</c:v>
                </c:pt>
                <c:pt idx="71">
                  <c:v>410.03497</c:v>
                </c:pt>
                <c:pt idx="72">
                  <c:v>410.57834</c:v>
                </c:pt>
                <c:pt idx="73">
                  <c:v>411.11945</c:v>
                </c:pt>
                <c:pt idx="74">
                  <c:v>411.66275</c:v>
                </c:pt>
                <c:pt idx="75">
                  <c:v>412.20383</c:v>
                </c:pt>
                <c:pt idx="76">
                  <c:v>412.74707</c:v>
                </c:pt>
                <c:pt idx="77">
                  <c:v>413.29028</c:v>
                </c:pt>
                <c:pt idx="78">
                  <c:v>413.83124</c:v>
                </c:pt>
                <c:pt idx="79">
                  <c:v>414.37439</c:v>
                </c:pt>
                <c:pt idx="80">
                  <c:v>414.91531</c:v>
                </c:pt>
                <c:pt idx="81">
                  <c:v>415.45837</c:v>
                </c:pt>
                <c:pt idx="82">
                  <c:v>415.99924</c:v>
                </c:pt>
                <c:pt idx="83">
                  <c:v>416.54227</c:v>
                </c:pt>
                <c:pt idx="84">
                  <c:v>417.08304</c:v>
                </c:pt>
                <c:pt idx="85">
                  <c:v>417.62601</c:v>
                </c:pt>
                <c:pt idx="86">
                  <c:v>418.16672</c:v>
                </c:pt>
                <c:pt idx="87">
                  <c:v>418.70963</c:v>
                </c:pt>
                <c:pt idx="88">
                  <c:v>419.25031</c:v>
                </c:pt>
                <c:pt idx="89">
                  <c:v>419.79312</c:v>
                </c:pt>
                <c:pt idx="90">
                  <c:v>420.33374</c:v>
                </c:pt>
                <c:pt idx="91">
                  <c:v>420.8765</c:v>
                </c:pt>
                <c:pt idx="92">
                  <c:v>421.41705</c:v>
                </c:pt>
                <c:pt idx="93">
                  <c:v>421.95975</c:v>
                </c:pt>
                <c:pt idx="94">
                  <c:v>422.50024</c:v>
                </c:pt>
                <c:pt idx="95">
                  <c:v>423.04288</c:v>
                </c:pt>
                <c:pt idx="96">
                  <c:v>423.58331</c:v>
                </c:pt>
                <c:pt idx="97">
                  <c:v>424.12589</c:v>
                </c:pt>
                <c:pt idx="98">
                  <c:v>424.66626</c:v>
                </c:pt>
                <c:pt idx="99">
                  <c:v>425.20877</c:v>
                </c:pt>
                <c:pt idx="100">
                  <c:v>425.74908</c:v>
                </c:pt>
                <c:pt idx="101">
                  <c:v>426.29153</c:v>
                </c:pt>
                <c:pt idx="102">
                  <c:v>426.83179</c:v>
                </c:pt>
                <c:pt idx="103">
                  <c:v>427.37198</c:v>
                </c:pt>
                <c:pt idx="104">
                  <c:v>427.91434</c:v>
                </c:pt>
                <c:pt idx="105">
                  <c:v>428.4545</c:v>
                </c:pt>
                <c:pt idx="106">
                  <c:v>428.9968</c:v>
                </c:pt>
                <c:pt idx="107">
                  <c:v>429.53687</c:v>
                </c:pt>
                <c:pt idx="108">
                  <c:v>430.07693</c:v>
                </c:pt>
                <c:pt idx="109">
                  <c:v>430.61914</c:v>
                </c:pt>
                <c:pt idx="110">
                  <c:v>431.15912</c:v>
                </c:pt>
                <c:pt idx="111">
                  <c:v>431.70129</c:v>
                </c:pt>
                <c:pt idx="112">
                  <c:v>432.24121</c:v>
                </c:pt>
                <c:pt idx="113">
                  <c:v>432.7811</c:v>
                </c:pt>
                <c:pt idx="114">
                  <c:v>433.32318</c:v>
                </c:pt>
                <c:pt idx="115">
                  <c:v>433.86301</c:v>
                </c:pt>
                <c:pt idx="116">
                  <c:v>434.4028</c:v>
                </c:pt>
                <c:pt idx="117">
                  <c:v>434.94476</c:v>
                </c:pt>
                <c:pt idx="118">
                  <c:v>435.48453</c:v>
                </c:pt>
                <c:pt idx="119">
                  <c:v>436.02423</c:v>
                </c:pt>
                <c:pt idx="120">
                  <c:v>436.5661</c:v>
                </c:pt>
                <c:pt idx="121">
                  <c:v>437.10574</c:v>
                </c:pt>
                <c:pt idx="122">
                  <c:v>437.64536</c:v>
                </c:pt>
                <c:pt idx="123">
                  <c:v>438.18716</c:v>
                </c:pt>
                <c:pt idx="124">
                  <c:v>438.72672</c:v>
                </c:pt>
                <c:pt idx="125">
                  <c:v>439.26624</c:v>
                </c:pt>
                <c:pt idx="126">
                  <c:v>439.80792</c:v>
                </c:pt>
                <c:pt idx="127">
                  <c:v>440.34741</c:v>
                </c:pt>
                <c:pt idx="128">
                  <c:v>440.88684</c:v>
                </c:pt>
                <c:pt idx="129">
                  <c:v>441.42624</c:v>
                </c:pt>
                <c:pt idx="130">
                  <c:v>441.9678</c:v>
                </c:pt>
                <c:pt idx="131">
                  <c:v>442.50714</c:v>
                </c:pt>
                <c:pt idx="132">
                  <c:v>443.04645</c:v>
                </c:pt>
                <c:pt idx="133">
                  <c:v>443.58792</c:v>
                </c:pt>
                <c:pt idx="134">
                  <c:v>444.1272</c:v>
                </c:pt>
                <c:pt idx="135">
                  <c:v>444.66641</c:v>
                </c:pt>
                <c:pt idx="136">
                  <c:v>445.2056</c:v>
                </c:pt>
                <c:pt idx="137">
                  <c:v>445.74475</c:v>
                </c:pt>
                <c:pt idx="138">
                  <c:v>446.28607</c:v>
                </c:pt>
                <c:pt idx="139">
                  <c:v>446.82516</c:v>
                </c:pt>
                <c:pt idx="140">
                  <c:v>447.36423</c:v>
                </c:pt>
                <c:pt idx="141">
                  <c:v>447.90326</c:v>
                </c:pt>
                <c:pt idx="142">
                  <c:v>448.44446</c:v>
                </c:pt>
                <c:pt idx="143">
                  <c:v>448.98343</c:v>
                </c:pt>
                <c:pt idx="144">
                  <c:v>449.52237</c:v>
                </c:pt>
                <c:pt idx="145">
                  <c:v>450.06131</c:v>
                </c:pt>
                <c:pt idx="146">
                  <c:v>450.60019</c:v>
                </c:pt>
                <c:pt idx="147">
                  <c:v>451.14124</c:v>
                </c:pt>
                <c:pt idx="148">
                  <c:v>451.68005</c:v>
                </c:pt>
                <c:pt idx="149">
                  <c:v>452.21884</c:v>
                </c:pt>
                <c:pt idx="150">
                  <c:v>452.7576</c:v>
                </c:pt>
                <c:pt idx="151">
                  <c:v>453.29633</c:v>
                </c:pt>
                <c:pt idx="152">
                  <c:v>453.83502</c:v>
                </c:pt>
                <c:pt idx="153">
                  <c:v>454.37369</c:v>
                </c:pt>
                <c:pt idx="154">
                  <c:v>454.91452</c:v>
                </c:pt>
                <c:pt idx="155">
                  <c:v>455.45313</c:v>
                </c:pt>
                <c:pt idx="156">
                  <c:v>455.9917</c:v>
                </c:pt>
                <c:pt idx="157">
                  <c:v>456.53024</c:v>
                </c:pt>
                <c:pt idx="158">
                  <c:v>457.06876</c:v>
                </c:pt>
                <c:pt idx="159">
                  <c:v>457.60724</c:v>
                </c:pt>
                <c:pt idx="160">
                  <c:v>458.14569</c:v>
                </c:pt>
                <c:pt idx="161">
                  <c:v>458.68411</c:v>
                </c:pt>
                <c:pt idx="162">
                  <c:v>459.2247</c:v>
                </c:pt>
                <c:pt idx="163">
                  <c:v>459.76306</c:v>
                </c:pt>
                <c:pt idx="164">
                  <c:v>460.30139</c:v>
                </c:pt>
                <c:pt idx="165">
                  <c:v>460.83969</c:v>
                </c:pt>
                <c:pt idx="166">
                  <c:v>461.37796</c:v>
                </c:pt>
                <c:pt idx="167">
                  <c:v>461.9162</c:v>
                </c:pt>
                <c:pt idx="168">
                  <c:v>462.45441</c:v>
                </c:pt>
                <c:pt idx="169">
                  <c:v>462.99258</c:v>
                </c:pt>
                <c:pt idx="170">
                  <c:v>463.53073</c:v>
                </c:pt>
                <c:pt idx="171">
                  <c:v>464.06885</c:v>
                </c:pt>
                <c:pt idx="172">
                  <c:v>464.60693</c:v>
                </c:pt>
                <c:pt idx="173">
                  <c:v>465.14499</c:v>
                </c:pt>
                <c:pt idx="174">
                  <c:v>465.68301</c:v>
                </c:pt>
                <c:pt idx="175">
                  <c:v>466.22101</c:v>
                </c:pt>
                <c:pt idx="176">
                  <c:v>466.75897</c:v>
                </c:pt>
                <c:pt idx="177">
                  <c:v>467.29691</c:v>
                </c:pt>
                <c:pt idx="178">
                  <c:v>467.83481</c:v>
                </c:pt>
                <c:pt idx="179">
                  <c:v>468.37268</c:v>
                </c:pt>
                <c:pt idx="180">
                  <c:v>468.91052</c:v>
                </c:pt>
                <c:pt idx="181">
                  <c:v>469.44833</c:v>
                </c:pt>
                <c:pt idx="182">
                  <c:v>469.98611</c:v>
                </c:pt>
                <c:pt idx="183">
                  <c:v>470.52386</c:v>
                </c:pt>
                <c:pt idx="184">
                  <c:v>471.06158</c:v>
                </c:pt>
                <c:pt idx="185">
                  <c:v>471.59927</c:v>
                </c:pt>
                <c:pt idx="186">
                  <c:v>472.13693</c:v>
                </c:pt>
                <c:pt idx="187">
                  <c:v>472.67456</c:v>
                </c:pt>
                <c:pt idx="188">
                  <c:v>473.21216</c:v>
                </c:pt>
                <c:pt idx="189">
                  <c:v>473.74973</c:v>
                </c:pt>
                <c:pt idx="190">
                  <c:v>474.28726</c:v>
                </c:pt>
                <c:pt idx="191">
                  <c:v>474.82477</c:v>
                </c:pt>
                <c:pt idx="192">
                  <c:v>475.36224</c:v>
                </c:pt>
                <c:pt idx="193">
                  <c:v>475.89969</c:v>
                </c:pt>
                <c:pt idx="194">
                  <c:v>476.4371</c:v>
                </c:pt>
                <c:pt idx="195">
                  <c:v>476.97449</c:v>
                </c:pt>
                <c:pt idx="196">
                  <c:v>477.51184</c:v>
                </c:pt>
                <c:pt idx="197">
                  <c:v>478.047</c:v>
                </c:pt>
                <c:pt idx="198">
                  <c:v>478.58429</c:v>
                </c:pt>
                <c:pt idx="199">
                  <c:v>479.12155</c:v>
                </c:pt>
                <c:pt idx="200">
                  <c:v>479.65878</c:v>
                </c:pt>
                <c:pt idx="201">
                  <c:v>480.19598</c:v>
                </c:pt>
                <c:pt idx="202">
                  <c:v>480.73315</c:v>
                </c:pt>
                <c:pt idx="203">
                  <c:v>481.27029</c:v>
                </c:pt>
                <c:pt idx="204">
                  <c:v>481.8074</c:v>
                </c:pt>
                <c:pt idx="205">
                  <c:v>482.34229</c:v>
                </c:pt>
                <c:pt idx="206">
                  <c:v>482.87933</c:v>
                </c:pt>
                <c:pt idx="207">
                  <c:v>483.41635</c:v>
                </c:pt>
                <c:pt idx="208">
                  <c:v>483.95334</c:v>
                </c:pt>
                <c:pt idx="209">
                  <c:v>484.4903</c:v>
                </c:pt>
                <c:pt idx="210">
                  <c:v>485.02722</c:v>
                </c:pt>
                <c:pt idx="211">
                  <c:v>485.56192</c:v>
                </c:pt>
                <c:pt idx="212">
                  <c:v>486.09882</c:v>
                </c:pt>
                <c:pt idx="213">
                  <c:v>486.63565</c:v>
                </c:pt>
                <c:pt idx="214">
                  <c:v>487.17245</c:v>
                </c:pt>
                <c:pt idx="215">
                  <c:v>487.70923</c:v>
                </c:pt>
                <c:pt idx="216">
                  <c:v>488.24597</c:v>
                </c:pt>
                <c:pt idx="217">
                  <c:v>488.78049</c:v>
                </c:pt>
                <c:pt idx="218">
                  <c:v>489.31717</c:v>
                </c:pt>
                <c:pt idx="219">
                  <c:v>489.85382</c:v>
                </c:pt>
                <c:pt idx="220">
                  <c:v>490.39044</c:v>
                </c:pt>
                <c:pt idx="221">
                  <c:v>490.92487</c:v>
                </c:pt>
                <c:pt idx="222">
                  <c:v>491.46143</c:v>
                </c:pt>
                <c:pt idx="223">
                  <c:v>491.99796</c:v>
                </c:pt>
                <c:pt idx="224">
                  <c:v>492.53445</c:v>
                </c:pt>
                <c:pt idx="225">
                  <c:v>493.06876</c:v>
                </c:pt>
                <c:pt idx="226">
                  <c:v>493.60519</c:v>
                </c:pt>
                <c:pt idx="227">
                  <c:v>494.1416</c:v>
                </c:pt>
                <c:pt idx="228">
                  <c:v>494.67798</c:v>
                </c:pt>
                <c:pt idx="229">
                  <c:v>495.21213</c:v>
                </c:pt>
                <c:pt idx="230">
                  <c:v>495.74847</c:v>
                </c:pt>
                <c:pt idx="231">
                  <c:v>496.28476</c:v>
                </c:pt>
                <c:pt idx="232">
                  <c:v>496.81882</c:v>
                </c:pt>
                <c:pt idx="233">
                  <c:v>497.35504</c:v>
                </c:pt>
                <c:pt idx="234">
                  <c:v>497.89124</c:v>
                </c:pt>
                <c:pt idx="235">
                  <c:v>498.42743</c:v>
                </c:pt>
                <c:pt idx="236">
                  <c:v>498.96136</c:v>
                </c:pt>
                <c:pt idx="237">
                  <c:v>499.49747</c:v>
                </c:pt>
                <c:pt idx="238">
                  <c:v>500.03357</c:v>
                </c:pt>
                <c:pt idx="239">
                  <c:v>500.56741</c:v>
                </c:pt>
                <c:pt idx="240">
                  <c:v>501.10342</c:v>
                </c:pt>
                <c:pt idx="241">
                  <c:v>501.63943</c:v>
                </c:pt>
                <c:pt idx="242">
                  <c:v>502.17319</c:v>
                </c:pt>
                <c:pt idx="243">
                  <c:v>502.70911</c:v>
                </c:pt>
                <c:pt idx="244">
                  <c:v>503.24503</c:v>
                </c:pt>
                <c:pt idx="245">
                  <c:v>503.77869</c:v>
                </c:pt>
                <c:pt idx="246">
                  <c:v>504.31451</c:v>
                </c:pt>
                <c:pt idx="247">
                  <c:v>504.84814</c:v>
                </c:pt>
                <c:pt idx="248">
                  <c:v>505.38391</c:v>
                </c:pt>
                <c:pt idx="249">
                  <c:v>505.91968</c:v>
                </c:pt>
                <c:pt idx="250">
                  <c:v>506.45319</c:v>
                </c:pt>
                <c:pt idx="251">
                  <c:v>506.98886</c:v>
                </c:pt>
                <c:pt idx="252">
                  <c:v>507.52234</c:v>
                </c:pt>
                <c:pt idx="253">
                  <c:v>508.05795</c:v>
                </c:pt>
                <c:pt idx="254">
                  <c:v>508.59357</c:v>
                </c:pt>
                <c:pt idx="255">
                  <c:v>509.12692</c:v>
                </c:pt>
                <c:pt idx="256">
                  <c:v>509.66248</c:v>
                </c:pt>
                <c:pt idx="257">
                  <c:v>510.1958</c:v>
                </c:pt>
                <c:pt idx="258">
                  <c:v>510.73126</c:v>
                </c:pt>
                <c:pt idx="259">
                  <c:v>511.26453</c:v>
                </c:pt>
                <c:pt idx="260">
                  <c:v>511.79993</c:v>
                </c:pt>
                <c:pt idx="261">
                  <c:v>512.33533</c:v>
                </c:pt>
                <c:pt idx="262">
                  <c:v>512.86847</c:v>
                </c:pt>
                <c:pt idx="263">
                  <c:v>513.40381</c:v>
                </c:pt>
                <c:pt idx="264">
                  <c:v>513.93689</c:v>
                </c:pt>
                <c:pt idx="265">
                  <c:v>514.47217</c:v>
                </c:pt>
                <c:pt idx="266">
                  <c:v>515.00519</c:v>
                </c:pt>
                <c:pt idx="267">
                  <c:v>515.54041</c:v>
                </c:pt>
                <c:pt idx="268">
                  <c:v>516.07343</c:v>
                </c:pt>
                <c:pt idx="269">
                  <c:v>516.60852</c:v>
                </c:pt>
                <c:pt idx="270">
                  <c:v>517.14148</c:v>
                </c:pt>
                <c:pt idx="271">
                  <c:v>517.67651</c:v>
                </c:pt>
                <c:pt idx="272">
                  <c:v>518.20941</c:v>
                </c:pt>
                <c:pt idx="273">
                  <c:v>518.74445</c:v>
                </c:pt>
                <c:pt idx="274">
                  <c:v>519.27722</c:v>
                </c:pt>
                <c:pt idx="275">
                  <c:v>519.81219</c:v>
                </c:pt>
                <c:pt idx="276">
                  <c:v>520.34491</c:v>
                </c:pt>
                <c:pt idx="277">
                  <c:v>520.87762</c:v>
                </c:pt>
                <c:pt idx="278">
                  <c:v>521.41254</c:v>
                </c:pt>
                <c:pt idx="279">
                  <c:v>521.94519</c:v>
                </c:pt>
                <c:pt idx="280">
                  <c:v>522.47998</c:v>
                </c:pt>
                <c:pt idx="281">
                  <c:v>523.01257</c:v>
                </c:pt>
                <c:pt idx="282">
                  <c:v>523.5473</c:v>
                </c:pt>
                <c:pt idx="283">
                  <c:v>524.07983</c:v>
                </c:pt>
                <c:pt idx="284">
                  <c:v>524.61237</c:v>
                </c:pt>
                <c:pt idx="285">
                  <c:v>525.14703</c:v>
                </c:pt>
                <c:pt idx="286">
                  <c:v>525.67944</c:v>
                </c:pt>
                <c:pt idx="287">
                  <c:v>526.21405</c:v>
                </c:pt>
                <c:pt idx="288">
                  <c:v>526.74646</c:v>
                </c:pt>
                <c:pt idx="289">
                  <c:v>527.27881</c:v>
                </c:pt>
                <c:pt idx="290">
                  <c:v>527.81329</c:v>
                </c:pt>
                <c:pt idx="291">
                  <c:v>528.34558</c:v>
                </c:pt>
                <c:pt idx="292">
                  <c:v>528.88007</c:v>
                </c:pt>
                <c:pt idx="293">
                  <c:v>529.41229</c:v>
                </c:pt>
                <c:pt idx="294">
                  <c:v>529.94446</c:v>
                </c:pt>
                <c:pt idx="295">
                  <c:v>530.47882</c:v>
                </c:pt>
                <c:pt idx="296">
                  <c:v>531.01099</c:v>
                </c:pt>
                <c:pt idx="297">
                  <c:v>531.54309</c:v>
                </c:pt>
                <c:pt idx="298">
                  <c:v>532.07733</c:v>
                </c:pt>
                <c:pt idx="299">
                  <c:v>532.60944</c:v>
                </c:pt>
                <c:pt idx="300">
                  <c:v>533.14142</c:v>
                </c:pt>
                <c:pt idx="301">
                  <c:v>533.6756</c:v>
                </c:pt>
                <c:pt idx="302">
                  <c:v>534.20758</c:v>
                </c:pt>
                <c:pt idx="303">
                  <c:v>534.7395</c:v>
                </c:pt>
                <c:pt idx="304">
                  <c:v>535.27362</c:v>
                </c:pt>
                <c:pt idx="305">
                  <c:v>535.80548</c:v>
                </c:pt>
                <c:pt idx="306">
                  <c:v>536.33734</c:v>
                </c:pt>
                <c:pt idx="307">
                  <c:v>536.86914</c:v>
                </c:pt>
                <c:pt idx="308">
                  <c:v>537.40308</c:v>
                </c:pt>
              </c:numCache>
            </c:numRef>
          </c:xVal>
          <c:yVal>
            <c:numRef>
              <c:f>'100'!$B$2:$B$310</c:f>
              <c:numCache>
                <c:formatCode>General</c:formatCode>
                <c:ptCount val="309"/>
                <c:pt idx="0">
                  <c:v>37.316769</c:v>
                </c:pt>
                <c:pt idx="1">
                  <c:v>26.842756</c:v>
                </c:pt>
                <c:pt idx="2">
                  <c:v>39.726574</c:v>
                </c:pt>
                <c:pt idx="3">
                  <c:v>0</c:v>
                </c:pt>
                <c:pt idx="4">
                  <c:v>62.969475</c:v>
                </c:pt>
                <c:pt idx="5">
                  <c:v>0</c:v>
                </c:pt>
                <c:pt idx="6">
                  <c:v>38.331123</c:v>
                </c:pt>
                <c:pt idx="7">
                  <c:v>15.031821</c:v>
                </c:pt>
                <c:pt idx="8">
                  <c:v>14.915812</c:v>
                </c:pt>
                <c:pt idx="9">
                  <c:v>0</c:v>
                </c:pt>
                <c:pt idx="10">
                  <c:v>38.824753</c:v>
                </c:pt>
                <c:pt idx="11">
                  <c:v>39.106361</c:v>
                </c:pt>
                <c:pt idx="12">
                  <c:v>0</c:v>
                </c:pt>
                <c:pt idx="13">
                  <c:v>24.694298</c:v>
                </c:pt>
                <c:pt idx="14">
                  <c:v>0</c:v>
                </c:pt>
                <c:pt idx="15">
                  <c:v>91.948456</c:v>
                </c:pt>
                <c:pt idx="16">
                  <c:v>118.89183</c:v>
                </c:pt>
                <c:pt idx="17">
                  <c:v>115.84988</c:v>
                </c:pt>
                <c:pt idx="18">
                  <c:v>43.749882</c:v>
                </c:pt>
                <c:pt idx="19">
                  <c:v>120.26686</c:v>
                </c:pt>
                <c:pt idx="20">
                  <c:v>70.169861</c:v>
                </c:pt>
                <c:pt idx="21">
                  <c:v>90.719917</c:v>
                </c:pt>
                <c:pt idx="22">
                  <c:v>170.22261</c:v>
                </c:pt>
                <c:pt idx="23">
                  <c:v>162.78784</c:v>
                </c:pt>
                <c:pt idx="24">
                  <c:v>174.91879</c:v>
                </c:pt>
                <c:pt idx="25">
                  <c:v>142.45921</c:v>
                </c:pt>
                <c:pt idx="26">
                  <c:v>244.8671</c:v>
                </c:pt>
                <c:pt idx="27">
                  <c:v>292.67349</c:v>
                </c:pt>
                <c:pt idx="28">
                  <c:v>245.99748</c:v>
                </c:pt>
                <c:pt idx="29">
                  <c:v>274.98489</c:v>
                </c:pt>
                <c:pt idx="30">
                  <c:v>319.77576</c:v>
                </c:pt>
                <c:pt idx="31">
                  <c:v>304.58569</c:v>
                </c:pt>
                <c:pt idx="32">
                  <c:v>322.25168</c:v>
                </c:pt>
                <c:pt idx="33">
                  <c:v>443.29803</c:v>
                </c:pt>
                <c:pt idx="34">
                  <c:v>392.61789</c:v>
                </c:pt>
                <c:pt idx="35">
                  <c:v>488.68021</c:v>
                </c:pt>
                <c:pt idx="36">
                  <c:v>564.60834</c:v>
                </c:pt>
                <c:pt idx="37">
                  <c:v>589.72345</c:v>
                </c:pt>
                <c:pt idx="38">
                  <c:v>699.56177</c:v>
                </c:pt>
                <c:pt idx="39">
                  <c:v>718.79395</c:v>
                </c:pt>
                <c:pt idx="40">
                  <c:v>814.26392</c:v>
                </c:pt>
                <c:pt idx="41">
                  <c:v>817.69513</c:v>
                </c:pt>
                <c:pt idx="42">
                  <c:v>814.35175</c:v>
                </c:pt>
                <c:pt idx="43">
                  <c:v>815.68176</c:v>
                </c:pt>
                <c:pt idx="44">
                  <c:v>880.89777</c:v>
                </c:pt>
                <c:pt idx="45">
                  <c:v>807.90289</c:v>
                </c:pt>
                <c:pt idx="46">
                  <c:v>860.12439</c:v>
                </c:pt>
                <c:pt idx="47">
                  <c:v>807.64789</c:v>
                </c:pt>
                <c:pt idx="48">
                  <c:v>818.88208</c:v>
                </c:pt>
                <c:pt idx="49">
                  <c:v>743.3017</c:v>
                </c:pt>
                <c:pt idx="50">
                  <c:v>800.2829</c:v>
                </c:pt>
                <c:pt idx="51">
                  <c:v>770.93182</c:v>
                </c:pt>
                <c:pt idx="52">
                  <c:v>685.48096</c:v>
                </c:pt>
                <c:pt idx="53">
                  <c:v>627.70972</c:v>
                </c:pt>
                <c:pt idx="54">
                  <c:v>644.07977</c:v>
                </c:pt>
                <c:pt idx="55">
                  <c:v>614.80939</c:v>
                </c:pt>
                <c:pt idx="56">
                  <c:v>683.17047</c:v>
                </c:pt>
                <c:pt idx="57">
                  <c:v>669.89581</c:v>
                </c:pt>
                <c:pt idx="58">
                  <c:v>544.36798</c:v>
                </c:pt>
                <c:pt idx="59">
                  <c:v>515.73969</c:v>
                </c:pt>
                <c:pt idx="60">
                  <c:v>497.33084</c:v>
                </c:pt>
                <c:pt idx="61">
                  <c:v>454.94113</c:v>
                </c:pt>
                <c:pt idx="62">
                  <c:v>411.18134</c:v>
                </c:pt>
                <c:pt idx="63">
                  <c:v>461.98969</c:v>
                </c:pt>
                <c:pt idx="64">
                  <c:v>446.92038</c:v>
                </c:pt>
                <c:pt idx="65">
                  <c:v>388.02032</c:v>
                </c:pt>
                <c:pt idx="66">
                  <c:v>354.92938</c:v>
                </c:pt>
                <c:pt idx="67">
                  <c:v>348.47693</c:v>
                </c:pt>
                <c:pt idx="68">
                  <c:v>384.5614</c:v>
                </c:pt>
                <c:pt idx="69">
                  <c:v>365.14929</c:v>
                </c:pt>
                <c:pt idx="70">
                  <c:v>361.85098</c:v>
                </c:pt>
                <c:pt idx="71">
                  <c:v>431.07861</c:v>
                </c:pt>
                <c:pt idx="72">
                  <c:v>384.62512</c:v>
                </c:pt>
                <c:pt idx="73">
                  <c:v>480.69736</c:v>
                </c:pt>
                <c:pt idx="74">
                  <c:v>404.51007</c:v>
                </c:pt>
                <c:pt idx="75">
                  <c:v>507.58356</c:v>
                </c:pt>
                <c:pt idx="76">
                  <c:v>502.99203</c:v>
                </c:pt>
                <c:pt idx="77">
                  <c:v>487.50018</c:v>
                </c:pt>
                <c:pt idx="78">
                  <c:v>609.36853</c:v>
                </c:pt>
                <c:pt idx="79">
                  <c:v>522.91553</c:v>
                </c:pt>
                <c:pt idx="80">
                  <c:v>571.2334</c:v>
                </c:pt>
                <c:pt idx="81">
                  <c:v>585.53296</c:v>
                </c:pt>
                <c:pt idx="82">
                  <c:v>673.07037</c:v>
                </c:pt>
                <c:pt idx="83">
                  <c:v>750.57483</c:v>
                </c:pt>
                <c:pt idx="84">
                  <c:v>758.30475</c:v>
                </c:pt>
                <c:pt idx="85">
                  <c:v>805.51685</c:v>
                </c:pt>
                <c:pt idx="86">
                  <c:v>913.07813</c:v>
                </c:pt>
                <c:pt idx="87">
                  <c:v>979.63257</c:v>
                </c:pt>
                <c:pt idx="88">
                  <c:v>1042.7717</c:v>
                </c:pt>
                <c:pt idx="89">
                  <c:v>1144.4637</c:v>
                </c:pt>
                <c:pt idx="90">
                  <c:v>1248.6548</c:v>
                </c:pt>
                <c:pt idx="91">
                  <c:v>1326.4661</c:v>
                </c:pt>
                <c:pt idx="92">
                  <c:v>1458.9521</c:v>
                </c:pt>
                <c:pt idx="93">
                  <c:v>1600.9485</c:v>
                </c:pt>
                <c:pt idx="94">
                  <c:v>1788.0933</c:v>
                </c:pt>
                <c:pt idx="95">
                  <c:v>1904.9188</c:v>
                </c:pt>
                <c:pt idx="96">
                  <c:v>2050.2815</c:v>
                </c:pt>
                <c:pt idx="97">
                  <c:v>2271.4714</c:v>
                </c:pt>
                <c:pt idx="98">
                  <c:v>2435.678</c:v>
                </c:pt>
                <c:pt idx="99">
                  <c:v>2598.4387</c:v>
                </c:pt>
                <c:pt idx="100">
                  <c:v>2697.6453</c:v>
                </c:pt>
                <c:pt idx="101">
                  <c:v>2919.0381</c:v>
                </c:pt>
                <c:pt idx="102">
                  <c:v>2937.2358</c:v>
                </c:pt>
                <c:pt idx="103">
                  <c:v>2980.4768</c:v>
                </c:pt>
                <c:pt idx="104">
                  <c:v>2994.1367</c:v>
                </c:pt>
                <c:pt idx="105">
                  <c:v>3048.4788</c:v>
                </c:pt>
                <c:pt idx="106">
                  <c:v>3049.498</c:v>
                </c:pt>
                <c:pt idx="107">
                  <c:v>2961.7646</c:v>
                </c:pt>
                <c:pt idx="108">
                  <c:v>2898.4924</c:v>
                </c:pt>
                <c:pt idx="109">
                  <c:v>2773.3337</c:v>
                </c:pt>
                <c:pt idx="110">
                  <c:v>2800.3767</c:v>
                </c:pt>
                <c:pt idx="111">
                  <c:v>2653.6814</c:v>
                </c:pt>
                <c:pt idx="112">
                  <c:v>2556.0344</c:v>
                </c:pt>
                <c:pt idx="113">
                  <c:v>2439.0796</c:v>
                </c:pt>
                <c:pt idx="114">
                  <c:v>2407.5313</c:v>
                </c:pt>
                <c:pt idx="115">
                  <c:v>2242.4504</c:v>
                </c:pt>
                <c:pt idx="116">
                  <c:v>2119.7334</c:v>
                </c:pt>
                <c:pt idx="117">
                  <c:v>2058.6921</c:v>
                </c:pt>
                <c:pt idx="118">
                  <c:v>2081.3647</c:v>
                </c:pt>
                <c:pt idx="119">
                  <c:v>1882.4136</c:v>
                </c:pt>
                <c:pt idx="120">
                  <c:v>1915.0594</c:v>
                </c:pt>
                <c:pt idx="121">
                  <c:v>1905.9047</c:v>
                </c:pt>
                <c:pt idx="122">
                  <c:v>1921.9999</c:v>
                </c:pt>
                <c:pt idx="123">
                  <c:v>1785.9032</c:v>
                </c:pt>
                <c:pt idx="124">
                  <c:v>1729.3397</c:v>
                </c:pt>
                <c:pt idx="125">
                  <c:v>1861.7939</c:v>
                </c:pt>
                <c:pt idx="126">
                  <c:v>1853.1106</c:v>
                </c:pt>
                <c:pt idx="127">
                  <c:v>1809.0052</c:v>
                </c:pt>
                <c:pt idx="128">
                  <c:v>1940.3014</c:v>
                </c:pt>
                <c:pt idx="129">
                  <c:v>1797.2426</c:v>
                </c:pt>
                <c:pt idx="130">
                  <c:v>1769.3982</c:v>
                </c:pt>
                <c:pt idx="131">
                  <c:v>1886.653</c:v>
                </c:pt>
                <c:pt idx="132">
                  <c:v>1906.2969</c:v>
                </c:pt>
                <c:pt idx="133">
                  <c:v>1960.0918</c:v>
                </c:pt>
                <c:pt idx="134">
                  <c:v>2054.356</c:v>
                </c:pt>
                <c:pt idx="135">
                  <c:v>2058.5049</c:v>
                </c:pt>
                <c:pt idx="136">
                  <c:v>2132.9258</c:v>
                </c:pt>
                <c:pt idx="137">
                  <c:v>2205.4922</c:v>
                </c:pt>
                <c:pt idx="138">
                  <c:v>2272.925</c:v>
                </c:pt>
                <c:pt idx="139">
                  <c:v>2377.0967</c:v>
                </c:pt>
                <c:pt idx="140">
                  <c:v>2430.6765</c:v>
                </c:pt>
                <c:pt idx="141">
                  <c:v>2594.4707</c:v>
                </c:pt>
                <c:pt idx="142">
                  <c:v>2701.656</c:v>
                </c:pt>
                <c:pt idx="143">
                  <c:v>2787.801</c:v>
                </c:pt>
                <c:pt idx="144">
                  <c:v>3035.3809</c:v>
                </c:pt>
                <c:pt idx="145">
                  <c:v>3136.563</c:v>
                </c:pt>
                <c:pt idx="146">
                  <c:v>3148.832</c:v>
                </c:pt>
                <c:pt idx="147">
                  <c:v>3319.6709</c:v>
                </c:pt>
                <c:pt idx="148">
                  <c:v>3306.1741</c:v>
                </c:pt>
                <c:pt idx="149">
                  <c:v>3353.1658</c:v>
                </c:pt>
                <c:pt idx="150">
                  <c:v>3532.8188</c:v>
                </c:pt>
                <c:pt idx="151">
                  <c:v>3605.2617</c:v>
                </c:pt>
                <c:pt idx="152">
                  <c:v>3596.5154</c:v>
                </c:pt>
                <c:pt idx="153">
                  <c:v>3667.9307</c:v>
                </c:pt>
                <c:pt idx="154">
                  <c:v>3613.4404</c:v>
                </c:pt>
                <c:pt idx="155">
                  <c:v>3717.4485</c:v>
                </c:pt>
                <c:pt idx="156">
                  <c:v>3734.636</c:v>
                </c:pt>
                <c:pt idx="157">
                  <c:v>3807.3059</c:v>
                </c:pt>
                <c:pt idx="158">
                  <c:v>3759.9182</c:v>
                </c:pt>
                <c:pt idx="159">
                  <c:v>3979.0515</c:v>
                </c:pt>
                <c:pt idx="160">
                  <c:v>4207.7603</c:v>
                </c:pt>
                <c:pt idx="161">
                  <c:v>4276.853</c:v>
                </c:pt>
                <c:pt idx="162">
                  <c:v>4503.3882</c:v>
                </c:pt>
                <c:pt idx="163">
                  <c:v>4512.3257</c:v>
                </c:pt>
                <c:pt idx="164">
                  <c:v>4726.9448</c:v>
                </c:pt>
                <c:pt idx="165">
                  <c:v>5156.9238</c:v>
                </c:pt>
                <c:pt idx="166">
                  <c:v>5457.5903</c:v>
                </c:pt>
                <c:pt idx="167">
                  <c:v>5905.4048</c:v>
                </c:pt>
                <c:pt idx="168">
                  <c:v>6233.7944</c:v>
                </c:pt>
                <c:pt idx="169">
                  <c:v>6696.438</c:v>
                </c:pt>
                <c:pt idx="170">
                  <c:v>7044.8374</c:v>
                </c:pt>
                <c:pt idx="171">
                  <c:v>7263.8569</c:v>
                </c:pt>
                <c:pt idx="172">
                  <c:v>7487.7681</c:v>
                </c:pt>
                <c:pt idx="173">
                  <c:v>7474.8267</c:v>
                </c:pt>
                <c:pt idx="174">
                  <c:v>7363.1763</c:v>
                </c:pt>
                <c:pt idx="175">
                  <c:v>7024.2109</c:v>
                </c:pt>
                <c:pt idx="176">
                  <c:v>6854.1104</c:v>
                </c:pt>
                <c:pt idx="177">
                  <c:v>6372.1274</c:v>
                </c:pt>
                <c:pt idx="178">
                  <c:v>6052.0708</c:v>
                </c:pt>
                <c:pt idx="179">
                  <c:v>5690.2373</c:v>
                </c:pt>
                <c:pt idx="180">
                  <c:v>5216.6284</c:v>
                </c:pt>
                <c:pt idx="181">
                  <c:v>4921.6064</c:v>
                </c:pt>
                <c:pt idx="182">
                  <c:v>4695.2241</c:v>
                </c:pt>
                <c:pt idx="183">
                  <c:v>4365.1348</c:v>
                </c:pt>
                <c:pt idx="184">
                  <c:v>4091.4341</c:v>
                </c:pt>
                <c:pt idx="185">
                  <c:v>3911.3276</c:v>
                </c:pt>
                <c:pt idx="186">
                  <c:v>3758.7244</c:v>
                </c:pt>
                <c:pt idx="187">
                  <c:v>3542.5537</c:v>
                </c:pt>
                <c:pt idx="188">
                  <c:v>3373.1711</c:v>
                </c:pt>
                <c:pt idx="189">
                  <c:v>3261.8203</c:v>
                </c:pt>
                <c:pt idx="190">
                  <c:v>3176.9543</c:v>
                </c:pt>
                <c:pt idx="191">
                  <c:v>3025.3967</c:v>
                </c:pt>
                <c:pt idx="192">
                  <c:v>2924.3955</c:v>
                </c:pt>
                <c:pt idx="193">
                  <c:v>2834.2329</c:v>
                </c:pt>
                <c:pt idx="194">
                  <c:v>2738.3882</c:v>
                </c:pt>
                <c:pt idx="195">
                  <c:v>2644.144</c:v>
                </c:pt>
                <c:pt idx="196">
                  <c:v>2582.0728</c:v>
                </c:pt>
                <c:pt idx="197">
                  <c:v>2485.4309</c:v>
                </c:pt>
                <c:pt idx="198">
                  <c:v>2500.1418</c:v>
                </c:pt>
                <c:pt idx="199">
                  <c:v>2314.0977</c:v>
                </c:pt>
                <c:pt idx="200">
                  <c:v>2205.1497</c:v>
                </c:pt>
                <c:pt idx="201">
                  <c:v>2196.71</c:v>
                </c:pt>
                <c:pt idx="202">
                  <c:v>2158.4602</c:v>
                </c:pt>
                <c:pt idx="203">
                  <c:v>2168.5452</c:v>
                </c:pt>
                <c:pt idx="204">
                  <c:v>2011.8068</c:v>
                </c:pt>
                <c:pt idx="205">
                  <c:v>2024.6411</c:v>
                </c:pt>
                <c:pt idx="206">
                  <c:v>1927.9673</c:v>
                </c:pt>
                <c:pt idx="207">
                  <c:v>1966.4043</c:v>
                </c:pt>
                <c:pt idx="208">
                  <c:v>1856.382</c:v>
                </c:pt>
                <c:pt idx="209">
                  <c:v>1786.8586</c:v>
                </c:pt>
                <c:pt idx="210">
                  <c:v>1832.3202</c:v>
                </c:pt>
                <c:pt idx="211">
                  <c:v>1812.0835</c:v>
                </c:pt>
                <c:pt idx="212">
                  <c:v>1728.9055</c:v>
                </c:pt>
                <c:pt idx="213">
                  <c:v>1725.8286</c:v>
                </c:pt>
                <c:pt idx="214">
                  <c:v>1819.6049</c:v>
                </c:pt>
                <c:pt idx="215">
                  <c:v>1668.5232</c:v>
                </c:pt>
                <c:pt idx="216">
                  <c:v>1643.0807</c:v>
                </c:pt>
                <c:pt idx="217">
                  <c:v>1689.1348</c:v>
                </c:pt>
                <c:pt idx="218">
                  <c:v>1674.4189</c:v>
                </c:pt>
                <c:pt idx="219">
                  <c:v>1717.1187</c:v>
                </c:pt>
                <c:pt idx="220">
                  <c:v>1673.2418</c:v>
                </c:pt>
                <c:pt idx="221">
                  <c:v>1659.901</c:v>
                </c:pt>
                <c:pt idx="222">
                  <c:v>1629.2733</c:v>
                </c:pt>
                <c:pt idx="223">
                  <c:v>1528.6367</c:v>
                </c:pt>
                <c:pt idx="224">
                  <c:v>1624.907</c:v>
                </c:pt>
                <c:pt idx="225">
                  <c:v>1508.0205</c:v>
                </c:pt>
                <c:pt idx="226">
                  <c:v>1496.8459</c:v>
                </c:pt>
                <c:pt idx="227">
                  <c:v>1530.4899</c:v>
                </c:pt>
                <c:pt idx="228">
                  <c:v>1417.4067</c:v>
                </c:pt>
                <c:pt idx="229">
                  <c:v>1480.8481</c:v>
                </c:pt>
                <c:pt idx="230">
                  <c:v>1424.7509</c:v>
                </c:pt>
                <c:pt idx="231">
                  <c:v>1507.8418</c:v>
                </c:pt>
                <c:pt idx="232">
                  <c:v>1468.7563</c:v>
                </c:pt>
                <c:pt idx="233">
                  <c:v>1370.4977</c:v>
                </c:pt>
                <c:pt idx="234">
                  <c:v>1408.4177</c:v>
                </c:pt>
                <c:pt idx="235">
                  <c:v>1397.9862</c:v>
                </c:pt>
                <c:pt idx="236">
                  <c:v>1347.6876</c:v>
                </c:pt>
                <c:pt idx="237">
                  <c:v>1312.4457</c:v>
                </c:pt>
                <c:pt idx="238">
                  <c:v>1342.9762</c:v>
                </c:pt>
                <c:pt idx="239">
                  <c:v>1335.6211</c:v>
                </c:pt>
                <c:pt idx="240">
                  <c:v>1327.1205</c:v>
                </c:pt>
                <c:pt idx="241">
                  <c:v>1375.641</c:v>
                </c:pt>
                <c:pt idx="242">
                  <c:v>1321.4963</c:v>
                </c:pt>
                <c:pt idx="243">
                  <c:v>1250.7635</c:v>
                </c:pt>
                <c:pt idx="244">
                  <c:v>1205.3827</c:v>
                </c:pt>
                <c:pt idx="245">
                  <c:v>1208.2202</c:v>
                </c:pt>
                <c:pt idx="246">
                  <c:v>1340.173</c:v>
                </c:pt>
                <c:pt idx="247">
                  <c:v>1239.8972</c:v>
                </c:pt>
                <c:pt idx="248">
                  <c:v>1214.4438</c:v>
                </c:pt>
                <c:pt idx="249">
                  <c:v>1304.4895</c:v>
                </c:pt>
                <c:pt idx="250">
                  <c:v>1333.6626</c:v>
                </c:pt>
                <c:pt idx="251">
                  <c:v>1338.2479</c:v>
                </c:pt>
                <c:pt idx="252">
                  <c:v>1317.6404</c:v>
                </c:pt>
                <c:pt idx="253">
                  <c:v>1288.4283</c:v>
                </c:pt>
                <c:pt idx="254">
                  <c:v>1313.9</c:v>
                </c:pt>
                <c:pt idx="255">
                  <c:v>1288.6671</c:v>
                </c:pt>
                <c:pt idx="256">
                  <c:v>1252.5255</c:v>
                </c:pt>
                <c:pt idx="257">
                  <c:v>1314.1232</c:v>
                </c:pt>
                <c:pt idx="258">
                  <c:v>1313.2362</c:v>
                </c:pt>
                <c:pt idx="259">
                  <c:v>1199.2993</c:v>
                </c:pt>
                <c:pt idx="260">
                  <c:v>1188.3206</c:v>
                </c:pt>
                <c:pt idx="261">
                  <c:v>1226.7123</c:v>
                </c:pt>
                <c:pt idx="262">
                  <c:v>1214.8635</c:v>
                </c:pt>
                <c:pt idx="263">
                  <c:v>1221.105</c:v>
                </c:pt>
                <c:pt idx="264">
                  <c:v>1115.8392</c:v>
                </c:pt>
                <c:pt idx="265">
                  <c:v>1103.0721</c:v>
                </c:pt>
                <c:pt idx="266">
                  <c:v>1252.7683</c:v>
                </c:pt>
                <c:pt idx="267">
                  <c:v>1150.8538</c:v>
                </c:pt>
                <c:pt idx="268">
                  <c:v>1069.2966</c:v>
                </c:pt>
                <c:pt idx="269">
                  <c:v>1101.3885</c:v>
                </c:pt>
                <c:pt idx="270">
                  <c:v>1051.7183</c:v>
                </c:pt>
                <c:pt idx="271">
                  <c:v>1067.6876</c:v>
                </c:pt>
                <c:pt idx="272">
                  <c:v>1019.1194</c:v>
                </c:pt>
                <c:pt idx="273">
                  <c:v>958.12555</c:v>
                </c:pt>
                <c:pt idx="274">
                  <c:v>1059.1224</c:v>
                </c:pt>
                <c:pt idx="275">
                  <c:v>2468.4294</c:v>
                </c:pt>
                <c:pt idx="276">
                  <c:v>4454.7769</c:v>
                </c:pt>
                <c:pt idx="277">
                  <c:v>2519.1855</c:v>
                </c:pt>
                <c:pt idx="278">
                  <c:v>1050.037</c:v>
                </c:pt>
                <c:pt idx="279">
                  <c:v>829.79425</c:v>
                </c:pt>
                <c:pt idx="280">
                  <c:v>839.06531</c:v>
                </c:pt>
                <c:pt idx="281">
                  <c:v>936.47113</c:v>
                </c:pt>
                <c:pt idx="282">
                  <c:v>863.39459</c:v>
                </c:pt>
                <c:pt idx="283">
                  <c:v>959.41718</c:v>
                </c:pt>
                <c:pt idx="284">
                  <c:v>969.3045</c:v>
                </c:pt>
                <c:pt idx="285">
                  <c:v>976.30377</c:v>
                </c:pt>
                <c:pt idx="286">
                  <c:v>1035.3973</c:v>
                </c:pt>
                <c:pt idx="287">
                  <c:v>1175.0104</c:v>
                </c:pt>
                <c:pt idx="288">
                  <c:v>1139.4971</c:v>
                </c:pt>
                <c:pt idx="289">
                  <c:v>1072.3827</c:v>
                </c:pt>
                <c:pt idx="290">
                  <c:v>1081.7269</c:v>
                </c:pt>
                <c:pt idx="291">
                  <c:v>1019.1839</c:v>
                </c:pt>
                <c:pt idx="292">
                  <c:v>973.70978</c:v>
                </c:pt>
                <c:pt idx="293">
                  <c:v>904.41779</c:v>
                </c:pt>
                <c:pt idx="294">
                  <c:v>827.24658</c:v>
                </c:pt>
                <c:pt idx="295">
                  <c:v>758.15417</c:v>
                </c:pt>
                <c:pt idx="296">
                  <c:v>672.17578</c:v>
                </c:pt>
                <c:pt idx="297">
                  <c:v>580.33447</c:v>
                </c:pt>
                <c:pt idx="298">
                  <c:v>574.13092</c:v>
                </c:pt>
                <c:pt idx="299">
                  <c:v>471.15698</c:v>
                </c:pt>
                <c:pt idx="300">
                  <c:v>446.5968</c:v>
                </c:pt>
                <c:pt idx="301">
                  <c:v>347.87991</c:v>
                </c:pt>
                <c:pt idx="302">
                  <c:v>340.42252</c:v>
                </c:pt>
                <c:pt idx="303">
                  <c:v>275.35486</c:v>
                </c:pt>
                <c:pt idx="304">
                  <c:v>204.71812</c:v>
                </c:pt>
                <c:pt idx="305">
                  <c:v>168.38516</c:v>
                </c:pt>
                <c:pt idx="306">
                  <c:v>147.16989</c:v>
                </c:pt>
                <c:pt idx="307">
                  <c:v>183.02914</c:v>
                </c:pt>
                <c:pt idx="308">
                  <c:v>121.30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G$2:$G$310</c:f>
              <c:numCache>
                <c:formatCode>General</c:formatCode>
                <c:ptCount val="309"/>
                <c:pt idx="0">
                  <c:v>25.927651345718</c:v>
                </c:pt>
                <c:pt idx="1">
                  <c:v>27.1227902291501</c:v>
                </c:pt>
                <c:pt idx="2">
                  <c:v>28.4035254552286</c:v>
                </c:pt>
                <c:pt idx="3">
                  <c:v>29.7783278642602</c:v>
                </c:pt>
                <c:pt idx="4">
                  <c:v>31.2567533326352</c:v>
                </c:pt>
                <c:pt idx="5">
                  <c:v>32.8496148125337</c:v>
                </c:pt>
                <c:pt idx="6">
                  <c:v>34.5691868564493</c:v>
                </c:pt>
                <c:pt idx="7">
                  <c:v>36.4294496021902</c:v>
                </c:pt>
                <c:pt idx="8">
                  <c:v>38.4463807725663</c:v>
                </c:pt>
                <c:pt idx="9">
                  <c:v>40.6383061361925</c:v>
                </c:pt>
                <c:pt idx="10">
                  <c:v>43.0263210941454</c:v>
                </c:pt>
                <c:pt idx="11">
                  <c:v>45.6347985710464</c:v>
                </c:pt>
                <c:pt idx="12">
                  <c:v>48.4920010890491</c:v>
                </c:pt>
                <c:pt idx="13">
                  <c:v>51.6308175475978</c:v>
                </c:pt>
                <c:pt idx="14">
                  <c:v>55.0896473720001</c:v>
                </c:pt>
                <c:pt idx="15">
                  <c:v>58.913455576971</c:v>
                </c:pt>
                <c:pt idx="16">
                  <c:v>63.1550207454148</c:v>
                </c:pt>
                <c:pt idx="17">
                  <c:v>67.8763922401759</c:v>
                </c:pt>
                <c:pt idx="18">
                  <c:v>73.1505608169392</c:v>
                </c:pt>
                <c:pt idx="19">
                  <c:v>79.0633252330502</c:v>
                </c:pt>
                <c:pt idx="20">
                  <c:v>85.7153030217818</c:v>
                </c:pt>
                <c:pt idx="21">
                  <c:v>93.2239828353805</c:v>
                </c:pt>
                <c:pt idx="22">
                  <c:v>101.725645863428</c:v>
                </c:pt>
                <c:pt idx="23">
                  <c:v>111.37689389403</c:v>
                </c:pt>
                <c:pt idx="24">
                  <c:v>122.355414154618</c:v>
                </c:pt>
                <c:pt idx="25">
                  <c:v>134.859493999609</c:v>
                </c:pt>
                <c:pt idx="26">
                  <c:v>149.105686713587</c:v>
                </c:pt>
                <c:pt idx="27">
                  <c:v>165.323946242729</c:v>
                </c:pt>
                <c:pt idx="28">
                  <c:v>183.749524500286</c:v>
                </c:pt>
                <c:pt idx="29">
                  <c:v>204.610996351324</c:v>
                </c:pt>
                <c:pt idx="30">
                  <c:v>228.113980894482</c:v>
                </c:pt>
                <c:pt idx="31">
                  <c:v>254.420491488299</c:v>
                </c:pt>
                <c:pt idx="32">
                  <c:v>283.624380710656</c:v>
                </c:pt>
                <c:pt idx="33">
                  <c:v>315.724029993762</c:v>
                </c:pt>
                <c:pt idx="34">
                  <c:v>350.594208493832</c:v>
                </c:pt>
                <c:pt idx="35">
                  <c:v>387.959791745175</c:v>
                </c:pt>
                <c:pt idx="36">
                  <c:v>427.374652028153</c:v>
                </c:pt>
                <c:pt idx="37">
                  <c:v>468.209354433399</c:v>
                </c:pt>
                <c:pt idx="38">
                  <c:v>509.651168966543</c:v>
                </c:pt>
                <c:pt idx="39">
                  <c:v>550.719235917967</c:v>
                </c:pt>
                <c:pt idx="40">
                  <c:v>590.296472324971</c:v>
                </c:pt>
                <c:pt idx="41">
                  <c:v>627.178057635575</c:v>
                </c:pt>
                <c:pt idx="42">
                  <c:v>660.134273549402</c:v>
                </c:pt>
                <c:pt idx="43">
                  <c:v>687.983378667757</c:v>
                </c:pt>
                <c:pt idx="44">
                  <c:v>709.668409896075</c:v>
                </c:pt>
                <c:pt idx="45">
                  <c:v>724.330650813807</c:v>
                </c:pt>
                <c:pt idx="46">
                  <c:v>731.372250081087</c:v>
                </c:pt>
                <c:pt idx="47">
                  <c:v>730.501233862686</c:v>
                </c:pt>
                <c:pt idx="48">
                  <c:v>721.753887313346</c:v>
                </c:pt>
                <c:pt idx="49">
                  <c:v>705.491959255901</c:v>
                </c:pt>
                <c:pt idx="50">
                  <c:v>682.37500965457</c:v>
                </c:pt>
                <c:pt idx="51">
                  <c:v>653.31103619603</c:v>
                </c:pt>
                <c:pt idx="52">
                  <c:v>619.390858421458</c:v>
                </c:pt>
                <c:pt idx="53">
                  <c:v>581.81326959449</c:v>
                </c:pt>
                <c:pt idx="54">
                  <c:v>541.80850218943</c:v>
                </c:pt>
                <c:pt idx="55">
                  <c:v>500.567083735484</c:v>
                </c:pt>
                <c:pt idx="56">
                  <c:v>459.179842830672</c:v>
                </c:pt>
                <c:pt idx="57">
                  <c:v>418.592939902543</c:v>
                </c:pt>
                <c:pt idx="58">
                  <c:v>379.57968204343</c:v>
                </c:pt>
                <c:pt idx="59">
                  <c:v>342.728865488179</c:v>
                </c:pt>
                <c:pt idx="60">
                  <c:v>308.447737002792</c:v>
                </c:pt>
                <c:pt idx="61">
                  <c:v>276.97653966061</c:v>
                </c:pt>
                <c:pt idx="62">
                  <c:v>248.411061206987</c:v>
                </c:pt>
                <c:pt idx="63">
                  <c:v>222.7295881392</c:v>
                </c:pt>
                <c:pt idx="64">
                  <c:v>199.821069571695</c:v>
                </c:pt>
                <c:pt idx="65">
                  <c:v>179.511960953265</c:v>
                </c:pt>
                <c:pt idx="66">
                  <c:v>161.589996183327</c:v>
                </c:pt>
                <c:pt idx="67">
                  <c:v>145.823898634562</c:v>
                </c:pt>
                <c:pt idx="68">
                  <c:v>131.978695894161</c:v>
                </c:pt>
                <c:pt idx="69">
                  <c:v>119.826800076324</c:v>
                </c:pt>
                <c:pt idx="70">
                  <c:v>109.155342619982</c:v>
                </c:pt>
                <c:pt idx="71">
                  <c:v>99.7704242137455</c:v>
                </c:pt>
                <c:pt idx="72">
                  <c:v>91.4989877772529</c:v>
                </c:pt>
                <c:pt idx="73">
                  <c:v>84.1889822889648</c:v>
                </c:pt>
                <c:pt idx="74">
                  <c:v>77.7083931904137</c:v>
                </c:pt>
                <c:pt idx="75">
                  <c:v>71.9436004612421</c:v>
                </c:pt>
                <c:pt idx="76">
                  <c:v>66.7974094952363</c:v>
                </c:pt>
                <c:pt idx="77">
                  <c:v>62.186995850828</c:v>
                </c:pt>
                <c:pt idx="78">
                  <c:v>58.0419193313219</c:v>
                </c:pt>
                <c:pt idx="79">
                  <c:v>54.3022973098887</c:v>
                </c:pt>
                <c:pt idx="80">
                  <c:v>50.9171803065609</c:v>
                </c:pt>
                <c:pt idx="81">
                  <c:v>47.8431415203846</c:v>
                </c:pt>
                <c:pt idx="82">
                  <c:v>45.0430727923224</c:v>
                </c:pt>
                <c:pt idx="83">
                  <c:v>42.4851689740091</c:v>
                </c:pt>
                <c:pt idx="84">
                  <c:v>40.142078078108</c:v>
                </c:pt>
                <c:pt idx="85">
                  <c:v>37.9901936980612</c:v>
                </c:pt>
                <c:pt idx="86">
                  <c:v>36.009067427386</c:v>
                </c:pt>
                <c:pt idx="87">
                  <c:v>34.1809213114505</c:v>
                </c:pt>
                <c:pt idx="88">
                  <c:v>32.490243051047</c:v>
                </c:pt>
                <c:pt idx="89">
                  <c:v>30.9234493512879</c:v>
                </c:pt>
                <c:pt idx="90">
                  <c:v>29.4686052643685</c:v>
                </c:pt>
                <c:pt idx="91">
                  <c:v>28.115189522279</c:v>
                </c:pt>
                <c:pt idx="92">
                  <c:v>26.8538976769939</c:v>
                </c:pt>
                <c:pt idx="93">
                  <c:v>25.676476379483</c:v>
                </c:pt>
                <c:pt idx="94">
                  <c:v>24.5755833704196</c:v>
                </c:pt>
                <c:pt idx="95">
                  <c:v>23.5446687651583</c:v>
                </c:pt>
                <c:pt idx="96">
                  <c:v>22.5778740326809</c:v>
                </c:pt>
                <c:pt idx="97">
                  <c:v>21.6699457279304</c:v>
                </c:pt>
                <c:pt idx="98">
                  <c:v>20.8161615693015</c:v>
                </c:pt>
                <c:pt idx="99">
                  <c:v>20.0122668829734</c:v>
                </c:pt>
                <c:pt idx="100">
                  <c:v>19.2544197835557</c:v>
                </c:pt>
                <c:pt idx="101">
                  <c:v>18.5391437425552</c:v>
                </c:pt>
                <c:pt idx="102">
                  <c:v>17.8632864255201</c:v>
                </c:pt>
                <c:pt idx="103">
                  <c:v>17.2239838658236</c:v>
                </c:pt>
                <c:pt idx="104">
                  <c:v>16.6186291961737</c:v>
                </c:pt>
                <c:pt idx="105">
                  <c:v>16.0448452847039</c:v>
                </c:pt>
                <c:pt idx="106">
                  <c:v>15.5004607261253</c:v>
                </c:pt>
                <c:pt idx="107">
                  <c:v>14.9834887241138</c:v>
                </c:pt>
                <c:pt idx="108">
                  <c:v>14.4921084721947</c:v>
                </c:pt>
                <c:pt idx="109">
                  <c:v>14.0246486995726</c:v>
                </c:pt>
                <c:pt idx="110">
                  <c:v>13.5795730977685</c:v>
                </c:pt>
                <c:pt idx="111">
                  <c:v>13.1554673853363</c:v>
                </c:pt>
                <c:pt idx="112">
                  <c:v>12.75102780272</c:v>
                </c:pt>
                <c:pt idx="113">
                  <c:v>12.3650508586428</c:v>
                </c:pt>
                <c:pt idx="114">
                  <c:v>11.9964241742108</c:v>
                </c:pt>
                <c:pt idx="115">
                  <c:v>11.644118291929</c:v>
                </c:pt>
                <c:pt idx="116">
                  <c:v>11.3071793346933</c:v>
                </c:pt>
                <c:pt idx="117">
                  <c:v>10.9847224150509</c:v>
                </c:pt>
                <c:pt idx="118">
                  <c:v>10.6759257080315</c:v>
                </c:pt>
                <c:pt idx="119">
                  <c:v>10.3800251119996</c:v>
                </c:pt>
                <c:pt idx="120">
                  <c:v>10.096309431551</c:v>
                </c:pt>
                <c:pt idx="121">
                  <c:v>9.82411602471556</c:v>
                </c:pt>
                <c:pt idx="122">
                  <c:v>9.56282686383876</c:v>
                </c:pt>
                <c:pt idx="123">
                  <c:v>9.31186496565912</c:v>
                </c:pt>
                <c:pt idx="124">
                  <c:v>9.07069115142643</c:v>
                </c:pt>
                <c:pt idx="125">
                  <c:v>8.83880110253022</c:v>
                </c:pt>
                <c:pt idx="126">
                  <c:v>8.61572268113196</c:v>
                </c:pt>
                <c:pt idx="127">
                  <c:v>8.40101348880268</c:v>
                </c:pt>
                <c:pt idx="128">
                  <c:v>8.19425863923266</c:v>
                </c:pt>
                <c:pt idx="129">
                  <c:v>7.99506872376081</c:v>
                </c:pt>
                <c:pt idx="130">
                  <c:v>7.80307795082379</c:v>
                </c:pt>
                <c:pt idx="131">
                  <c:v>7.61794244248787</c:v>
                </c:pt>
                <c:pt idx="132">
                  <c:v>7.43933867304492</c:v>
                </c:pt>
                <c:pt idx="133">
                  <c:v>7.26696203625382</c:v>
                </c:pt>
                <c:pt idx="134">
                  <c:v>7.10052552922155</c:v>
                </c:pt>
                <c:pt idx="135">
                  <c:v>6.93975854216772</c:v>
                </c:pt>
                <c:pt idx="136">
                  <c:v>6.78440574442212</c:v>
                </c:pt>
                <c:pt idx="137">
                  <c:v>6.63422605798601</c:v>
                </c:pt>
                <c:pt idx="138">
                  <c:v>6.48899171085818</c:v>
                </c:pt>
                <c:pt idx="139">
                  <c:v>6.34848736310232</c:v>
                </c:pt>
                <c:pt idx="140">
                  <c:v>6.21250929932156</c:v>
                </c:pt>
                <c:pt idx="141">
                  <c:v>6.08086468182151</c:v>
                </c:pt>
                <c:pt idx="142">
                  <c:v>5.95337085929226</c:v>
                </c:pt>
                <c:pt idx="143">
                  <c:v>5.82985472633149</c:v>
                </c:pt>
                <c:pt idx="144">
                  <c:v>5.71015212957019</c:v>
                </c:pt>
                <c:pt idx="145">
                  <c:v>5.59410731655722</c:v>
                </c:pt>
                <c:pt idx="146">
                  <c:v>5.48157242391203</c:v>
                </c:pt>
                <c:pt idx="147">
                  <c:v>5.3724070015738</c:v>
                </c:pt>
                <c:pt idx="148">
                  <c:v>5.26647757026031</c:v>
                </c:pt>
                <c:pt idx="149">
                  <c:v>5.1636572095081</c:v>
                </c:pt>
                <c:pt idx="150">
                  <c:v>5.06382517389742</c:v>
                </c:pt>
                <c:pt idx="151">
                  <c:v>4.96686653527501</c:v>
                </c:pt>
                <c:pt idx="152">
                  <c:v>4.87267184897771</c:v>
                </c:pt>
                <c:pt idx="153">
                  <c:v>4.78113684223036</c:v>
                </c:pt>
                <c:pt idx="154">
                  <c:v>4.69216212304735</c:v>
                </c:pt>
                <c:pt idx="155">
                  <c:v>4.60565290810737</c:v>
                </c:pt>
                <c:pt idx="156">
                  <c:v>4.52151876819852</c:v>
                </c:pt>
                <c:pt idx="157">
                  <c:v>4.43967338994674</c:v>
                </c:pt>
                <c:pt idx="158">
                  <c:v>4.360034352646</c:v>
                </c:pt>
                <c:pt idx="159">
                  <c:v>4.28252291910405</c:v>
                </c:pt>
                <c:pt idx="160">
                  <c:v>4.20706383950531</c:v>
                </c:pt>
                <c:pt idx="161">
                  <c:v>4.13358516737132</c:v>
                </c:pt>
                <c:pt idx="162">
                  <c:v>4.06201808677235</c:v>
                </c:pt>
                <c:pt idx="163">
                  <c:v>3.99229675000926</c:v>
                </c:pt>
                <c:pt idx="164">
                  <c:v>3.92435812504608</c:v>
                </c:pt>
                <c:pt idx="165">
                  <c:v>3.85814185202794</c:v>
                </c:pt>
                <c:pt idx="166">
                  <c:v>3.79359010827084</c:v>
                </c:pt>
                <c:pt idx="167">
                  <c:v>3.7306474811552</c:v>
                </c:pt>
                <c:pt idx="168">
                  <c:v>3.66926084839806</c:v>
                </c:pt>
                <c:pt idx="169">
                  <c:v>3.60937926521767</c:v>
                </c:pt>
                <c:pt idx="170">
                  <c:v>3.55095385794022</c:v>
                </c:pt>
                <c:pt idx="171">
                  <c:v>3.49393772363092</c:v>
                </c:pt>
                <c:pt idx="172">
                  <c:v>3.43828583536238</c:v>
                </c:pt>
                <c:pt idx="173">
                  <c:v>3.38395495276069</c:v>
                </c:pt>
                <c:pt idx="174">
                  <c:v>3.3309035374954</c:v>
                </c:pt>
                <c:pt idx="175">
                  <c:v>3.27909167340319</c:v>
                </c:pt>
                <c:pt idx="176">
                  <c:v>3.22848099095669</c:v>
                </c:pt>
                <c:pt idx="177">
                  <c:v>3.17903459581012</c:v>
                </c:pt>
                <c:pt idx="178">
                  <c:v>3.13071700117169</c:v>
                </c:pt>
                <c:pt idx="179">
                  <c:v>3.08349406377035</c:v>
                </c:pt>
                <c:pt idx="180">
                  <c:v>3.03733292319959</c:v>
                </c:pt>
                <c:pt idx="181">
                  <c:v>2.99220194443626</c:v>
                </c:pt>
                <c:pt idx="182">
                  <c:v>2.94807066334546</c:v>
                </c:pt>
                <c:pt idx="183">
                  <c:v>2.90490973499559</c:v>
                </c:pt>
                <c:pt idx="184">
                  <c:v>2.8626908846186</c:v>
                </c:pt>
                <c:pt idx="185">
                  <c:v>2.82138686106201</c:v>
                </c:pt>
                <c:pt idx="186">
                  <c:v>2.78097139258865</c:v>
                </c:pt>
                <c:pt idx="187">
                  <c:v>2.74141914488968</c:v>
                </c:pt>
                <c:pt idx="188">
                  <c:v>2.70270568118507</c:v>
                </c:pt>
                <c:pt idx="189">
                  <c:v>2.6648074242935</c:v>
                </c:pt>
                <c:pt idx="190">
                  <c:v>2.62770162056131</c:v>
                </c:pt>
                <c:pt idx="191">
                  <c:v>2.59136630554704</c:v>
                </c:pt>
                <c:pt idx="192">
                  <c:v>2.55578027136436</c:v>
                </c:pt>
                <c:pt idx="193">
                  <c:v>2.5209230355924</c:v>
                </c:pt>
                <c:pt idx="194">
                  <c:v>2.486774811668</c:v>
                </c:pt>
                <c:pt idx="195">
                  <c:v>2.45331648067962</c:v>
                </c:pt>
                <c:pt idx="196">
                  <c:v>2.42052956448745</c:v>
                </c:pt>
                <c:pt idx="197">
                  <c:v>2.38839620009896</c:v>
                </c:pt>
                <c:pt idx="198">
                  <c:v>2.35689911523316</c:v>
                </c:pt>
                <c:pt idx="199">
                  <c:v>2.32602160501097</c:v>
                </c:pt>
                <c:pt idx="200">
                  <c:v>2.29574750971273</c:v>
                </c:pt>
                <c:pt idx="201">
                  <c:v>2.26606119354718</c:v>
                </c:pt>
                <c:pt idx="202">
                  <c:v>2.23694752437991</c:v>
                </c:pt>
                <c:pt idx="203">
                  <c:v>2.20839185437172</c:v>
                </c:pt>
                <c:pt idx="204">
                  <c:v>2.18038000148064</c:v>
                </c:pt>
                <c:pt idx="205">
                  <c:v>2.15289823178373</c:v>
                </c:pt>
                <c:pt idx="206">
                  <c:v>2.12593324257745</c:v>
                </c:pt>
                <c:pt idx="207">
                  <c:v>2.09947214621756</c:v>
                </c:pt>
                <c:pt idx="208">
                  <c:v>2.07350245466172</c:v>
                </c:pt>
                <c:pt idx="209">
                  <c:v>2.04801206468021</c:v>
                </c:pt>
                <c:pt idx="210">
                  <c:v>2.02298924370177</c:v>
                </c:pt>
                <c:pt idx="211">
                  <c:v>1.99842261626371</c:v>
                </c:pt>
                <c:pt idx="212">
                  <c:v>1.97430115103675</c:v>
                </c:pt>
                <c:pt idx="213">
                  <c:v>1.95061414839714</c:v>
                </c:pt>
                <c:pt idx="214">
                  <c:v>1.9273512285196</c:v>
                </c:pt>
                <c:pt idx="215">
                  <c:v>1.90450231996638</c:v>
                </c:pt>
                <c:pt idx="216">
                  <c:v>1.88205764874889</c:v>
                </c:pt>
                <c:pt idx="217">
                  <c:v>1.86000772783966</c:v>
                </c:pt>
                <c:pt idx="218">
                  <c:v>1.83834334711355</c:v>
                </c:pt>
                <c:pt idx="219">
                  <c:v>1.81705556369826</c:v>
                </c:pt>
                <c:pt idx="220">
                  <c:v>1.79613569271508</c:v>
                </c:pt>
                <c:pt idx="221">
                  <c:v>1.77557529839222</c:v>
                </c:pt>
                <c:pt idx="222">
                  <c:v>1.75536618553325</c:v>
                </c:pt>
                <c:pt idx="223">
                  <c:v>1.7355003913249</c:v>
                </c:pt>
                <c:pt idx="224">
                  <c:v>1.71597017746869</c:v>
                </c:pt>
                <c:pt idx="225">
                  <c:v>1.69676802262179</c:v>
                </c:pt>
                <c:pt idx="226">
                  <c:v>1.67788661513345</c:v>
                </c:pt>
                <c:pt idx="227">
                  <c:v>1.65931884606365</c:v>
                </c:pt>
                <c:pt idx="228">
                  <c:v>1.64105780247173</c:v>
                </c:pt>
                <c:pt idx="229">
                  <c:v>1.62309676096291</c:v>
                </c:pt>
                <c:pt idx="230">
                  <c:v>1.60542918148157</c:v>
                </c:pt>
                <c:pt idx="231">
                  <c:v>1.5880487013405</c:v>
                </c:pt>
                <c:pt idx="232">
                  <c:v>1.57094912947594</c:v>
                </c:pt>
                <c:pt idx="233">
                  <c:v>1.55412444091866</c:v>
                </c:pt>
                <c:pt idx="234">
                  <c:v>1.53756877147189</c:v>
                </c:pt>
                <c:pt idx="235">
                  <c:v>1.52127641258728</c:v>
                </c:pt>
                <c:pt idx="236">
                  <c:v>1.50524180643047</c:v>
                </c:pt>
                <c:pt idx="237">
                  <c:v>1.48945954112833</c:v>
                </c:pt>
                <c:pt idx="238">
                  <c:v>1.47392434619026</c:v>
                </c:pt>
                <c:pt idx="239">
                  <c:v>1.45863108809631</c:v>
                </c:pt>
                <c:pt idx="240">
                  <c:v>1.4435747660451</c:v>
                </c:pt>
                <c:pt idx="241">
                  <c:v>1.42875050785515</c:v>
                </c:pt>
                <c:pt idx="242">
                  <c:v>1.41415356601316</c:v>
                </c:pt>
                <c:pt idx="243">
                  <c:v>1.39977931386325</c:v>
                </c:pt>
                <c:pt idx="244">
                  <c:v>1.38562324193159</c:v>
                </c:pt>
                <c:pt idx="245">
                  <c:v>1.37168095438078</c:v>
                </c:pt>
                <c:pt idx="246">
                  <c:v>1.35794816558881</c:v>
                </c:pt>
                <c:pt idx="247">
                  <c:v>1.34442069684775</c:v>
                </c:pt>
                <c:pt idx="248">
                  <c:v>1.33109447317715</c:v>
                </c:pt>
                <c:pt idx="249">
                  <c:v>1.31796552024791</c:v>
                </c:pt>
                <c:pt idx="250">
                  <c:v>1.30502996141198</c:v>
                </c:pt>
                <c:pt idx="251">
                  <c:v>1.29228401483395</c:v>
                </c:pt>
                <c:pt idx="252">
                  <c:v>1.27972399072053</c:v>
                </c:pt>
                <c:pt idx="253">
                  <c:v>1.26734628864394</c:v>
                </c:pt>
                <c:pt idx="254">
                  <c:v>1.25514739495584</c:v>
                </c:pt>
                <c:pt idx="255">
                  <c:v>1.24312388028811</c:v>
                </c:pt>
                <c:pt idx="256">
                  <c:v>1.23127239713733</c:v>
                </c:pt>
                <c:pt idx="257">
                  <c:v>1.21958967752961</c:v>
                </c:pt>
                <c:pt idx="258">
                  <c:v>1.20807253076283</c:v>
                </c:pt>
                <c:pt idx="259">
                  <c:v>1.19671784122337</c:v>
                </c:pt>
                <c:pt idx="260">
                  <c:v>1.18552256627443</c:v>
                </c:pt>
                <c:pt idx="261">
                  <c:v>1.17448373421345</c:v>
                </c:pt>
                <c:pt idx="262">
                  <c:v>1.16359844229587</c:v>
                </c:pt>
                <c:pt idx="263">
                  <c:v>1.15286385482288</c:v>
                </c:pt>
                <c:pt idx="264">
                  <c:v>1.1422772012908</c:v>
                </c:pt>
                <c:pt idx="265">
                  <c:v>1.13183577459981</c:v>
                </c:pt>
                <c:pt idx="266">
                  <c:v>1.12153692931978</c:v>
                </c:pt>
                <c:pt idx="267">
                  <c:v>1.11137808001139</c:v>
                </c:pt>
                <c:pt idx="268">
                  <c:v>1.10135669960016</c:v>
                </c:pt>
                <c:pt idx="269">
                  <c:v>1.09147031780178</c:v>
                </c:pt>
                <c:pt idx="270">
                  <c:v>1.08171651959688</c:v>
                </c:pt>
                <c:pt idx="271">
                  <c:v>1.07209294375321</c:v>
                </c:pt>
                <c:pt idx="272">
                  <c:v>1.06259728139392</c:v>
                </c:pt>
                <c:pt idx="273">
                  <c:v>1.05322727461005</c:v>
                </c:pt>
                <c:pt idx="274">
                  <c:v>1.0439807151157</c:v>
                </c:pt>
                <c:pt idx="275">
                  <c:v>1.03485544294457</c:v>
                </c:pt>
                <c:pt idx="276">
                  <c:v>1.02584934518613</c:v>
                </c:pt>
                <c:pt idx="277">
                  <c:v>1.01696035476033</c:v>
                </c:pt>
                <c:pt idx="278">
                  <c:v>1.0081864492293</c:v>
                </c:pt>
                <c:pt idx="279">
                  <c:v>0.999525649644936</c:v>
                </c:pt>
                <c:pt idx="280">
                  <c:v>0.990976019430999</c:v>
                </c:pt>
                <c:pt idx="281">
                  <c:v>0.982535663298607</c:v>
                </c:pt>
                <c:pt idx="282">
                  <c:v>0.974202726194038</c:v>
                </c:pt>
                <c:pt idx="283">
                  <c:v>0.965975392277648</c:v>
                </c:pt>
                <c:pt idx="284">
                  <c:v>0.957851883932931</c:v>
                </c:pt>
                <c:pt idx="285">
                  <c:v>0.94983046080468</c:v>
                </c:pt>
                <c:pt idx="286">
                  <c:v>0.941909418865255</c:v>
                </c:pt>
                <c:pt idx="287">
                  <c:v>0.934087089508096</c:v>
                </c:pt>
                <c:pt idx="288">
                  <c:v>0.926361838667469</c:v>
                </c:pt>
                <c:pt idx="289">
                  <c:v>0.918732065963677</c:v>
                </c:pt>
                <c:pt idx="290">
                  <c:v>0.911196203872842</c:v>
                </c:pt>
                <c:pt idx="291">
                  <c:v>0.90375271692048</c:v>
                </c:pt>
                <c:pt idx="292">
                  <c:v>0.896400100898067</c:v>
                </c:pt>
                <c:pt idx="293">
                  <c:v>0.889136882101885</c:v>
                </c:pt>
                <c:pt idx="294">
                  <c:v>0.881961616593382</c:v>
                </c:pt>
                <c:pt idx="295">
                  <c:v>0.874872889480408</c:v>
                </c:pt>
                <c:pt idx="296">
                  <c:v>0.8678693142186</c:v>
                </c:pt>
                <c:pt idx="297">
                  <c:v>0.860949531932317</c:v>
                </c:pt>
                <c:pt idx="298">
                  <c:v>0.854112210754473</c:v>
                </c:pt>
                <c:pt idx="299">
                  <c:v>0.847356045184686</c:v>
                </c:pt>
                <c:pt idx="300">
                  <c:v>0.840679755465158</c:v>
                </c:pt>
                <c:pt idx="301">
                  <c:v>0.834082086973724</c:v>
                </c:pt>
                <c:pt idx="302">
                  <c:v>0.827561809633545</c:v>
                </c:pt>
                <c:pt idx="303">
                  <c:v>0.821117717338923</c:v>
                </c:pt>
                <c:pt idx="304">
                  <c:v>0.814748627396694</c:v>
                </c:pt>
                <c:pt idx="305">
                  <c:v>0.808453379982813</c:v>
                </c:pt>
                <c:pt idx="306">
                  <c:v>0.802230837613554</c:v>
                </c:pt>
                <c:pt idx="307">
                  <c:v>0.796079884630942</c:v>
                </c:pt>
                <c:pt idx="308">
                  <c:v>0.789999426701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H$2:$H$310</c:f>
              <c:numCache>
                <c:formatCode>General</c:formatCode>
                <c:ptCount val="309"/>
                <c:pt idx="0">
                  <c:v>17.68465617879</c:v>
                </c:pt>
                <c:pt idx="1">
                  <c:v>18.0282850829194</c:v>
                </c:pt>
                <c:pt idx="2">
                  <c:v>18.3820506470189</c:v>
                </c:pt>
                <c:pt idx="3">
                  <c:v>18.7463564510204</c:v>
                </c:pt>
                <c:pt idx="4">
                  <c:v>19.1216264094117</c:v>
                </c:pt>
                <c:pt idx="5">
                  <c:v>19.5083060161831</c:v>
                </c:pt>
                <c:pt idx="6">
                  <c:v>19.9068636798291</c:v>
                </c:pt>
                <c:pt idx="7">
                  <c:v>20.3177921559466</c:v>
                </c:pt>
                <c:pt idx="8">
                  <c:v>20.7416100856909</c:v>
                </c:pt>
                <c:pt idx="9">
                  <c:v>21.1788636491449</c:v>
                </c:pt>
                <c:pt idx="10">
                  <c:v>21.6301283435464</c:v>
                </c:pt>
                <c:pt idx="11">
                  <c:v>22.0960108972905</c:v>
                </c:pt>
                <c:pt idx="12">
                  <c:v>22.577151331723</c:v>
                </c:pt>
                <c:pt idx="13">
                  <c:v>23.0742251839437</c:v>
                </c:pt>
                <c:pt idx="14">
                  <c:v>23.5879459051965</c:v>
                </c:pt>
                <c:pt idx="15">
                  <c:v>24.1190674509213</c:v>
                </c:pt>
                <c:pt idx="16">
                  <c:v>24.6683870802278</c:v>
                </c:pt>
                <c:pt idx="17">
                  <c:v>25.2367483844265</c:v>
                </c:pt>
                <c:pt idx="18">
                  <c:v>25.825044566357</c:v>
                </c:pt>
                <c:pt idx="19">
                  <c:v>26.4342219946062</c:v>
                </c:pt>
                <c:pt idx="20">
                  <c:v>27.0652840593574</c:v>
                </c:pt>
                <c:pt idx="21">
                  <c:v>27.7192953595776</c:v>
                </c:pt>
                <c:pt idx="22">
                  <c:v>28.3973862546009</c:v>
                </c:pt>
                <c:pt idx="23">
                  <c:v>29.1007578169258</c:v>
                </c:pt>
                <c:pt idx="24">
                  <c:v>29.8306872273093</c:v>
                </c:pt>
                <c:pt idx="25">
                  <c:v>30.5885336580383</c:v>
                </c:pt>
                <c:pt idx="26">
                  <c:v>31.3757446957142</c:v>
                </c:pt>
                <c:pt idx="27">
                  <c:v>32.1938633610527</c:v>
                </c:pt>
                <c:pt idx="28">
                  <c:v>33.0445357902234</c:v>
                </c:pt>
                <c:pt idx="29">
                  <c:v>33.9295196502281</c:v>
                </c:pt>
                <c:pt idx="30">
                  <c:v>34.8506933699211</c:v>
                </c:pt>
                <c:pt idx="31">
                  <c:v>35.8100662786597</c:v>
                </c:pt>
                <c:pt idx="32">
                  <c:v>36.8097897564623</c:v>
                </c:pt>
                <c:pt idx="33">
                  <c:v>37.8521695131725</c:v>
                </c:pt>
                <c:pt idx="34">
                  <c:v>38.9396791297766</c:v>
                </c:pt>
                <c:pt idx="35">
                  <c:v>40.0749750130229</c:v>
                </c:pt>
                <c:pt idx="36">
                  <c:v>41.2609129352602</c:v>
                </c:pt>
                <c:pt idx="37">
                  <c:v>42.500566355399</c:v>
                </c:pt>
                <c:pt idx="38">
                  <c:v>43.7972467446942</c:v>
                </c:pt>
                <c:pt idx="39">
                  <c:v>45.1545261732986</c:v>
                </c:pt>
                <c:pt idx="40">
                  <c:v>46.5762624510691</c:v>
                </c:pt>
                <c:pt idx="41">
                  <c:v>48.0666271598789</c:v>
                </c:pt>
                <c:pt idx="42">
                  <c:v>49.6301369658611</c:v>
                </c:pt>
                <c:pt idx="43">
                  <c:v>51.2716886600016</c:v>
                </c:pt>
                <c:pt idx="44">
                  <c:v>52.9965984459989</c:v>
                </c:pt>
                <c:pt idx="45">
                  <c:v>54.8106460773952</c:v>
                </c:pt>
                <c:pt idx="46">
                  <c:v>56.7201245441711</c:v>
                </c:pt>
                <c:pt idx="47">
                  <c:v>58.7318961253761</c:v>
                </c:pt>
                <c:pt idx="48">
                  <c:v>60.8534557627047</c:v>
                </c:pt>
                <c:pt idx="49">
                  <c:v>63.0930028748866</c:v>
                </c:pt>
                <c:pt idx="50">
                  <c:v>65.4595229300626</c:v>
                </c:pt>
                <c:pt idx="51">
                  <c:v>67.9628803301074</c:v>
                </c:pt>
                <c:pt idx="52">
                  <c:v>70.6139244459161</c:v>
                </c:pt>
                <c:pt idx="53">
                  <c:v>73.4246109870486</c:v>
                </c:pt>
                <c:pt idx="54">
                  <c:v>76.4081413065466</c:v>
                </c:pt>
                <c:pt idx="55">
                  <c:v>79.5791227494375</c:v>
                </c:pt>
                <c:pt idx="56">
                  <c:v>82.9537537730473</c:v>
                </c:pt>
                <c:pt idx="57">
                  <c:v>86.5500383259131</c:v>
                </c:pt>
                <c:pt idx="58">
                  <c:v>90.3880349040048</c:v>
                </c:pt>
                <c:pt idx="59">
                  <c:v>94.4901468509491</c:v>
                </c:pt>
                <c:pt idx="60">
                  <c:v>98.8814618866871</c:v>
                </c:pt>
                <c:pt idx="61">
                  <c:v>103.590150603048</c:v>
                </c:pt>
                <c:pt idx="62">
                  <c:v>108.647935837134</c:v>
                </c:pt>
                <c:pt idx="63">
                  <c:v>114.090647523121</c:v>
                </c:pt>
                <c:pt idx="64">
                  <c:v>119.958880946862</c:v>
                </c:pt>
                <c:pt idx="65">
                  <c:v>126.298780417003</c:v>
                </c:pt>
                <c:pt idx="66">
                  <c:v>133.162975359605</c:v>
                </c:pt>
                <c:pt idx="67">
                  <c:v>140.611701866816</c:v>
                </c:pt>
                <c:pt idx="68">
                  <c:v>148.714149863505</c:v>
                </c:pt>
                <c:pt idx="69">
                  <c:v>157.550084270076</c:v>
                </c:pt>
                <c:pt idx="70">
                  <c:v>167.211797598966</c:v>
                </c:pt>
                <c:pt idx="71">
                  <c:v>177.806460731719</c:v>
                </c:pt>
                <c:pt idx="72">
                  <c:v>189.45894701269</c:v>
                </c:pt>
                <c:pt idx="73">
                  <c:v>202.315210227266</c:v>
                </c:pt>
                <c:pt idx="74">
                  <c:v>216.546296244899</c:v>
                </c:pt>
                <c:pt idx="75">
                  <c:v>232.353056220938</c:v>
                </c:pt>
                <c:pt idx="76">
                  <c:v>249.971599423156</c:v>
                </c:pt>
                <c:pt idx="77">
                  <c:v>269.679467010513</c:v>
                </c:pt>
                <c:pt idx="78">
                  <c:v>291.802413589092</c:v>
                </c:pt>
                <c:pt idx="79">
                  <c:v>316.721539288195</c:v>
                </c:pt>
                <c:pt idx="80">
                  <c:v>344.880310590937</c:v>
                </c:pt>
                <c:pt idx="81">
                  <c:v>376.79073654907</c:v>
                </c:pt>
                <c:pt idx="82">
                  <c:v>413.037630412293</c:v>
                </c:pt>
                <c:pt idx="83">
                  <c:v>454.279501709077</c:v>
                </c:pt>
                <c:pt idx="84">
                  <c:v>501.244227607794</c:v>
                </c:pt>
                <c:pt idx="85">
                  <c:v>554.717307683095</c:v>
                </c:pt>
                <c:pt idx="86">
                  <c:v>615.52030297999</c:v>
                </c:pt>
                <c:pt idx="87">
                  <c:v>684.47711161194</c:v>
                </c:pt>
                <c:pt idx="88">
                  <c:v>762.366162946682</c:v>
                </c:pt>
                <c:pt idx="89">
                  <c:v>849.857533453338</c:v>
                </c:pt>
                <c:pt idx="90">
                  <c:v>947.435470188017</c:v>
                </c:pt>
                <c:pt idx="91">
                  <c:v>1055.30884527114</c:v>
                </c:pt>
                <c:pt idx="92">
                  <c:v>1173.31453701075</c:v>
                </c:pt>
                <c:pt idx="93">
                  <c:v>1300.82138691577</c:v>
                </c:pt>
                <c:pt idx="94">
                  <c:v>1436.64483024946</c:v>
                </c:pt>
                <c:pt idx="95">
                  <c:v>1578.98405534945</c:v>
                </c:pt>
                <c:pt idx="96">
                  <c:v>1725.39409848397</c:v>
                </c:pt>
                <c:pt idx="97">
                  <c:v>1872.8041820274</c:v>
                </c:pt>
                <c:pt idx="98">
                  <c:v>2017.59059556359</c:v>
                </c:pt>
                <c:pt idx="99">
                  <c:v>2155.70753437853</c:v>
                </c:pt>
                <c:pt idx="100">
                  <c:v>2282.87293632309</c:v>
                </c:pt>
                <c:pt idx="101">
                  <c:v>2394.79924086851</c:v>
                </c:pt>
                <c:pt idx="102">
                  <c:v>2487.45215283648</c:v>
                </c:pt>
                <c:pt idx="103">
                  <c:v>2557.31506376163</c:v>
                </c:pt>
                <c:pt idx="104">
                  <c:v>2601.63380813367</c:v>
                </c:pt>
                <c:pt idx="105">
                  <c:v>2618.61663805242</c:v>
                </c:pt>
                <c:pt idx="106">
                  <c:v>2607.5679249095</c:v>
                </c:pt>
                <c:pt idx="107">
                  <c:v>2568.94079746666</c:v>
                </c:pt>
                <c:pt idx="108">
                  <c:v>2504.3028081892</c:v>
                </c:pt>
                <c:pt idx="109">
                  <c:v>2416.21848675592</c:v>
                </c:pt>
                <c:pt idx="110">
                  <c:v>2308.06182815969</c:v>
                </c:pt>
                <c:pt idx="111">
                  <c:v>2183.77901831079</c:v>
                </c:pt>
                <c:pt idx="112">
                  <c:v>2047.62602697581</c:v>
                </c:pt>
                <c:pt idx="113">
                  <c:v>1903.90662948927</c:v>
                </c:pt>
                <c:pt idx="114">
                  <c:v>1756.73407228474</c:v>
                </c:pt>
                <c:pt idx="115">
                  <c:v>1609.83460919236</c:v>
                </c:pt>
                <c:pt idx="116">
                  <c:v>1466.40449873401</c:v>
                </c:pt>
                <c:pt idx="117">
                  <c:v>1329.02490201341</c:v>
                </c:pt>
                <c:pt idx="118">
                  <c:v>1199.63251600848</c:v>
                </c:pt>
                <c:pt idx="119">
                  <c:v>1079.53853075292</c:v>
                </c:pt>
                <c:pt idx="120">
                  <c:v>969.485077943026</c:v>
                </c:pt>
                <c:pt idx="121">
                  <c:v>869.726847239708</c:v>
                </c:pt>
                <c:pt idx="122">
                  <c:v>780.125780175758</c:v>
                </c:pt>
                <c:pt idx="123">
                  <c:v>700.248295381269</c:v>
                </c:pt>
                <c:pt idx="124">
                  <c:v>629.456843426934</c:v>
                </c:pt>
                <c:pt idx="125">
                  <c:v>566.990236020278</c:v>
                </c:pt>
                <c:pt idx="126">
                  <c:v>512.029731012681</c:v>
                </c:pt>
                <c:pt idx="127">
                  <c:v>463.749998746247</c:v>
                </c:pt>
                <c:pt idx="128">
                  <c:v>421.355699881914</c:v>
                </c:pt>
                <c:pt idx="129">
                  <c:v>384.105441379016</c:v>
                </c:pt>
                <c:pt idx="130">
                  <c:v>351.325402916937</c:v>
                </c:pt>
                <c:pt idx="131">
                  <c:v>322.415047395344</c:v>
                </c:pt>
                <c:pt idx="132">
                  <c:v>296.847169913581</c:v>
                </c:pt>
                <c:pt idx="133">
                  <c:v>274.164216555867</c:v>
                </c:pt>
                <c:pt idx="134">
                  <c:v>253.972412868036</c:v>
                </c:pt>
                <c:pt idx="135">
                  <c:v>235.934850624132</c:v>
                </c:pt>
                <c:pt idx="136">
                  <c:v>219.764332609056</c:v>
                </c:pt>
                <c:pt idx="137">
                  <c:v>205.216489160791</c:v>
                </c:pt>
                <c:pt idx="138">
                  <c:v>192.083461796153</c:v>
                </c:pt>
                <c:pt idx="139">
                  <c:v>180.188293151735</c:v>
                </c:pt>
                <c:pt idx="140">
                  <c:v>169.380058431324</c:v>
                </c:pt>
                <c:pt idx="141">
                  <c:v>159.529709751942</c:v>
                </c:pt>
                <c:pt idx="142">
                  <c:v>150.526570057996</c:v>
                </c:pt>
                <c:pt idx="143">
                  <c:v>142.275398219829</c:v>
                </c:pt>
                <c:pt idx="144">
                  <c:v>134.693944257941</c:v>
                </c:pt>
                <c:pt idx="145">
                  <c:v>127.710918066652</c:v>
                </c:pt>
                <c:pt idx="146">
                  <c:v>121.264302977962</c:v>
                </c:pt>
                <c:pt idx="147">
                  <c:v>115.299954742661</c:v>
                </c:pt>
                <c:pt idx="148">
                  <c:v>109.770435683538</c:v>
                </c:pt>
                <c:pt idx="149">
                  <c:v>104.634042198529</c:v>
                </c:pt>
                <c:pt idx="150">
                  <c:v>99.8539911621903</c:v>
                </c:pt>
                <c:pt idx="151">
                  <c:v>95.3977370290324</c:v>
                </c:pt>
                <c:pt idx="152">
                  <c:v>91.236396644696</c:v>
                </c:pt>
                <c:pt idx="153">
                  <c:v>87.3442630407414</c:v>
                </c:pt>
                <c:pt idx="154">
                  <c:v>83.6983929637744</c:v>
                </c:pt>
                <c:pt idx="155">
                  <c:v>80.2782557037027</c:v>
                </c:pt>
                <c:pt idx="156">
                  <c:v>77.0654330593048</c:v>
                </c:pt>
                <c:pt idx="157">
                  <c:v>74.0433621147812</c:v>
                </c:pt>
                <c:pt idx="158">
                  <c:v>71.1971139840888</c:v>
                </c:pt>
                <c:pt idx="159">
                  <c:v>68.513202880228</c:v>
                </c:pt>
                <c:pt idx="160">
                  <c:v>65.9794208405568</c:v>
                </c:pt>
                <c:pt idx="161">
                  <c:v>63.5846942315446</c:v>
                </c:pt>
                <c:pt idx="162">
                  <c:v>61.3189588030334</c:v>
                </c:pt>
                <c:pt idx="163">
                  <c:v>59.1730505915742</c:v>
                </c:pt>
                <c:pt idx="164">
                  <c:v>57.1386104074201</c:v>
                </c:pt>
                <c:pt idx="165">
                  <c:v>55.2079999983907</c:v>
                </c:pt>
                <c:pt idx="166">
                  <c:v>53.3742282804831</c:v>
                </c:pt>
                <c:pt idx="167">
                  <c:v>51.6308862713377</c:v>
                </c:pt>
                <c:pt idx="168">
                  <c:v>49.9720895677012</c:v>
                </c:pt>
                <c:pt idx="169">
                  <c:v>48.3924273793493</c:v>
                </c:pt>
                <c:pt idx="170">
                  <c:v>46.8869172754922</c:v>
                </c:pt>
                <c:pt idx="171">
                  <c:v>45.4509649203911</c:v>
                </c:pt>
                <c:pt idx="172">
                  <c:v>44.0803281766834</c:v>
                </c:pt>
                <c:pt idx="173">
                  <c:v>42.7710850409838</c:v>
                </c:pt>
                <c:pt idx="174">
                  <c:v>41.5196049493116</c:v>
                </c:pt>
                <c:pt idx="175">
                  <c:v>40.3225230519685</c:v>
                </c:pt>
                <c:pt idx="176">
                  <c:v>39.1767171104058</c:v>
                </c:pt>
                <c:pt idx="177">
                  <c:v>38.0792867138628</c:v>
                </c:pt>
                <c:pt idx="178">
                  <c:v>37.0275345523233</c:v>
                </c:pt>
                <c:pt idx="179">
                  <c:v>36.018949515646</c:v>
                </c:pt>
                <c:pt idx="180">
                  <c:v>35.0511914173921</c:v>
                </c:pt>
                <c:pt idx="181">
                  <c:v>34.1220771666342</c:v>
                </c:pt>
                <c:pt idx="182">
                  <c:v>33.2295682324267</c:v>
                </c:pt>
                <c:pt idx="183">
                  <c:v>32.3717592641799</c:v>
                </c:pt>
                <c:pt idx="184">
                  <c:v>31.5468677472934</c:v>
                </c:pt>
                <c:pt idx="185">
                  <c:v>30.7532245874339</c:v>
                </c:pt>
                <c:pt idx="186">
                  <c:v>29.9892655290759</c:v>
                </c:pt>
                <c:pt idx="187">
                  <c:v>29.2535233246123</c:v>
                </c:pt>
                <c:pt idx="188">
                  <c:v>28.5446205796986</c:v>
                </c:pt>
                <c:pt idx="189">
                  <c:v>27.8612632087008</c:v>
                </c:pt>
                <c:pt idx="190">
                  <c:v>27.2022344413256</c:v>
                </c:pt>
                <c:pt idx="191">
                  <c:v>26.5663893278533</c:v>
                </c:pt>
                <c:pt idx="192">
                  <c:v>25.9526496959891</c:v>
                </c:pt>
                <c:pt idx="193">
                  <c:v>25.3599995172805</c:v>
                </c:pt>
                <c:pt idx="194">
                  <c:v>24.7874806454212</c:v>
                </c:pt>
                <c:pt idx="195">
                  <c:v>24.2341888926195</c:v>
                </c:pt>
                <c:pt idx="196">
                  <c:v>23.699270413648</c:v>
                </c:pt>
                <c:pt idx="197">
                  <c:v>23.1819183702309</c:v>
                </c:pt>
                <c:pt idx="198">
                  <c:v>22.6813698511389</c:v>
                </c:pt>
                <c:pt idx="199">
                  <c:v>22.1969030257761</c:v>
                </c:pt>
                <c:pt idx="200">
                  <c:v>21.7278345111934</c:v>
                </c:pt>
                <c:pt idx="201">
                  <c:v>21.2735169343898</c:v>
                </c:pt>
                <c:pt idx="202">
                  <c:v>20.8333366734834</c:v>
                </c:pt>
                <c:pt idx="203">
                  <c:v>20.4067117628702</c:v>
                </c:pt>
                <c:pt idx="204">
                  <c:v>19.9930899488746</c:v>
                </c:pt>
                <c:pt idx="205">
                  <c:v>19.591946883635</c:v>
                </c:pt>
                <c:pt idx="206">
                  <c:v>19.2027844460769</c:v>
                </c:pt>
                <c:pt idx="207">
                  <c:v>18.8251291798374</c:v>
                </c:pt>
                <c:pt idx="208">
                  <c:v>18.4585308388999</c:v>
                </c:pt>
                <c:pt idx="209">
                  <c:v>18.1025610325172</c:v>
                </c:pt>
                <c:pt idx="210">
                  <c:v>17.7568119617363</c:v>
                </c:pt>
                <c:pt idx="211">
                  <c:v>17.420895240499</c:v>
                </c:pt>
                <c:pt idx="212">
                  <c:v>17.0944407948991</c:v>
                </c:pt>
                <c:pt idx="213">
                  <c:v>16.7770958347174</c:v>
                </c:pt>
                <c:pt idx="214">
                  <c:v>16.46852389185</c:v>
                </c:pt>
                <c:pt idx="215">
                  <c:v>16.1684039206956</c:v>
                </c:pt>
                <c:pt idx="216">
                  <c:v>15.8764294559704</c:v>
                </c:pt>
                <c:pt idx="217">
                  <c:v>15.5923078237924</c:v>
                </c:pt>
                <c:pt idx="218">
                  <c:v>15.3157594022123</c:v>
                </c:pt>
                <c:pt idx="219">
                  <c:v>15.0465169276728</c:v>
                </c:pt>
                <c:pt idx="220">
                  <c:v>14.7843248441606</c:v>
                </c:pt>
                <c:pt idx="221">
                  <c:v>14.5289386920685</c:v>
                </c:pt>
                <c:pt idx="222">
                  <c:v>14.2801245340174</c:v>
                </c:pt>
                <c:pt idx="223">
                  <c:v>14.0376584151016</c:v>
                </c:pt>
                <c:pt idx="224">
                  <c:v>13.8013258552154</c:v>
                </c:pt>
                <c:pt idx="225">
                  <c:v>13.5709213712961</c:v>
                </c:pt>
                <c:pt idx="226">
                  <c:v>13.3462480274826</c:v>
                </c:pt>
                <c:pt idx="227">
                  <c:v>13.1271170113381</c:v>
                </c:pt>
                <c:pt idx="228">
                  <c:v>12.913347234422</c:v>
                </c:pt>
                <c:pt idx="229">
                  <c:v>12.7047649556242</c:v>
                </c:pt>
                <c:pt idx="230">
                  <c:v>12.5012034257865</c:v>
                </c:pt>
                <c:pt idx="231">
                  <c:v>12.3025025522481</c:v>
                </c:pt>
                <c:pt idx="232">
                  <c:v>12.1085085820451</c:v>
                </c:pt>
                <c:pt idx="233">
                  <c:v>11.9190738025865</c:v>
                </c:pt>
                <c:pt idx="234">
                  <c:v>11.7340562587125</c:v>
                </c:pt>
                <c:pt idx="235">
                  <c:v>11.5533194851163</c:v>
                </c:pt>
                <c:pt idx="236">
                  <c:v>11.3767322531826</c:v>
                </c:pt>
                <c:pt idx="237">
                  <c:v>11.2041683313605</c:v>
                </c:pt>
                <c:pt idx="238">
                  <c:v>11.0355062582483</c:v>
                </c:pt>
                <c:pt idx="239">
                  <c:v>10.8706291276261</c:v>
                </c:pt>
                <c:pt idx="240">
                  <c:v>10.7094243847198</c:v>
                </c:pt>
                <c:pt idx="241">
                  <c:v>10.5517836330313</c:v>
                </c:pt>
                <c:pt idx="242">
                  <c:v>10.3976024511113</c:v>
                </c:pt>
                <c:pt idx="243">
                  <c:v>10.2467802186954</c:v>
                </c:pt>
                <c:pt idx="244">
                  <c:v>10.0992199516571</c:v>
                </c:pt>
                <c:pt idx="245">
                  <c:v>9.95482814527223</c:v>
                </c:pt>
                <c:pt idx="246">
                  <c:v>9.81351462531872</c:v>
                </c:pt>
                <c:pt idx="247">
                  <c:v>9.67519240656549</c:v>
                </c:pt>
                <c:pt idx="248">
                  <c:v>9.53977755823552</c:v>
                </c:pt>
                <c:pt idx="249">
                  <c:v>9.40718907605185</c:v>
                </c:pt>
                <c:pt idx="250">
                  <c:v>9.27734876050022</c:v>
                </c:pt>
                <c:pt idx="251">
                  <c:v>9.15018110096604</c:v>
                </c:pt>
                <c:pt idx="252">
                  <c:v>9.02561316542262</c:v>
                </c:pt>
                <c:pt idx="253">
                  <c:v>8.90357449536933</c:v>
                </c:pt>
                <c:pt idx="254">
                  <c:v>8.7839970057351</c:v>
                </c:pt>
                <c:pt idx="255">
                  <c:v>8.66681488948091</c:v>
                </c:pt>
                <c:pt idx="256">
                  <c:v>8.55196452665076</c:v>
                </c:pt>
                <c:pt idx="257">
                  <c:v>8.43938439763473</c:v>
                </c:pt>
                <c:pt idx="258">
                  <c:v>8.32901500042335</c:v>
                </c:pt>
                <c:pt idx="259">
                  <c:v>8.22079877164366</c:v>
                </c:pt>
                <c:pt idx="260">
                  <c:v>8.11468001118113</c:v>
                </c:pt>
                <c:pt idx="261">
                  <c:v>8.01060481020216</c:v>
                </c:pt>
                <c:pt idx="262">
                  <c:v>7.90852098240265</c:v>
                </c:pt>
                <c:pt idx="263">
                  <c:v>7.8083779983185</c:v>
                </c:pt>
                <c:pt idx="264">
                  <c:v>7.7101269225431</c:v>
                </c:pt>
                <c:pt idx="265">
                  <c:v>7.61372035370508</c:v>
                </c:pt>
                <c:pt idx="266">
                  <c:v>7.51911236706914</c:v>
                </c:pt>
                <c:pt idx="267">
                  <c:v>7.42625845962888</c:v>
                </c:pt>
                <c:pt idx="268">
                  <c:v>7.33511549756924</c:v>
                </c:pt>
                <c:pt idx="269">
                  <c:v>7.24564166598188</c:v>
                </c:pt>
                <c:pt idx="270">
                  <c:v>7.1577964207239</c:v>
                </c:pt>
                <c:pt idx="271">
                  <c:v>7.07154044231597</c:v>
                </c:pt>
                <c:pt idx="272">
                  <c:v>6.98683559178157</c:v>
                </c:pt>
                <c:pt idx="273">
                  <c:v>6.90364486833456</c:v>
                </c:pt>
                <c:pt idx="274">
                  <c:v>6.82193236882701</c:v>
                </c:pt>
                <c:pt idx="275">
                  <c:v>6.741663248874</c:v>
                </c:pt>
                <c:pt idx="276">
                  <c:v>6.6628036855767</c:v>
                </c:pt>
                <c:pt idx="277">
                  <c:v>6.58532084176885</c:v>
                </c:pt>
                <c:pt idx="278">
                  <c:v>6.50918283171585</c:v>
                </c:pt>
                <c:pt idx="279">
                  <c:v>6.43435868819957</c:v>
                </c:pt>
                <c:pt idx="280">
                  <c:v>6.36081833092483</c:v>
                </c:pt>
                <c:pt idx="281">
                  <c:v>6.28853253618767</c:v>
                </c:pt>
                <c:pt idx="282">
                  <c:v>6.21747290774763</c:v>
                </c:pt>
                <c:pt idx="283">
                  <c:v>6.14761184885</c:v>
                </c:pt>
                <c:pt idx="284">
                  <c:v>6.07892253534638</c:v>
                </c:pt>
                <c:pt idx="285">
                  <c:v>6.01137888986441</c:v>
                </c:pt>
                <c:pt idx="286">
                  <c:v>5.94495555697999</c:v>
                </c:pt>
                <c:pt idx="287">
                  <c:v>5.87962787934819</c:v>
                </c:pt>
                <c:pt idx="288">
                  <c:v>5.81537187475017</c:v>
                </c:pt>
                <c:pt idx="289">
                  <c:v>5.7521642140165</c:v>
                </c:pt>
                <c:pt idx="290">
                  <c:v>5.68998219978873</c:v>
                </c:pt>
                <c:pt idx="291">
                  <c:v>5.62880374608297</c:v>
                </c:pt>
                <c:pt idx="292">
                  <c:v>5.56860735862103</c:v>
                </c:pt>
                <c:pt idx="293">
                  <c:v>5.50937211589645</c:v>
                </c:pt>
                <c:pt idx="294">
                  <c:v>5.45107765094388</c:v>
                </c:pt>
                <c:pt idx="295">
                  <c:v>5.39370413378255</c:v>
                </c:pt>
                <c:pt idx="296">
                  <c:v>5.33723225450504</c:v>
                </c:pt>
                <c:pt idx="297">
                  <c:v>5.28164320698463</c:v>
                </c:pt>
                <c:pt idx="298">
                  <c:v>5.22691867317531</c:v>
                </c:pt>
                <c:pt idx="299">
                  <c:v>5.1730408079802</c:v>
                </c:pt>
                <c:pt idx="300">
                  <c:v>5.11999222466457</c:v>
                </c:pt>
                <c:pt idx="301">
                  <c:v>5.06775598079155</c:v>
                </c:pt>
                <c:pt idx="302">
                  <c:v>5.01631556465901</c:v>
                </c:pt>
                <c:pt idx="303">
                  <c:v>4.96565488221723</c:v>
                </c:pt>
                <c:pt idx="304">
                  <c:v>4.91575824444824</c:v>
                </c:pt>
                <c:pt idx="305">
                  <c:v>4.866610355188</c:v>
                </c:pt>
                <c:pt idx="306">
                  <c:v>4.81819629937382</c:v>
                </c:pt>
                <c:pt idx="307">
                  <c:v>4.7705015317004</c:v>
                </c:pt>
                <c:pt idx="308">
                  <c:v>4.723511865667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I$2:$I$310</c:f>
              <c:numCache>
                <c:formatCode>General</c:formatCode>
                <c:ptCount val="309"/>
                <c:pt idx="0">
                  <c:v>5.01579614851465</c:v>
                </c:pt>
                <c:pt idx="1">
                  <c:v>5.09434611648653</c:v>
                </c:pt>
                <c:pt idx="2">
                  <c:v>5.17476789614355</c:v>
                </c:pt>
                <c:pt idx="3">
                  <c:v>5.25712183861534</c:v>
                </c:pt>
                <c:pt idx="4">
                  <c:v>5.34147076416382</c:v>
                </c:pt>
                <c:pt idx="5">
                  <c:v>5.42788008528836</c:v>
                </c:pt>
                <c:pt idx="6">
                  <c:v>5.51641793710549</c:v>
                </c:pt>
                <c:pt idx="7">
                  <c:v>5.60715531550301</c:v>
                </c:pt>
                <c:pt idx="8">
                  <c:v>5.70016622360647</c:v>
                </c:pt>
                <c:pt idx="9">
                  <c:v>5.79552782713991</c:v>
                </c:pt>
                <c:pt idx="10">
                  <c:v>5.89332061930801</c:v>
                </c:pt>
                <c:pt idx="11">
                  <c:v>5.99362859587871</c:v>
                </c:pt>
                <c:pt idx="12">
                  <c:v>6.09653944119956</c:v>
                </c:pt>
                <c:pt idx="13">
                  <c:v>6.20214472594277</c:v>
                </c:pt>
                <c:pt idx="14">
                  <c:v>6.31054011743863</c:v>
                </c:pt>
                <c:pt idx="15">
                  <c:v>6.42182560353103</c:v>
                </c:pt>
                <c:pt idx="16">
                  <c:v>6.53610573096597</c:v>
                </c:pt>
                <c:pt idx="17">
                  <c:v>6.65348985941298</c:v>
                </c:pt>
                <c:pt idx="18">
                  <c:v>6.77409243231289</c:v>
                </c:pt>
                <c:pt idx="19">
                  <c:v>6.89803326585121</c:v>
                </c:pt>
                <c:pt idx="20">
                  <c:v>7.02543785747056</c:v>
                </c:pt>
                <c:pt idx="21">
                  <c:v>7.15643771546355</c:v>
                </c:pt>
                <c:pt idx="22">
                  <c:v>7.29117071132522</c:v>
                </c:pt>
                <c:pt idx="23">
                  <c:v>7.42978145669967</c:v>
                </c:pt>
                <c:pt idx="24">
                  <c:v>7.57242170692461</c:v>
                </c:pt>
                <c:pt idx="25">
                  <c:v>7.71925079336513</c:v>
                </c:pt>
                <c:pt idx="26">
                  <c:v>7.87043608693631</c:v>
                </c:pt>
                <c:pt idx="27">
                  <c:v>8.02615349544412</c:v>
                </c:pt>
                <c:pt idx="28">
                  <c:v>8.18658799762919</c:v>
                </c:pt>
                <c:pt idx="29">
                  <c:v>8.35193421708183</c:v>
                </c:pt>
                <c:pt idx="30">
                  <c:v>8.52239703951178</c:v>
                </c:pt>
                <c:pt idx="31">
                  <c:v>8.69819227720686</c:v>
                </c:pt>
                <c:pt idx="32">
                  <c:v>8.8795473849062</c:v>
                </c:pt>
                <c:pt idx="33">
                  <c:v>9.06670223175058</c:v>
                </c:pt>
                <c:pt idx="34">
                  <c:v>9.25990993446063</c:v>
                </c:pt>
                <c:pt idx="35">
                  <c:v>9.45943775743963</c:v>
                </c:pt>
                <c:pt idx="36">
                  <c:v>9.66556808611292</c:v>
                </c:pt>
                <c:pt idx="37">
                  <c:v>9.87859948050118</c:v>
                </c:pt>
                <c:pt idx="38">
                  <c:v>10.0988478168028</c:v>
                </c:pt>
                <c:pt idx="39">
                  <c:v>10.32664752563</c:v>
                </c:pt>
                <c:pt idx="40">
                  <c:v>10.5623529365312</c:v>
                </c:pt>
                <c:pt idx="41">
                  <c:v>10.8063397395431</c:v>
                </c:pt>
                <c:pt idx="42">
                  <c:v>11.0590065757799</c:v>
                </c:pt>
                <c:pt idx="43">
                  <c:v>11.3207767704964</c:v>
                </c:pt>
                <c:pt idx="44">
                  <c:v>11.5921002236915</c:v>
                </c:pt>
                <c:pt idx="45">
                  <c:v>11.8734554751727</c:v>
                </c:pt>
                <c:pt idx="46">
                  <c:v>12.16535196312</c:v>
                </c:pt>
                <c:pt idx="47">
                  <c:v>12.4683324976132</c:v>
                </c:pt>
                <c:pt idx="48">
                  <c:v>12.7829759733638</c:v>
                </c:pt>
                <c:pt idx="49">
                  <c:v>13.1099003490932</c:v>
                </c:pt>
                <c:pt idx="50">
                  <c:v>13.4497659246762</c:v>
                </c:pt>
                <c:pt idx="51">
                  <c:v>13.8032789514317</c:v>
                </c:pt>
                <c:pt idx="52">
                  <c:v>14.1711956158659</c:v>
                </c:pt>
                <c:pt idx="53">
                  <c:v>14.5543264429012</c:v>
                </c:pt>
                <c:pt idx="54">
                  <c:v>14.9535411712904</c:v>
                </c:pt>
                <c:pt idx="55">
                  <c:v>15.3697741616996</c:v>
                </c:pt>
                <c:pt idx="56">
                  <c:v>15.8040304070622</c:v>
                </c:pt>
                <c:pt idx="57">
                  <c:v>16.2573922255033</c:v>
                </c:pt>
                <c:pt idx="58">
                  <c:v>16.7310267287425</c:v>
                </c:pt>
                <c:pt idx="59">
                  <c:v>17.2261941737498</c:v>
                </c:pt>
                <c:pt idx="60">
                  <c:v>17.7442573230288</c:v>
                </c:pt>
                <c:pt idx="61">
                  <c:v>18.2866919597707</c:v>
                </c:pt>
                <c:pt idx="62">
                  <c:v>18.8550987289115</c:v>
                </c:pt>
                <c:pt idx="63">
                  <c:v>19.4512165046214</c:v>
                </c:pt>
                <c:pt idx="64">
                  <c:v>20.0769375198887</c:v>
                </c:pt>
                <c:pt idx="65">
                  <c:v>20.7343245357152</c:v>
                </c:pt>
                <c:pt idx="66">
                  <c:v>21.4256303773073</c:v>
                </c:pt>
                <c:pt idx="67">
                  <c:v>22.1533202239587</c:v>
                </c:pt>
                <c:pt idx="68">
                  <c:v>22.9200971097689</c:v>
                </c:pt>
                <c:pt idx="69">
                  <c:v>23.7289311756848</c:v>
                </c:pt>
                <c:pt idx="70">
                  <c:v>24.583093311571</c:v>
                </c:pt>
                <c:pt idx="71">
                  <c:v>25.4861939420238</c:v>
                </c:pt>
                <c:pt idx="72">
                  <c:v>26.4422278432957</c:v>
                </c:pt>
                <c:pt idx="73">
                  <c:v>27.4556260325025</c:v>
                </c:pt>
                <c:pt idx="74">
                  <c:v>28.5313159450937</c:v>
                </c:pt>
                <c:pt idx="75">
                  <c:v>29.6747913121784</c:v>
                </c:pt>
                <c:pt idx="76">
                  <c:v>30.8921933638855</c:v>
                </c:pt>
                <c:pt idx="77">
                  <c:v>32.1904052143259</c:v>
                </c:pt>
                <c:pt idx="78">
                  <c:v>33.577161520494</c:v>
                </c:pt>
                <c:pt idx="79">
                  <c:v>35.0611757399511</c:v>
                </c:pt>
                <c:pt idx="80">
                  <c:v>36.6522875231905</c:v>
                </c:pt>
                <c:pt idx="81">
                  <c:v>38.3616329423458</c:v>
                </c:pt>
                <c:pt idx="82">
                  <c:v>40.2018403464162</c:v>
                </c:pt>
                <c:pt idx="83">
                  <c:v>42.1872546033781</c:v>
                </c:pt>
                <c:pt idx="84">
                  <c:v>44.3341922903035</c:v>
                </c:pt>
                <c:pt idx="85">
                  <c:v>46.661229962568</c:v>
                </c:pt>
                <c:pt idx="86">
                  <c:v>49.189526901291</c:v>
                </c:pt>
                <c:pt idx="87">
                  <c:v>51.943182625399</c:v>
                </c:pt>
                <c:pt idx="88">
                  <c:v>54.9496278775514</c:v>
                </c:pt>
                <c:pt idx="89">
                  <c:v>58.2400456688034</c:v>
                </c:pt>
                <c:pt idx="90">
                  <c:v>61.8498162204739</c:v>
                </c:pt>
                <c:pt idx="91">
                  <c:v>65.8189762163355</c:v>
                </c:pt>
                <c:pt idx="92">
                  <c:v>70.192678646869</c:v>
                </c:pt>
                <c:pt idx="93">
                  <c:v>75.0216347068904</c:v>
                </c:pt>
                <c:pt idx="94">
                  <c:v>80.3625137744588</c:v>
                </c:pt>
                <c:pt idx="95">
                  <c:v>86.2782716036958</c:v>
                </c:pt>
                <c:pt idx="96">
                  <c:v>92.8383707469548</c:v>
                </c:pt>
                <c:pt idx="97">
                  <c:v>100.118851222506</c:v>
                </c:pt>
                <c:pt idx="98">
                  <c:v>108.202204007577</c:v>
                </c:pt>
                <c:pt idx="99">
                  <c:v>117.176995610221</c:v>
                </c:pt>
                <c:pt idx="100">
                  <c:v>127.137189392986</c:v>
                </c:pt>
                <c:pt idx="101">
                  <c:v>138.181109185013</c:v>
                </c:pt>
                <c:pt idx="102">
                  <c:v>150.409993747739</c:v>
                </c:pt>
                <c:pt idx="103">
                  <c:v>163.926097541512</c:v>
                </c:pt>
                <c:pt idx="104">
                  <c:v>178.830304565339</c:v>
                </c:pt>
                <c:pt idx="105">
                  <c:v>195.219238221988</c:v>
                </c:pt>
                <c:pt idx="106">
                  <c:v>213.181871349251</c:v>
                </c:pt>
                <c:pt idx="107">
                  <c:v>232.795666569653</c:v>
                </c:pt>
                <c:pt idx="108">
                  <c:v>254.122307351813</c:v>
                </c:pt>
                <c:pt idx="109">
                  <c:v>277.203113596655</c:v>
                </c:pt>
                <c:pt idx="110">
                  <c:v>302.054270635813</c:v>
                </c:pt>
                <c:pt idx="111">
                  <c:v>328.662035279377</c:v>
                </c:pt>
                <c:pt idx="112">
                  <c:v>356.978114610858</c:v>
                </c:pt>
                <c:pt idx="113">
                  <c:v>386.915439964207</c:v>
                </c:pt>
                <c:pt idx="114">
                  <c:v>418.344577191221</c:v>
                </c:pt>
                <c:pt idx="115">
                  <c:v>451.091022298031</c:v>
                </c:pt>
                <c:pt idx="116">
                  <c:v>484.933626490739</c:v>
                </c:pt>
                <c:pt idx="117">
                  <c:v>519.604374896283</c:v>
                </c:pt>
                <c:pt idx="118">
                  <c:v>554.78970780017</c:v>
                </c:pt>
                <c:pt idx="119">
                  <c:v>590.133522262475</c:v>
                </c:pt>
                <c:pt idx="120">
                  <c:v>625.241926676672</c:v>
                </c:pt>
                <c:pt idx="121">
                  <c:v>659.689743661477</c:v>
                </c:pt>
                <c:pt idx="122">
                  <c:v>693.02867121532</c:v>
                </c:pt>
                <c:pt idx="123">
                  <c:v>724.796922909281</c:v>
                </c:pt>
                <c:pt idx="124">
                  <c:v>754.530080381643</c:v>
                </c:pt>
                <c:pt idx="125">
                  <c:v>781.772811253523</c:v>
                </c:pt>
                <c:pt idx="126">
                  <c:v>806.091038511588</c:v>
                </c:pt>
                <c:pt idx="127">
                  <c:v>827.084098623962</c:v>
                </c:pt>
                <c:pt idx="128">
                  <c:v>844.396399466138</c:v>
                </c:pt>
                <c:pt idx="129">
                  <c:v>857.728088506832</c:v>
                </c:pt>
                <c:pt idx="130">
                  <c:v>866.844267974408</c:v>
                </c:pt>
                <c:pt idx="131">
                  <c:v>871.582346403882</c:v>
                </c:pt>
                <c:pt idx="132">
                  <c:v>871.857192698174</c:v>
                </c:pt>
                <c:pt idx="133">
                  <c:v>867.663855522083</c:v>
                </c:pt>
                <c:pt idx="134">
                  <c:v>859.077721899216</c:v>
                </c:pt>
                <c:pt idx="135">
                  <c:v>846.252107635321</c:v>
                </c:pt>
                <c:pt idx="136">
                  <c:v>829.413391396401</c:v>
                </c:pt>
                <c:pt idx="137">
                  <c:v>808.853916642432</c:v>
                </c:pt>
                <c:pt idx="138">
                  <c:v>784.922984391994</c:v>
                </c:pt>
                <c:pt idx="139">
                  <c:v>758.016339229081</c:v>
                </c:pt>
                <c:pt idx="140">
                  <c:v>728.564606758258</c:v>
                </c:pt>
                <c:pt idx="141">
                  <c:v>697.021170290106</c:v>
                </c:pt>
                <c:pt idx="142">
                  <c:v>663.849977176404</c:v>
                </c:pt>
                <c:pt idx="143">
                  <c:v>629.513742032827</c:v>
                </c:pt>
                <c:pt idx="144">
                  <c:v>594.462967871114</c:v>
                </c:pt>
                <c:pt idx="145">
                  <c:v>559.126141067696</c:v>
                </c:pt>
                <c:pt idx="146">
                  <c:v>523.901377254188</c:v>
                </c:pt>
                <c:pt idx="147">
                  <c:v>489.149708295151</c:v>
                </c:pt>
                <c:pt idx="148">
                  <c:v>455.190111267141</c:v>
                </c:pt>
                <c:pt idx="149">
                  <c:v>422.296294174496</c:v>
                </c:pt>
                <c:pt idx="150">
                  <c:v>390.695174730428</c:v>
                </c:pt>
                <c:pt idx="151">
                  <c:v>360.566921622404</c:v>
                </c:pt>
                <c:pt idx="152">
                  <c:v>332.046374852816</c:v>
                </c:pt>
                <c:pt idx="153">
                  <c:v>305.225624385304</c:v>
                </c:pt>
                <c:pt idx="154">
                  <c:v>280.157504663121</c:v>
                </c:pt>
                <c:pt idx="155">
                  <c:v>256.859755797701</c:v>
                </c:pt>
                <c:pt idx="156">
                  <c:v>235.319608714286</c:v>
                </c:pt>
                <c:pt idx="157">
                  <c:v>215.498569038998</c:v>
                </c:pt>
                <c:pt idx="158">
                  <c:v>197.337200406927</c:v>
                </c:pt>
                <c:pt idx="159">
                  <c:v>180.759739423696</c:v>
                </c:pt>
                <c:pt idx="160">
                  <c:v>165.678409066942</c:v>
                </c:pt>
                <c:pt idx="161">
                  <c:v>151.997332463449</c:v>
                </c:pt>
                <c:pt idx="162">
                  <c:v>139.615982692453</c:v>
                </c:pt>
                <c:pt idx="163">
                  <c:v>128.432134962575</c:v>
                </c:pt>
                <c:pt idx="164">
                  <c:v>118.344314081278</c:v>
                </c:pt>
                <c:pt idx="165">
                  <c:v>109.253751933736</c:v>
                </c:pt>
                <c:pt idx="166">
                  <c:v>101.065886480523</c:v>
                </c:pt>
                <c:pt idx="167">
                  <c:v>93.6914456865062</c:v>
                </c:pt>
                <c:pt idx="168">
                  <c:v>87.0471671917068</c:v>
                </c:pt>
                <c:pt idx="169">
                  <c:v>81.0562080006542</c:v>
                </c:pt>
                <c:pt idx="170">
                  <c:v>75.64829868005</c:v>
                </c:pt>
                <c:pt idx="171">
                  <c:v>70.7596942355382</c:v>
                </c:pt>
                <c:pt idx="172">
                  <c:v>66.3329696904664</c:v>
                </c:pt>
                <c:pt idx="173">
                  <c:v>62.3167030580022</c:v>
                </c:pt>
                <c:pt idx="174">
                  <c:v>58.6650824417063</c:v>
                </c:pt>
                <c:pt idx="175">
                  <c:v>55.3374678765594</c:v>
                </c:pt>
                <c:pt idx="176">
                  <c:v>52.2979325850555</c:v>
                </c:pt>
                <c:pt idx="177">
                  <c:v>49.5148028231376</c:v>
                </c:pt>
                <c:pt idx="178">
                  <c:v>46.9602105895976</c:v>
                </c:pt>
                <c:pt idx="179">
                  <c:v>44.6096692546882</c:v>
                </c:pt>
                <c:pt idx="180">
                  <c:v>42.4416786524042</c:v>
                </c:pt>
                <c:pt idx="181">
                  <c:v>40.437363353756</c:v>
                </c:pt>
                <c:pt idx="182">
                  <c:v>38.5801456414156</c:v>
                </c:pt>
                <c:pt idx="183">
                  <c:v>36.8554530662007</c:v>
                </c:pt>
                <c:pt idx="184">
                  <c:v>35.2504593006435</c:v>
                </c:pt>
                <c:pt idx="185">
                  <c:v>33.7538562306168</c:v>
                </c:pt>
                <c:pt idx="186">
                  <c:v>32.3556547628977</c:v>
                </c:pt>
                <c:pt idx="187">
                  <c:v>31.0470116024922</c:v>
                </c:pt>
                <c:pt idx="188">
                  <c:v>29.8200792059013</c:v>
                </c:pt>
                <c:pt idx="189">
                  <c:v>28.6678761929119</c:v>
                </c:pt>
                <c:pt idx="190">
                  <c:v>27.5841756576688</c:v>
                </c:pt>
                <c:pt idx="191">
                  <c:v>26.5634090267192</c:v>
                </c:pt>
                <c:pt idx="192">
                  <c:v>25.6005833426384</c:v>
                </c:pt>
                <c:pt idx="193">
                  <c:v>24.6912100888225</c:v>
                </c:pt>
                <c:pt idx="194">
                  <c:v>23.8312439018013</c:v>
                </c:pt>
                <c:pt idx="195">
                  <c:v>23.0170297341048</c:v>
                </c:pt>
                <c:pt idx="196">
                  <c:v>22.2452572288011</c:v>
                </c:pt>
                <c:pt idx="197">
                  <c:v>21.5129212442195</c:v>
                </c:pt>
                <c:pt idx="198">
                  <c:v>20.8172876237258</c:v>
                </c:pt>
                <c:pt idx="199">
                  <c:v>20.1558634414709</c:v>
                </c:pt>
                <c:pt idx="200">
                  <c:v>19.5263710722381</c:v>
                </c:pt>
                <c:pt idx="201">
                  <c:v>18.9267255336858</c:v>
                </c:pt>
                <c:pt idx="202">
                  <c:v>18.3550146343493</c:v>
                </c:pt>
                <c:pt idx="203">
                  <c:v>17.8094815326909</c:v>
                </c:pt>
                <c:pt idx="204">
                  <c:v>17.2885093730793</c:v>
                </c:pt>
                <c:pt idx="205">
                  <c:v>16.790607715517</c:v>
                </c:pt>
                <c:pt idx="206">
                  <c:v>16.3144005187062</c:v>
                </c:pt>
                <c:pt idx="207">
                  <c:v>15.8586154719339</c:v>
                </c:pt>
                <c:pt idx="208">
                  <c:v>15.422074501395</c:v>
                </c:pt>
                <c:pt idx="209">
                  <c:v>15.0036853018945</c:v>
                </c:pt>
                <c:pt idx="210">
                  <c:v>14.6024337661821</c:v>
                </c:pt>
                <c:pt idx="211">
                  <c:v>14.2173772021373</c:v>
                </c:pt>
                <c:pt idx="212">
                  <c:v>13.8476382432094</c:v>
                </c:pt>
                <c:pt idx="213">
                  <c:v>13.4923993703703</c:v>
                </c:pt>
                <c:pt idx="214">
                  <c:v>13.1508979747572</c:v>
                </c:pt>
                <c:pt idx="215">
                  <c:v>12.8224218994802</c:v>
                </c:pt>
                <c:pt idx="216">
                  <c:v>12.5063054070021</c:v>
                </c:pt>
                <c:pt idx="217">
                  <c:v>12.2019255252964</c:v>
                </c:pt>
                <c:pt idx="218">
                  <c:v>11.9086987318152</c:v>
                </c:pt>
                <c:pt idx="219">
                  <c:v>11.6260779393264</c:v>
                </c:pt>
                <c:pt idx="220">
                  <c:v>11.3535497520043</c:v>
                </c:pt>
                <c:pt idx="221">
                  <c:v>11.0906319639136</c:v>
                </c:pt>
                <c:pt idx="222">
                  <c:v>10.8368712752721</c:v>
                </c:pt>
                <c:pt idx="223">
                  <c:v>10.5918412047115</c:v>
                </c:pt>
                <c:pt idx="224">
                  <c:v>10.3551401782144</c:v>
                </c:pt>
                <c:pt idx="225">
                  <c:v>10.1263897775646</c:v>
                </c:pt>
                <c:pt idx="226">
                  <c:v>9.90523313302748</c:v>
                </c:pt>
                <c:pt idx="227">
                  <c:v>9.69133344663614</c:v>
                </c:pt>
                <c:pt idx="228">
                  <c:v>9.48437263390954</c:v>
                </c:pt>
                <c:pt idx="229">
                  <c:v>9.28405007311239</c:v>
                </c:pt>
                <c:pt idx="230">
                  <c:v>9.09008145229603</c:v>
                </c:pt>
                <c:pt idx="231">
                  <c:v>8.90219770535938</c:v>
                </c:pt>
                <c:pt idx="232">
                  <c:v>8.72014402925526</c:v>
                </c:pt>
                <c:pt idx="233">
                  <c:v>8.54367897525239</c:v>
                </c:pt>
                <c:pt idx="234">
                  <c:v>8.37257360786302</c:v>
                </c:pt>
                <c:pt idx="235">
                  <c:v>8.20661072566618</c:v>
                </c:pt>
                <c:pt idx="236">
                  <c:v>8.04558413881313</c:v>
                </c:pt>
                <c:pt idx="237">
                  <c:v>7.88929799849504</c:v>
                </c:pt>
                <c:pt idx="238">
                  <c:v>7.73756617409603</c:v>
                </c:pt>
                <c:pt idx="239">
                  <c:v>7.59021167415189</c:v>
                </c:pt>
                <c:pt idx="240">
                  <c:v>7.44706610759003</c:v>
                </c:pt>
                <c:pt idx="241">
                  <c:v>7.30796918204513</c:v>
                </c:pt>
                <c:pt idx="242">
                  <c:v>7.1727682363327</c:v>
                </c:pt>
                <c:pt idx="243">
                  <c:v>7.04131780442155</c:v>
                </c:pt>
                <c:pt idx="244">
                  <c:v>6.91347920847812</c:v>
                </c:pt>
                <c:pt idx="245">
                  <c:v>6.78912017876738</c:v>
                </c:pt>
                <c:pt idx="246">
                  <c:v>6.66811449838394</c:v>
                </c:pt>
                <c:pt idx="247">
                  <c:v>6.55034167095981</c:v>
                </c:pt>
                <c:pt idx="248">
                  <c:v>6.43568660965048</c:v>
                </c:pt>
                <c:pt idx="249">
                  <c:v>6.32403934584224</c:v>
                </c:pt>
                <c:pt idx="250">
                  <c:v>6.21529475615215</c:v>
                </c:pt>
                <c:pt idx="251">
                  <c:v>6.10935230640827</c:v>
                </c:pt>
                <c:pt idx="252">
                  <c:v>6.00611581140324</c:v>
                </c:pt>
                <c:pt idx="253">
                  <c:v>5.9054932093119</c:v>
                </c:pt>
                <c:pt idx="254">
                  <c:v>5.80739634974977</c:v>
                </c:pt>
                <c:pt idx="255">
                  <c:v>5.71174079453124</c:v>
                </c:pt>
                <c:pt idx="256">
                  <c:v>5.61844563025765</c:v>
                </c:pt>
                <c:pt idx="257">
                  <c:v>5.52743329193366</c:v>
                </c:pt>
                <c:pt idx="258">
                  <c:v>5.43862939687091</c:v>
                </c:pt>
                <c:pt idx="259">
                  <c:v>5.35196258819366</c:v>
                </c:pt>
                <c:pt idx="260">
                  <c:v>5.26736438731282</c:v>
                </c:pt>
                <c:pt idx="261">
                  <c:v>5.18476905478173</c:v>
                </c:pt>
                <c:pt idx="262">
                  <c:v>5.10411345898998</c:v>
                </c:pt>
                <c:pt idx="263">
                  <c:v>5.02533695219108</c:v>
                </c:pt>
                <c:pt idx="264">
                  <c:v>4.94838125339699</c:v>
                </c:pt>
                <c:pt idx="265">
                  <c:v>4.87319033770472</c:v>
                </c:pt>
                <c:pt idx="266">
                  <c:v>4.79971033165222</c:v>
                </c:pt>
                <c:pt idx="267">
                  <c:v>4.72788941422865</c:v>
                </c:pt>
                <c:pt idx="268">
                  <c:v>4.65767772319022</c:v>
                </c:pt>
                <c:pt idx="269">
                  <c:v>4.58902726635714</c:v>
                </c:pt>
                <c:pt idx="270">
                  <c:v>4.52189183758973</c:v>
                </c:pt>
                <c:pt idx="271">
                  <c:v>4.45622693716141</c:v>
                </c:pt>
                <c:pt idx="272">
                  <c:v>4.39198969626696</c:v>
                </c:pt>
                <c:pt idx="273">
                  <c:v>4.32913880542004</c:v>
                </c:pt>
                <c:pt idx="274">
                  <c:v>4.2676344465122</c:v>
                </c:pt>
                <c:pt idx="275">
                  <c:v>4.20743822831916</c:v>
                </c:pt>
                <c:pt idx="276">
                  <c:v>4.14851312525516</c:v>
                </c:pt>
                <c:pt idx="277">
                  <c:v>4.09082341918863</c:v>
                </c:pt>
                <c:pt idx="278">
                  <c:v>4.03433464414466</c:v>
                </c:pt>
                <c:pt idx="279">
                  <c:v>3.97901353373084</c:v>
                </c:pt>
                <c:pt idx="280">
                  <c:v>3.92482797113356</c:v>
                </c:pt>
                <c:pt idx="281">
                  <c:v>3.87174694154129</c:v>
                </c:pt>
                <c:pt idx="282">
                  <c:v>3.81974048686056</c:v>
                </c:pt>
                <c:pt idx="283">
                  <c:v>3.76877966259859</c:v>
                </c:pt>
                <c:pt idx="284">
                  <c:v>3.71883649679445</c:v>
                </c:pt>
                <c:pt idx="285">
                  <c:v>3.66988395088745</c:v>
                </c:pt>
                <c:pt idx="286">
                  <c:v>3.62189588241881</c:v>
                </c:pt>
                <c:pt idx="287">
                  <c:v>3.57484700946863</c:v>
                </c:pt>
                <c:pt idx="288">
                  <c:v>3.52871287673591</c:v>
                </c:pt>
                <c:pt idx="289">
                  <c:v>3.48346982317514</c:v>
                </c:pt>
                <c:pt idx="290">
                  <c:v>3.43909495110815</c:v>
                </c:pt>
                <c:pt idx="291">
                  <c:v>3.39556609673418</c:v>
                </c:pt>
                <c:pt idx="292">
                  <c:v>3.35286180196636</c:v>
                </c:pt>
                <c:pt idx="293">
                  <c:v>3.31096128752633</c:v>
                </c:pt>
                <c:pt idx="294">
                  <c:v>3.26984442723292</c:v>
                </c:pt>
                <c:pt idx="295">
                  <c:v>3.22949172342463</c:v>
                </c:pt>
                <c:pt idx="296">
                  <c:v>3.1898842834587</c:v>
                </c:pt>
                <c:pt idx="297">
                  <c:v>3.15100379723305</c:v>
                </c:pt>
                <c:pt idx="298">
                  <c:v>3.11283251568036</c:v>
                </c:pt>
                <c:pt idx="299">
                  <c:v>3.07535323018644</c:v>
                </c:pt>
                <c:pt idx="300">
                  <c:v>3.03854925288727</c:v>
                </c:pt>
                <c:pt idx="301">
                  <c:v>3.00240439780233</c:v>
                </c:pt>
                <c:pt idx="302">
                  <c:v>2.96690296276347</c:v>
                </c:pt>
                <c:pt idx="303">
                  <c:v>2.93202971210124</c:v>
                </c:pt>
                <c:pt idx="304">
                  <c:v>2.8977698600523</c:v>
                </c:pt>
                <c:pt idx="305">
                  <c:v>2.86410905485383</c:v>
                </c:pt>
                <c:pt idx="306">
                  <c:v>2.8310333634925</c:v>
                </c:pt>
                <c:pt idx="307">
                  <c:v>2.79852925707708</c:v>
                </c:pt>
                <c:pt idx="308">
                  <c:v>2.7665835968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J$2:$J$310</c:f>
              <c:numCache>
                <c:formatCode>General</c:formatCode>
                <c:ptCount val="309"/>
                <c:pt idx="0">
                  <c:v>6.92814186479319</c:v>
                </c:pt>
                <c:pt idx="1">
                  <c:v>7.02034822571638</c:v>
                </c:pt>
                <c:pt idx="2">
                  <c:v>7.11440920563651</c:v>
                </c:pt>
                <c:pt idx="3">
                  <c:v>7.21037492001849</c:v>
                </c:pt>
                <c:pt idx="4">
                  <c:v>7.30829719005385</c:v>
                </c:pt>
                <c:pt idx="5">
                  <c:v>7.40822961286529</c:v>
                </c:pt>
                <c:pt idx="6">
                  <c:v>7.51022763510848</c:v>
                </c:pt>
                <c:pt idx="7">
                  <c:v>7.61434863016049</c:v>
                </c:pt>
                <c:pt idx="8">
                  <c:v>7.7206519790961</c:v>
                </c:pt>
                <c:pt idx="9">
                  <c:v>7.82919915566625</c:v>
                </c:pt>
                <c:pt idx="10">
                  <c:v>7.94005381550653</c:v>
                </c:pt>
                <c:pt idx="11">
                  <c:v>8.05328188981806</c:v>
                </c:pt>
                <c:pt idx="12">
                  <c:v>8.16895168377921</c:v>
                </c:pt>
                <c:pt idx="13">
                  <c:v>8.28713397996367</c:v>
                </c:pt>
                <c:pt idx="14">
                  <c:v>8.40790214705797</c:v>
                </c:pt>
                <c:pt idx="15">
                  <c:v>8.53133225419169</c:v>
                </c:pt>
                <c:pt idx="16">
                  <c:v>8.65750319121408</c:v>
                </c:pt>
                <c:pt idx="17">
                  <c:v>8.78649679527369</c:v>
                </c:pt>
                <c:pt idx="18">
                  <c:v>8.91839798408181</c:v>
                </c:pt>
                <c:pt idx="19">
                  <c:v>9.0532948962663</c:v>
                </c:pt>
                <c:pt idx="20">
                  <c:v>9.19127903925081</c:v>
                </c:pt>
                <c:pt idx="21">
                  <c:v>9.33244544512483</c:v>
                </c:pt>
                <c:pt idx="22">
                  <c:v>9.47689283500196</c:v>
                </c:pt>
                <c:pt idx="23">
                  <c:v>9.62472379239982</c:v>
                </c:pt>
                <c:pt idx="24">
                  <c:v>9.77604494621226</c:v>
                </c:pt>
                <c:pt idx="25">
                  <c:v>9.93096716388629</c:v>
                </c:pt>
                <c:pt idx="26">
                  <c:v>10.08960575546</c:v>
                </c:pt>
                <c:pt idx="27">
                  <c:v>10.2520806891653</c:v>
                </c:pt>
                <c:pt idx="28">
                  <c:v>10.4185168193529</c:v>
                </c:pt>
                <c:pt idx="29">
                  <c:v>10.5890441275502</c:v>
                </c:pt>
                <c:pt idx="30">
                  <c:v>10.763797977527</c:v>
                </c:pt>
                <c:pt idx="31">
                  <c:v>10.9429193853066</c:v>
                </c:pt>
                <c:pt idx="32">
                  <c:v>11.1265553051338</c:v>
                </c:pt>
                <c:pt idx="33">
                  <c:v>11.3148589324885</c:v>
                </c:pt>
                <c:pt idx="34">
                  <c:v>11.5079900253153</c:v>
                </c:pt>
                <c:pt idx="35">
                  <c:v>11.7061152447368</c:v>
                </c:pt>
                <c:pt idx="36">
                  <c:v>11.9094085166109</c:v>
                </c:pt>
                <c:pt idx="37">
                  <c:v>12.1180514154071</c:v>
                </c:pt>
                <c:pt idx="38">
                  <c:v>12.3322335719916</c:v>
                </c:pt>
                <c:pt idx="39">
                  <c:v>12.5521531070402</c:v>
                </c:pt>
                <c:pt idx="40">
                  <c:v>12.7780170919397</c:v>
                </c:pt>
                <c:pt idx="41">
                  <c:v>13.0100420391923</c:v>
                </c:pt>
                <c:pt idx="42">
                  <c:v>13.2484544245012</c:v>
                </c:pt>
                <c:pt idx="43">
                  <c:v>13.4934912429066</c:v>
                </c:pt>
                <c:pt idx="44">
                  <c:v>13.7454006015332</c:v>
                </c:pt>
                <c:pt idx="45">
                  <c:v>14.004442351738</c:v>
                </c:pt>
                <c:pt idx="46">
                  <c:v>14.270888763682</c:v>
                </c:pt>
                <c:pt idx="47">
                  <c:v>14.5450252466185</c:v>
                </c:pt>
                <c:pt idx="48">
                  <c:v>14.8271511184785</c:v>
                </c:pt>
                <c:pt idx="49">
                  <c:v>15.1175804286539</c:v>
                </c:pt>
                <c:pt idx="50">
                  <c:v>15.4166428382301</c:v>
                </c:pt>
                <c:pt idx="51">
                  <c:v>15.7246845623064</c:v>
                </c:pt>
                <c:pt idx="52">
                  <c:v>16.0420693794705</c:v>
                </c:pt>
                <c:pt idx="53">
                  <c:v>16.3691797139607</c:v>
                </c:pt>
                <c:pt idx="54">
                  <c:v>16.7064177965717</c:v>
                </c:pt>
                <c:pt idx="55">
                  <c:v>17.054206910934</c:v>
                </c:pt>
                <c:pt idx="56">
                  <c:v>17.4129927324311</c:v>
                </c:pt>
                <c:pt idx="57">
                  <c:v>17.7832447677254</c:v>
                </c:pt>
                <c:pt idx="58">
                  <c:v>18.1654579036418</c:v>
                </c:pt>
                <c:pt idx="59">
                  <c:v>18.5601540750299</c:v>
                </c:pt>
                <c:pt idx="60">
                  <c:v>18.9678840621843</c:v>
                </c:pt>
                <c:pt idx="61">
                  <c:v>19.3892294294813</c:v>
                </c:pt>
                <c:pt idx="62">
                  <c:v>19.8248046180806</c:v>
                </c:pt>
                <c:pt idx="63">
                  <c:v>20.2752592068786</c:v>
                </c:pt>
                <c:pt idx="64">
                  <c:v>20.7412803573864</c:v>
                </c:pt>
                <c:pt idx="65">
                  <c:v>21.2235954598723</c:v>
                </c:pt>
                <c:pt idx="66">
                  <c:v>21.7229749999748</c:v>
                </c:pt>
                <c:pt idx="67">
                  <c:v>22.2402356670818</c:v>
                </c:pt>
                <c:pt idx="68">
                  <c:v>22.7762437281219</c:v>
                </c:pt>
                <c:pt idx="69">
                  <c:v>23.3319186930501</c:v>
                </c:pt>
                <c:pt idx="70">
                  <c:v>23.9082373012865</c:v>
                </c:pt>
                <c:pt idx="71">
                  <c:v>24.5062378617168</c:v>
                </c:pt>
                <c:pt idx="72">
                  <c:v>25.1270249826457</c:v>
                </c:pt>
                <c:pt idx="73">
                  <c:v>25.7717747323767</c:v>
                </c:pt>
                <c:pt idx="74">
                  <c:v>26.4417402759412</c:v>
                </c:pt>
                <c:pt idx="75">
                  <c:v>27.1382580389971</c:v>
                </c:pt>
                <c:pt idx="76">
                  <c:v>27.8627544561702</c:v>
                </c:pt>
                <c:pt idx="77">
                  <c:v>28.6167533682291</c:v>
                </c:pt>
                <c:pt idx="78">
                  <c:v>29.4018841405956</c:v>
                </c:pt>
                <c:pt idx="79">
                  <c:v>30.2198905849673</c:v>
                </c:pt>
                <c:pt idx="80">
                  <c:v>31.0726407764347</c:v>
                </c:pt>
                <c:pt idx="81">
                  <c:v>31.9621378706444</c:v>
                </c:pt>
                <c:pt idx="82">
                  <c:v>32.8905320395363</c:v>
                </c:pt>
                <c:pt idx="83">
                  <c:v>33.8601336602728</c:v>
                </c:pt>
                <c:pt idx="84">
                  <c:v>34.8734279105405</c:v>
                </c:pt>
                <c:pt idx="85">
                  <c:v>35.9330909448641</c:v>
                </c:pt>
                <c:pt idx="86">
                  <c:v>37.042007851428</c:v>
                </c:pt>
                <c:pt idx="87">
                  <c:v>38.2032926177732</c:v>
                </c:pt>
                <c:pt idx="88">
                  <c:v>39.4203103673231</c:v>
                </c:pt>
                <c:pt idx="89">
                  <c:v>40.6967021678948</c:v>
                </c:pt>
                <c:pt idx="90">
                  <c:v>42.0364127591779</c:v>
                </c:pt>
                <c:pt idx="91">
                  <c:v>43.4437215999065</c:v>
                </c:pt>
                <c:pt idx="92">
                  <c:v>44.9232776986207</c:v>
                </c:pt>
                <c:pt idx="93">
                  <c:v>46.4801387663702</c:v>
                </c:pt>
                <c:pt idx="94">
                  <c:v>48.1198153177189</c:v>
                </c:pt>
                <c:pt idx="95">
                  <c:v>49.848320450724</c:v>
                </c:pt>
                <c:pt idx="96">
                  <c:v>51.6722261605777</c:v>
                </c:pt>
                <c:pt idx="97">
                  <c:v>53.5987271894734</c:v>
                </c:pt>
                <c:pt idx="98">
                  <c:v>55.6357135921359</c:v>
                </c:pt>
                <c:pt idx="99">
                  <c:v>57.7918534087062</c:v>
                </c:pt>
                <c:pt idx="100">
                  <c:v>60.0766870921923</c:v>
                </c:pt>
                <c:pt idx="101">
                  <c:v>62.5007356463497</c:v>
                </c:pt>
                <c:pt idx="102">
                  <c:v>65.07562480395</c:v>
                </c:pt>
                <c:pt idx="103">
                  <c:v>67.8142280303614</c:v>
                </c:pt>
                <c:pt idx="104">
                  <c:v>70.7308316926197</c:v>
                </c:pt>
                <c:pt idx="105">
                  <c:v>73.8413264141068</c:v>
                </c:pt>
                <c:pt idx="106">
                  <c:v>77.1634294703948</c:v>
                </c:pt>
                <c:pt idx="107">
                  <c:v>80.7169441115669</c:v>
                </c:pt>
                <c:pt idx="108">
                  <c:v>84.5240629693369</c:v>
                </c:pt>
                <c:pt idx="109">
                  <c:v>88.609724284914</c:v>
                </c:pt>
                <c:pt idx="110">
                  <c:v>93.0020316524407</c:v>
                </c:pt>
                <c:pt idx="111">
                  <c:v>97.732750407438</c:v>
                </c:pt>
                <c:pt idx="112">
                  <c:v>102.837896814675</c:v>
                </c:pt>
                <c:pt idx="113">
                  <c:v>108.358439960345</c:v>
                </c:pt>
                <c:pt idx="114">
                  <c:v>114.341140881688</c:v>
                </c:pt>
                <c:pt idx="115">
                  <c:v>120.839559131718</c:v>
                </c:pt>
                <c:pt idx="116">
                  <c:v>127.915263817338</c:v>
                </c:pt>
                <c:pt idx="117">
                  <c:v>135.639294240108</c:v>
                </c:pt>
                <c:pt idx="118">
                  <c:v>144.093924534115</c:v>
                </c:pt>
                <c:pt idx="119">
                  <c:v>153.374796771139</c:v>
                </c:pt>
                <c:pt idx="120">
                  <c:v>163.593497023421</c:v>
                </c:pt>
                <c:pt idx="121">
                  <c:v>174.880657160489</c:v>
                </c:pt>
                <c:pt idx="122">
                  <c:v>187.389668798823</c:v>
                </c:pt>
                <c:pt idx="123">
                  <c:v>201.301090166021</c:v>
                </c:pt>
                <c:pt idx="124">
                  <c:v>216.827804732916</c:v>
                </c:pt>
                <c:pt idx="125">
                  <c:v>234.220942613516</c:v>
                </c:pt>
                <c:pt idx="126">
                  <c:v>253.776489398778</c:v>
                </c:pt>
                <c:pt idx="127">
                  <c:v>275.842367525003</c:v>
                </c:pt>
                <c:pt idx="128">
                  <c:v>300.825567341384</c:v>
                </c:pt>
                <c:pt idx="129">
                  <c:v>329.198616745316</c:v>
                </c:pt>
                <c:pt idx="130">
                  <c:v>361.504306380141</c:v>
                </c:pt>
                <c:pt idx="131">
                  <c:v>398.357145143541</c:v>
                </c:pt>
                <c:pt idx="132">
                  <c:v>440.439546657811</c:v>
                </c:pt>
                <c:pt idx="133">
                  <c:v>488.490313510908</c:v>
                </c:pt>
                <c:pt idx="134">
                  <c:v>543.282702739487</c:v>
                </c:pt>
                <c:pt idx="135">
                  <c:v>605.589368397927</c:v>
                </c:pt>
                <c:pt idx="136">
                  <c:v>676.131950168153</c:v>
                </c:pt>
                <c:pt idx="137">
                  <c:v>755.514165685987</c:v>
                </c:pt>
                <c:pt idx="138">
                  <c:v>844.139068814766</c:v>
                </c:pt>
                <c:pt idx="139">
                  <c:v>942.113648425567</c:v>
                </c:pt>
                <c:pt idx="140">
                  <c:v>1049.14699465587</c:v>
                </c:pt>
                <c:pt idx="141">
                  <c:v>1164.45149237468</c:v>
                </c:pt>
                <c:pt idx="142">
                  <c:v>1286.65936802922</c:v>
                </c:pt>
                <c:pt idx="143">
                  <c:v>1413.76874026267</c:v>
                </c:pt>
                <c:pt idx="144">
                  <c:v>1543.13341609651</c:v>
                </c:pt>
                <c:pt idx="145">
                  <c:v>1671.50848748143</c:v>
                </c:pt>
                <c:pt idx="146">
                  <c:v>1795.15909124714</c:v>
                </c:pt>
                <c:pt idx="147">
                  <c:v>1910.03273526469</c:v>
                </c:pt>
                <c:pt idx="148">
                  <c:v>2011.98712744391</c:v>
                </c:pt>
                <c:pt idx="149">
                  <c:v>2097.05670530082</c:v>
                </c:pt>
                <c:pt idx="150">
                  <c:v>2161.73357023117</c:v>
                </c:pt>
                <c:pt idx="151">
                  <c:v>2203.23379256709</c:v>
                </c:pt>
                <c:pt idx="152">
                  <c:v>2219.7192354665</c:v>
                </c:pt>
                <c:pt idx="153">
                  <c:v>2210.44866684677</c:v>
                </c:pt>
                <c:pt idx="154">
                  <c:v>2175.83968615867</c:v>
                </c:pt>
                <c:pt idx="155">
                  <c:v>2117.43376717714</c:v>
                </c:pt>
                <c:pt idx="156">
                  <c:v>2037.76877157771</c:v>
                </c:pt>
                <c:pt idx="157">
                  <c:v>1940.17461658234</c:v>
                </c:pt>
                <c:pt idx="158">
                  <c:v>1828.51653059839</c:v>
                </c:pt>
                <c:pt idx="159">
                  <c:v>1706.91518232125</c:v>
                </c:pt>
                <c:pt idx="160">
                  <c:v>1579.47337973154</c:v>
                </c:pt>
                <c:pt idx="161">
                  <c:v>1450.03530466208</c:v>
                </c:pt>
                <c:pt idx="162">
                  <c:v>1321.99738563565</c:v>
                </c:pt>
                <c:pt idx="163">
                  <c:v>1198.18136369658</c:v>
                </c:pt>
                <c:pt idx="164">
                  <c:v>1080.7714217002</c:v>
                </c:pt>
                <c:pt idx="165">
                  <c:v>971.309764469837</c:v>
                </c:pt>
                <c:pt idx="166">
                  <c:v>870.739661492229</c:v>
                </c:pt>
                <c:pt idx="167">
                  <c:v>779.482077804926</c:v>
                </c:pt>
                <c:pt idx="168">
                  <c:v>697.531514185768</c:v>
                </c:pt>
                <c:pt idx="169">
                  <c:v>624.558081624109</c:v>
                </c:pt>
                <c:pt idx="170">
                  <c:v>560.005480039293</c:v>
                </c:pt>
                <c:pt idx="171">
                  <c:v>503.177743369686</c:v>
                </c:pt>
                <c:pt idx="172">
                  <c:v>453.310761171904</c:v>
                </c:pt>
                <c:pt idx="173">
                  <c:v>409.62727589509</c:v>
                </c:pt>
                <c:pt idx="174">
                  <c:v>371.376065346541</c:v>
                </c:pt>
                <c:pt idx="175">
                  <c:v>337.857303325129</c:v>
                </c:pt>
                <c:pt idx="176">
                  <c:v>308.436723335612</c:v>
                </c:pt>
                <c:pt idx="177">
                  <c:v>282.551335260828</c:v>
                </c:pt>
                <c:pt idx="178">
                  <c:v>259.709228729875</c:v>
                </c:pt>
                <c:pt idx="179">
                  <c:v>239.485592592299</c:v>
                </c:pt>
                <c:pt idx="180">
                  <c:v>221.516608231209</c:v>
                </c:pt>
                <c:pt idx="181">
                  <c:v>205.492418043008</c:v>
                </c:pt>
                <c:pt idx="182">
                  <c:v>191.149976497708</c:v>
                </c:pt>
                <c:pt idx="183">
                  <c:v>178.26627917751</c:v>
                </c:pt>
                <c:pt idx="184">
                  <c:v>166.652235621194</c:v>
                </c:pt>
                <c:pt idx="185">
                  <c:v>156.147294493429</c:v>
                </c:pt>
                <c:pt idx="186">
                  <c:v>146.614829854453</c:v>
                </c:pt>
                <c:pt idx="187">
                  <c:v>137.938240016965</c:v>
                </c:pt>
                <c:pt idx="188">
                  <c:v>130.017682380308</c:v>
                </c:pt>
                <c:pt idx="189">
                  <c:v>122.767358220891</c:v>
                </c:pt>
                <c:pt idx="190">
                  <c:v>116.113263005482</c:v>
                </c:pt>
                <c:pt idx="191">
                  <c:v>109.991325133899</c:v>
                </c:pt>
                <c:pt idx="192">
                  <c:v>104.345865764385</c:v>
                </c:pt>
                <c:pt idx="193">
                  <c:v>99.1283225509389</c:v>
                </c:pt>
                <c:pt idx="194">
                  <c:v>94.2961896686354</c:v>
                </c:pt>
                <c:pt idx="195">
                  <c:v>89.8121349410071</c:v>
                </c:pt>
                <c:pt idx="196">
                  <c:v>85.6432620727067</c:v>
                </c:pt>
                <c:pt idx="197">
                  <c:v>81.7604919733754</c:v>
                </c:pt>
                <c:pt idx="198">
                  <c:v>78.1380420623742</c:v>
                </c:pt>
                <c:pt idx="199">
                  <c:v>74.7529864253016</c:v>
                </c:pt>
                <c:pt idx="200">
                  <c:v>71.5848829076465</c:v>
                </c:pt>
                <c:pt idx="201">
                  <c:v>68.6154558189995</c:v>
                </c:pt>
                <c:pt idx="202">
                  <c:v>65.8283250034727</c:v>
                </c:pt>
                <c:pt idx="203">
                  <c:v>63.2087737083085</c:v>
                </c:pt>
                <c:pt idx="204">
                  <c:v>60.7435490344948</c:v>
                </c:pt>
                <c:pt idx="205">
                  <c:v>58.4206898459026</c:v>
                </c:pt>
                <c:pt idx="206">
                  <c:v>56.2293778991972</c:v>
                </c:pt>
                <c:pt idx="207">
                  <c:v>54.1598086770185</c:v>
                </c:pt>
                <c:pt idx="208">
                  <c:v>52.2030789944995</c:v>
                </c:pt>
                <c:pt idx="209">
                  <c:v>50.3510889302013</c:v>
                </c:pt>
                <c:pt idx="210">
                  <c:v>48.5964560276559</c:v>
                </c:pt>
                <c:pt idx="211">
                  <c:v>46.93244003939</c:v>
                </c:pt>
                <c:pt idx="212">
                  <c:v>45.35287675467</c:v>
                </c:pt>
                <c:pt idx="213">
                  <c:v>43.8521196757496</c:v>
                </c:pt>
                <c:pt idx="214">
                  <c:v>42.424988493512</c:v>
                </c:pt>
                <c:pt idx="215">
                  <c:v>41.0667234688687</c:v>
                </c:pt>
                <c:pt idx="216">
                  <c:v>39.7729449565322</c:v>
                </c:pt>
                <c:pt idx="217">
                  <c:v>38.5396174172637</c:v>
                </c:pt>
                <c:pt idx="218">
                  <c:v>37.3630173569788</c:v>
                </c:pt>
                <c:pt idx="219">
                  <c:v>36.2397047091185</c:v>
                </c:pt>
                <c:pt idx="220">
                  <c:v>35.1664972428263</c:v>
                </c:pt>
                <c:pt idx="221">
                  <c:v>34.1404476357022</c:v>
                </c:pt>
                <c:pt idx="222">
                  <c:v>33.1588228978156</c:v>
                </c:pt>
                <c:pt idx="223">
                  <c:v>32.2190858746116</c:v>
                </c:pt>
                <c:pt idx="224">
                  <c:v>31.3188785914136</c:v>
                </c:pt>
                <c:pt idx="225">
                  <c:v>30.4560072323441</c:v>
                </c:pt>
                <c:pt idx="226">
                  <c:v>29.6284285724052</c:v>
                </c:pt>
                <c:pt idx="227">
                  <c:v>28.8342377038182</c:v>
                </c:pt>
                <c:pt idx="228">
                  <c:v>28.071656917055</c:v>
                </c:pt>
                <c:pt idx="229">
                  <c:v>27.339025613735</c:v>
                </c:pt>
                <c:pt idx="230">
                  <c:v>26.6347911431047</c:v>
                </c:pt>
                <c:pt idx="231">
                  <c:v>25.9575004664637</c:v>
                </c:pt>
                <c:pt idx="232">
                  <c:v>25.305792564923</c:v>
                </c:pt>
                <c:pt idx="233">
                  <c:v>24.6783915155108</c:v>
                </c:pt>
                <c:pt idx="234">
                  <c:v>24.0741001690613</c:v>
                </c:pt>
                <c:pt idx="235">
                  <c:v>23.4917943707075</c:v>
                </c:pt>
                <c:pt idx="236">
                  <c:v>22.930417670278</c:v>
                </c:pt>
                <c:pt idx="237">
                  <c:v>22.3889764756002</c:v>
                </c:pt>
                <c:pt idx="238">
                  <c:v>21.8665356067354</c:v>
                </c:pt>
                <c:pt idx="239">
                  <c:v>21.362214213602</c:v>
                </c:pt>
                <c:pt idx="240">
                  <c:v>20.8751820233621</c:v>
                </c:pt>
                <c:pt idx="241">
                  <c:v>20.4046558874113</c:v>
                </c:pt>
                <c:pt idx="242">
                  <c:v>19.949896600889</c:v>
                </c:pt>
                <c:pt idx="243">
                  <c:v>19.5102059703518</c:v>
                </c:pt>
                <c:pt idx="244">
                  <c:v>19.0849241076824</c:v>
                </c:pt>
                <c:pt idx="245">
                  <c:v>18.6734269304638</c:v>
                </c:pt>
                <c:pt idx="246">
                  <c:v>18.2751238509769</c:v>
                </c:pt>
                <c:pt idx="247">
                  <c:v>17.8894556376967</c:v>
                </c:pt>
                <c:pt idx="248">
                  <c:v>17.5158924347009</c:v>
                </c:pt>
                <c:pt idx="249">
                  <c:v>17.1539319257799</c:v>
                </c:pt>
                <c:pt idx="250">
                  <c:v>16.8030976312691</c:v>
                </c:pt>
                <c:pt idx="251">
                  <c:v>16.4629373267312</c:v>
                </c:pt>
                <c:pt idx="252">
                  <c:v>16.1330215736098</c:v>
                </c:pt>
                <c:pt idx="253">
                  <c:v>15.8129423528679</c:v>
                </c:pt>
                <c:pt idx="254">
                  <c:v>15.5023117934309</c:v>
                </c:pt>
                <c:pt idx="255">
                  <c:v>15.2007609879785</c:v>
                </c:pt>
                <c:pt idx="256">
                  <c:v>14.9079388892822</c:v>
                </c:pt>
                <c:pt idx="257">
                  <c:v>14.6235112808793</c:v>
                </c:pt>
                <c:pt idx="258">
                  <c:v>14.3471598164064</c:v>
                </c:pt>
                <c:pt idx="259">
                  <c:v>14.0785811224</c:v>
                </c:pt>
                <c:pt idx="260">
                  <c:v>13.8174859598097</c:v>
                </c:pt>
                <c:pt idx="261">
                  <c:v>13.5635984398671</c:v>
                </c:pt>
                <c:pt idx="262">
                  <c:v>13.3166552903156</c:v>
                </c:pt>
                <c:pt idx="263">
                  <c:v>13.0764051683313</c:v>
                </c:pt>
                <c:pt idx="264">
                  <c:v>12.8426080167674</c:v>
                </c:pt>
                <c:pt idx="265">
                  <c:v>12.6150344606215</c:v>
                </c:pt>
                <c:pt idx="266">
                  <c:v>12.3934652408773</c:v>
                </c:pt>
                <c:pt idx="267">
                  <c:v>12.1776906830941</c:v>
                </c:pt>
                <c:pt idx="268">
                  <c:v>11.9675101983246</c:v>
                </c:pt>
                <c:pt idx="269">
                  <c:v>11.7627318141308</c:v>
                </c:pt>
                <c:pt idx="270">
                  <c:v>11.5631717336381</c:v>
                </c:pt>
                <c:pt idx="271">
                  <c:v>11.3686539207259</c:v>
                </c:pt>
                <c:pt idx="272">
                  <c:v>11.1790097095964</c:v>
                </c:pt>
                <c:pt idx="273">
                  <c:v>10.9940774370971</c:v>
                </c:pt>
                <c:pt idx="274">
                  <c:v>10.8137020962905</c:v>
                </c:pt>
                <c:pt idx="275">
                  <c:v>10.6377350098795</c:v>
                </c:pt>
                <c:pt idx="276">
                  <c:v>10.4660335221953</c:v>
                </c:pt>
                <c:pt idx="277">
                  <c:v>10.2984607085516</c:v>
                </c:pt>
                <c:pt idx="278">
                  <c:v>10.134885100853</c:v>
                </c:pt>
                <c:pt idx="279">
                  <c:v>9.97518042842633</c:v>
                </c:pt>
                <c:pt idx="280">
                  <c:v>9.8192253731156</c:v>
                </c:pt>
                <c:pt idx="281">
                  <c:v>9.66690333775032</c:v>
                </c:pt>
                <c:pt idx="282">
                  <c:v>9.51810222715759</c:v>
                </c:pt>
                <c:pt idx="283">
                  <c:v>9.37271424094649</c:v>
                </c:pt>
                <c:pt idx="284">
                  <c:v>9.2306356773465</c:v>
                </c:pt>
                <c:pt idx="285">
                  <c:v>9.09176674743043</c:v>
                </c:pt>
                <c:pt idx="286">
                  <c:v>8.95601139909734</c:v>
                </c:pt>
                <c:pt idx="287">
                  <c:v>8.82327715023387</c:v>
                </c:pt>
                <c:pt idx="288">
                  <c:v>8.69347493050983</c:v>
                </c:pt>
                <c:pt idx="289">
                  <c:v>8.56651893130107</c:v>
                </c:pt>
                <c:pt idx="290">
                  <c:v>8.44232646326546</c:v>
                </c:pt>
                <c:pt idx="291">
                  <c:v>8.32081782112858</c:v>
                </c:pt>
                <c:pt idx="292">
                  <c:v>8.20191615526488</c:v>
                </c:pt>
                <c:pt idx="293">
                  <c:v>8.08554734968623</c:v>
                </c:pt>
                <c:pt idx="294">
                  <c:v>7.97163990607479</c:v>
                </c:pt>
                <c:pt idx="295">
                  <c:v>7.86012483352032</c:v>
                </c:pt>
                <c:pt idx="296">
                  <c:v>7.75093554364293</c:v>
                </c:pt>
                <c:pt idx="297">
                  <c:v>7.64400775080253</c:v>
                </c:pt>
                <c:pt idx="298">
                  <c:v>7.53927937711493</c:v>
                </c:pt>
                <c:pt idx="299">
                  <c:v>7.4366904620113</c:v>
                </c:pt>
                <c:pt idx="300">
                  <c:v>7.33618307609438</c:v>
                </c:pt>
                <c:pt idx="301">
                  <c:v>7.23770123905924</c:v>
                </c:pt>
                <c:pt idx="302">
                  <c:v>7.14119084146104</c:v>
                </c:pt>
                <c:pt idx="303">
                  <c:v>7.04659957012458</c:v>
                </c:pt>
                <c:pt idx="304">
                  <c:v>6.95387683700329</c:v>
                </c:pt>
                <c:pt idx="305">
                  <c:v>6.86297371130632</c:v>
                </c:pt>
                <c:pt idx="306">
                  <c:v>6.77384285472307</c:v>
                </c:pt>
                <c:pt idx="307">
                  <c:v>6.68643845958469</c:v>
                </c:pt>
                <c:pt idx="308">
                  <c:v>6.60071618981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K$2:$K$310</c:f>
              <c:numCache>
                <c:formatCode>General</c:formatCode>
                <c:ptCount val="309"/>
                <c:pt idx="0">
                  <c:v>13.301647537046</c:v>
                </c:pt>
                <c:pt idx="1">
                  <c:v>13.4560598467853</c:v>
                </c:pt>
                <c:pt idx="2">
                  <c:v>13.6131764189759</c:v>
                </c:pt>
                <c:pt idx="3">
                  <c:v>13.7730607672656</c:v>
                </c:pt>
                <c:pt idx="4">
                  <c:v>13.9357782808197</c:v>
                </c:pt>
                <c:pt idx="5">
                  <c:v>14.1013962911703</c:v>
                </c:pt>
                <c:pt idx="6">
                  <c:v>14.2699841418619</c:v>
                </c:pt>
                <c:pt idx="7">
                  <c:v>14.4416132610268</c:v>
                </c:pt>
                <c:pt idx="8">
                  <c:v>14.6163572370342</c:v>
                </c:pt>
                <c:pt idx="9">
                  <c:v>14.7942918973599</c:v>
                </c:pt>
                <c:pt idx="10">
                  <c:v>14.9754953908371</c:v>
                </c:pt>
                <c:pt idx="11">
                  <c:v>15.1600482734528</c:v>
                </c:pt>
                <c:pt idx="12">
                  <c:v>15.3480335978661</c:v>
                </c:pt>
                <c:pt idx="13">
                  <c:v>15.5395370068346</c:v>
                </c:pt>
                <c:pt idx="14">
                  <c:v>15.7346468307452</c:v>
                </c:pt>
                <c:pt idx="15">
                  <c:v>15.9334541894552</c:v>
                </c:pt>
                <c:pt idx="16">
                  <c:v>16.1360530986643</c:v>
                </c:pt>
                <c:pt idx="17">
                  <c:v>16.3425405810491</c:v>
                </c:pt>
                <c:pt idx="18">
                  <c:v>16.5530167824046</c:v>
                </c:pt>
                <c:pt idx="19">
                  <c:v>16.7675850930525</c:v>
                </c:pt>
                <c:pt idx="20">
                  <c:v>16.9863522747911</c:v>
                </c:pt>
                <c:pt idx="21">
                  <c:v>17.2094285936786</c:v>
                </c:pt>
                <c:pt idx="22">
                  <c:v>17.4369279589558</c:v>
                </c:pt>
                <c:pt idx="23">
                  <c:v>17.6689680684374</c:v>
                </c:pt>
                <c:pt idx="24">
                  <c:v>17.9056705607165</c:v>
                </c:pt>
                <c:pt idx="25">
                  <c:v>18.1471611745506</c:v>
                </c:pt>
                <c:pt idx="26">
                  <c:v>18.3935699158188</c:v>
                </c:pt>
                <c:pt idx="27">
                  <c:v>18.6450312324628</c:v>
                </c:pt>
                <c:pt idx="28">
                  <c:v>18.9016841978537</c:v>
                </c:pt>
                <c:pt idx="29">
                  <c:v>19.1636727030481</c:v>
                </c:pt>
                <c:pt idx="30">
                  <c:v>19.4311456584322</c:v>
                </c:pt>
                <c:pt idx="31">
                  <c:v>19.7042572052798</c:v>
                </c:pt>
                <c:pt idx="32">
                  <c:v>19.9831669377858</c:v>
                </c:pt>
                <c:pt idx="33">
                  <c:v>20.2680401361722</c:v>
                </c:pt>
                <c:pt idx="34">
                  <c:v>20.5590480115014</c:v>
                </c:pt>
                <c:pt idx="35">
                  <c:v>20.8563679628743</c:v>
                </c:pt>
                <c:pt idx="36">
                  <c:v>21.1601838477341</c:v>
                </c:pt>
                <c:pt idx="37">
                  <c:v>21.4706862660446</c:v>
                </c:pt>
                <c:pt idx="38">
                  <c:v>21.788072859162</c:v>
                </c:pt>
                <c:pt idx="39">
                  <c:v>22.1125486242762</c:v>
                </c:pt>
                <c:pt idx="40">
                  <c:v>22.4443262453543</c:v>
                </c:pt>
                <c:pt idx="41">
                  <c:v>22.7836264415835</c:v>
                </c:pt>
                <c:pt idx="42">
                  <c:v>23.1306783343797</c:v>
                </c:pt>
                <c:pt idx="43">
                  <c:v>23.4857198340988</c:v>
                </c:pt>
                <c:pt idx="44">
                  <c:v>23.8489980476716</c:v>
                </c:pt>
                <c:pt idx="45">
                  <c:v>24.220769708463</c:v>
                </c:pt>
                <c:pt idx="46">
                  <c:v>24.6013016297534</c:v>
                </c:pt>
                <c:pt idx="47">
                  <c:v>24.990871183335</c:v>
                </c:pt>
                <c:pt idx="48">
                  <c:v>25.3897668048275</c:v>
                </c:pt>
                <c:pt idx="49">
                  <c:v>25.7982885274292</c:v>
                </c:pt>
                <c:pt idx="50">
                  <c:v>26.2167485459478</c:v>
                </c:pt>
                <c:pt idx="51">
                  <c:v>26.6454718130903</c:v>
                </c:pt>
                <c:pt idx="52">
                  <c:v>27.0847966701354</c:v>
                </c:pt>
                <c:pt idx="53">
                  <c:v>27.5350755142752</c:v>
                </c:pt>
                <c:pt idx="54">
                  <c:v>27.9966755050807</c:v>
                </c:pt>
                <c:pt idx="55">
                  <c:v>28.4699793127351</c:v>
                </c:pt>
                <c:pt idx="56">
                  <c:v>28.9553859108799</c:v>
                </c:pt>
                <c:pt idx="57">
                  <c:v>29.4533114171397</c:v>
                </c:pt>
                <c:pt idx="58">
                  <c:v>29.9641899846303</c:v>
                </c:pt>
                <c:pt idx="59">
                  <c:v>30.488474748013</c:v>
                </c:pt>
                <c:pt idx="60">
                  <c:v>31.0266388279446</c:v>
                </c:pt>
                <c:pt idx="61">
                  <c:v>31.5791763980752</c:v>
                </c:pt>
                <c:pt idx="62">
                  <c:v>32.146603819086</c:v>
                </c:pt>
                <c:pt idx="63">
                  <c:v>32.7294608446229</c:v>
                </c:pt>
                <c:pt idx="64">
                  <c:v>33.3283119043802</c:v>
                </c:pt>
                <c:pt idx="65">
                  <c:v>33.943747470028</c:v>
                </c:pt>
                <c:pt idx="66">
                  <c:v>34.5763855101482</c:v>
                </c:pt>
                <c:pt idx="67">
                  <c:v>35.2268730408722</c:v>
                </c:pt>
                <c:pt idx="68">
                  <c:v>35.8958877794773</c:v>
                </c:pt>
                <c:pt idx="69">
                  <c:v>36.5841399088279</c:v>
                </c:pt>
                <c:pt idx="70">
                  <c:v>37.2923739612345</c:v>
                </c:pt>
                <c:pt idx="71">
                  <c:v>38.0213708310519</c:v>
                </c:pt>
                <c:pt idx="72">
                  <c:v>38.7719499261684</c:v>
                </c:pt>
                <c:pt idx="73">
                  <c:v>39.5449714694454</c:v>
                </c:pt>
                <c:pt idx="74">
                  <c:v>40.3413389621672</c:v>
                </c:pt>
                <c:pt idx="75">
                  <c:v>41.1620018226624</c:v>
                </c:pt>
                <c:pt idx="76">
                  <c:v>42.0079582144735</c:v>
                </c:pt>
                <c:pt idx="77">
                  <c:v>42.8802580797918</c:v>
                </c:pt>
                <c:pt idx="78">
                  <c:v>43.7800063953543</c:v>
                </c:pt>
                <c:pt idx="79">
                  <c:v>44.7083666696402</c:v>
                </c:pt>
                <c:pt idx="80">
                  <c:v>45.6665647020104</c:v>
                </c:pt>
                <c:pt idx="81">
                  <c:v>46.65589262645</c:v>
                </c:pt>
                <c:pt idx="82">
                  <c:v>47.677713264794</c:v>
                </c:pt>
                <c:pt idx="83">
                  <c:v>48.7334648167935</c:v>
                </c:pt>
                <c:pt idx="84">
                  <c:v>49.8246659171273</c:v>
                </c:pt>
                <c:pt idx="85">
                  <c:v>50.9529210925247</c:v>
                </c:pt>
                <c:pt idx="86">
                  <c:v>52.1199266555728</c:v>
                </c:pt>
                <c:pt idx="87">
                  <c:v>53.3274770755849</c:v>
                </c:pt>
                <c:pt idx="88">
                  <c:v>54.5774718711501</c:v>
                </c:pt>
                <c:pt idx="89">
                  <c:v>55.871923073738</c:v>
                </c:pt>
                <c:pt idx="90">
                  <c:v>57.2129633170409</c:v>
                </c:pt>
                <c:pt idx="91">
                  <c:v>58.6028546126993</c:v>
                </c:pt>
                <c:pt idx="92">
                  <c:v>60.0439978797427</c:v>
                </c:pt>
                <c:pt idx="93">
                  <c:v>61.5389433025957</c:v>
                </c:pt>
                <c:pt idx="94">
                  <c:v>63.090401600961</c:v>
                </c:pt>
                <c:pt idx="95">
                  <c:v>64.7012563044215</c:v>
                </c:pt>
                <c:pt idx="96">
                  <c:v>66.3745771353745</c:v>
                </c:pt>
                <c:pt idx="97">
                  <c:v>68.1136346160699</c:v>
                </c:pt>
                <c:pt idx="98">
                  <c:v>69.9219160292998</c:v>
                </c:pt>
                <c:pt idx="99">
                  <c:v>71.8031428778976</c:v>
                </c:pt>
                <c:pt idx="100">
                  <c:v>73.761290005942</c:v>
                </c:pt>
                <c:pt idx="101">
                  <c:v>75.8006065647246</c:v>
                </c:pt>
                <c:pt idx="102">
                  <c:v>77.9256390295177</c:v>
                </c:pt>
                <c:pt idx="103">
                  <c:v>80.1412564994009</c:v>
                </c:pt>
                <c:pt idx="104">
                  <c:v>82.452678542388</c:v>
                </c:pt>
                <c:pt idx="105">
                  <c:v>84.8655058824198</c:v>
                </c:pt>
                <c:pt idx="106">
                  <c:v>87.3857542641906</c:v>
                </c:pt>
                <c:pt idx="107">
                  <c:v>90.0198918770485</c:v>
                </c:pt>
                <c:pt idx="108">
                  <c:v>92.7748807713745</c:v>
                </c:pt>
                <c:pt idx="109">
                  <c:v>95.6582227610238</c:v>
                </c:pt>
                <c:pt idx="110">
                  <c:v>98.6780103750209</c:v>
                </c:pt>
                <c:pt idx="111">
                  <c:v>101.842983502343</c:v>
                </c:pt>
                <c:pt idx="112">
                  <c:v>105.162592467303</c:v>
                </c:pt>
                <c:pt idx="113">
                  <c:v>108.647068382039</c:v>
                </c:pt>
                <c:pt idx="114">
                  <c:v>112.307501749788</c:v>
                </c:pt>
                <c:pt idx="115">
                  <c:v>116.155930441298</c:v>
                </c:pt>
                <c:pt idx="116">
                  <c:v>120.205438341002</c:v>
                </c:pt>
                <c:pt idx="117">
                  <c:v>124.470266164308</c:v>
                </c:pt>
                <c:pt idx="118">
                  <c:v>128.965936188546</c:v>
                </c:pt>
                <c:pt idx="119">
                  <c:v>133.70939292493</c:v>
                </c:pt>
                <c:pt idx="120">
                  <c:v>138.719162096169</c:v>
                </c:pt>
                <c:pt idx="121">
                  <c:v>144.015530684871</c:v>
                </c:pt>
                <c:pt idx="122">
                  <c:v>149.620751294762</c:v>
                </c:pt>
                <c:pt idx="123">
                  <c:v>155.559274636352</c:v>
                </c:pt>
                <c:pt idx="124">
                  <c:v>161.858014630889</c:v>
                </c:pt>
                <c:pt idx="125">
                  <c:v>168.546651446226</c:v>
                </c:pt>
                <c:pt idx="126">
                  <c:v>175.657978766264</c:v>
                </c:pt>
                <c:pt idx="127">
                  <c:v>183.228302790462</c:v>
                </c:pt>
                <c:pt idx="128">
                  <c:v>191.297901909408</c:v>
                </c:pt>
                <c:pt idx="129">
                  <c:v>199.91155776702</c:v>
                </c:pt>
                <c:pt idx="130">
                  <c:v>209.119170575296</c:v>
                </c:pt>
                <c:pt idx="131">
                  <c:v>218.976474189518</c:v>
                </c:pt>
                <c:pt idx="132">
                  <c:v>229.545869701644</c:v>
                </c:pt>
                <c:pt idx="133">
                  <c:v>240.897400321248</c:v>
                </c:pt>
                <c:pt idx="134">
                  <c:v>253.109895283055</c:v>
                </c:pt>
                <c:pt idx="135">
                  <c:v>266.272316697731</c:v>
                </c:pt>
                <c:pt idx="136">
                  <c:v>280.485350967942</c:v>
                </c:pt>
                <c:pt idx="137">
                  <c:v>295.863296032964</c:v>
                </c:pt>
                <c:pt idx="138">
                  <c:v>312.536307804093</c:v>
                </c:pt>
                <c:pt idx="139">
                  <c:v>330.653084373452</c:v>
                </c:pt>
                <c:pt idx="140">
                  <c:v>350.384085761775</c:v>
                </c:pt>
                <c:pt idx="141">
                  <c:v>371.92541117006</c:v>
                </c:pt>
                <c:pt idx="142">
                  <c:v>395.503486215301</c:v>
                </c:pt>
                <c:pt idx="143">
                  <c:v>421.38075101859</c:v>
                </c:pt>
                <c:pt idx="144">
                  <c:v>449.862588050243</c:v>
                </c:pt>
                <c:pt idx="145">
                  <c:v>481.305788160471</c:v>
                </c:pt>
                <c:pt idx="146">
                  <c:v>516.128925750287</c:v>
                </c:pt>
                <c:pt idx="147">
                  <c:v>554.825099910519</c:v>
                </c:pt>
                <c:pt idx="148">
                  <c:v>597.977595066653</c:v>
                </c:pt>
                <c:pt idx="149">
                  <c:v>646.27911367344</c:v>
                </c:pt>
                <c:pt idx="150">
                  <c:v>700.555314579935</c:v>
                </c:pt>
                <c:pt idx="151">
                  <c:v>761.793412407298</c:v>
                </c:pt>
                <c:pt idx="152">
                  <c:v>831.176478149474</c:v>
                </c:pt>
                <c:pt idx="153">
                  <c:v>910.123694621844</c:v>
                </c:pt>
                <c:pt idx="154">
                  <c:v>1000.33594544125</c:v>
                </c:pt>
                <c:pt idx="155">
                  <c:v>1103.84443281402</c:v>
                </c:pt>
                <c:pt idx="156">
                  <c:v>1223.05710799812</c:v>
                </c:pt>
                <c:pt idx="157">
                  <c:v>1360.79310559787</c:v>
                </c:pt>
                <c:pt idx="158">
                  <c:v>1520.2887922782</c:v>
                </c:pt>
                <c:pt idx="159">
                  <c:v>1705.15065892996</c:v>
                </c:pt>
                <c:pt idx="160">
                  <c:v>1919.22130193697</c:v>
                </c:pt>
                <c:pt idx="161">
                  <c:v>2166.31794469695</c:v>
                </c:pt>
                <c:pt idx="162">
                  <c:v>2449.80306374529</c:v>
                </c:pt>
                <c:pt idx="163">
                  <c:v>2771.95994226643</c:v>
                </c:pt>
                <c:pt idx="164">
                  <c:v>3133.17842695737</c:v>
                </c:pt>
                <c:pt idx="165">
                  <c:v>3531.01044274236</c:v>
                </c:pt>
                <c:pt idx="166">
                  <c:v>3959.22599020666</c:v>
                </c:pt>
                <c:pt idx="167">
                  <c:v>4407.07264553297</c:v>
                </c:pt>
                <c:pt idx="168">
                  <c:v>4858.98868918291</c:v>
                </c:pt>
                <c:pt idx="169">
                  <c:v>5295.01123260444</c:v>
                </c:pt>
                <c:pt idx="170">
                  <c:v>5692.03321386848</c:v>
                </c:pt>
                <c:pt idx="171">
                  <c:v>6025.89625457981</c:v>
                </c:pt>
                <c:pt idx="172">
                  <c:v>6274.09134479542</c:v>
                </c:pt>
                <c:pt idx="173">
                  <c:v>6418.63663527951</c:v>
                </c:pt>
                <c:pt idx="174">
                  <c:v>6448.58308064234</c:v>
                </c:pt>
                <c:pt idx="175">
                  <c:v>6361.6191384231</c:v>
                </c:pt>
                <c:pt idx="176">
                  <c:v>6164.41667791382</c:v>
                </c:pt>
                <c:pt idx="177">
                  <c:v>5871.63924340443</c:v>
                </c:pt>
                <c:pt idx="178">
                  <c:v>5503.83716546791</c:v>
                </c:pt>
                <c:pt idx="179">
                  <c:v>5084.68851946848</c:v>
                </c:pt>
                <c:pt idx="180">
                  <c:v>4638.14409211158</c:v>
                </c:pt>
                <c:pt idx="181">
                  <c:v>4185.98223187557</c:v>
                </c:pt>
                <c:pt idx="182">
                  <c:v>3746.11105895723</c:v>
                </c:pt>
                <c:pt idx="183">
                  <c:v>3331.73791794205</c:v>
                </c:pt>
                <c:pt idx="184">
                  <c:v>2951.32854324447</c:v>
                </c:pt>
                <c:pt idx="185">
                  <c:v>2609.14862358498</c:v>
                </c:pt>
                <c:pt idx="186">
                  <c:v>2306.13332914959</c:v>
                </c:pt>
                <c:pt idx="187">
                  <c:v>2040.85267101311</c:v>
                </c:pt>
                <c:pt idx="188">
                  <c:v>1810.40379973142</c:v>
                </c:pt>
                <c:pt idx="189">
                  <c:v>1611.13579509079</c:v>
                </c:pt>
                <c:pt idx="190">
                  <c:v>1439.17663902382</c:v>
                </c:pt>
                <c:pt idx="191">
                  <c:v>1290.77569337811</c:v>
                </c:pt>
                <c:pt idx="192">
                  <c:v>1162.49741637901</c:v>
                </c:pt>
                <c:pt idx="193">
                  <c:v>1051.3080412967</c:v>
                </c:pt>
                <c:pt idx="194">
                  <c:v>954.592960772963</c:v>
                </c:pt>
                <c:pt idx="195">
                  <c:v>870.134224929752</c:v>
                </c:pt>
                <c:pt idx="196">
                  <c:v>796.068635790253</c:v>
                </c:pt>
                <c:pt idx="197">
                  <c:v>730.839348513077</c:v>
                </c:pt>
                <c:pt idx="198">
                  <c:v>673.148301277841</c:v>
                </c:pt>
                <c:pt idx="199">
                  <c:v>621.913080403481</c:v>
                </c:pt>
                <c:pt idx="200">
                  <c:v>576.229574903571</c:v>
                </c:pt>
                <c:pt idx="201">
                  <c:v>535.340534371337</c:v>
                </c:pt>
                <c:pt idx="202">
                  <c:v>498.609541761622</c:v>
                </c:pt>
                <c:pt idx="203">
                  <c:v>465.499680489841</c:v>
                </c:pt>
                <c:pt idx="204">
                  <c:v>435.556139924732</c:v>
                </c:pt>
                <c:pt idx="205">
                  <c:v>408.392061189187</c:v>
                </c:pt>
                <c:pt idx="206">
                  <c:v>383.67701862935</c:v>
                </c:pt>
                <c:pt idx="207">
                  <c:v>361.127631824639</c:v>
                </c:pt>
                <c:pt idx="208">
                  <c:v>340.499895004863</c:v>
                </c:pt>
                <c:pt idx="209">
                  <c:v>321.582890155437</c:v>
                </c:pt>
                <c:pt idx="210">
                  <c:v>304.193616101954</c:v>
                </c:pt>
                <c:pt idx="211">
                  <c:v>288.172719536446</c:v>
                </c:pt>
                <c:pt idx="212">
                  <c:v>273.38095702357</c:v>
                </c:pt>
                <c:pt idx="213">
                  <c:v>259.696251344252</c:v>
                </c:pt>
                <c:pt idx="214">
                  <c:v>247.011232775223</c:v>
                </c:pt>
                <c:pt idx="215">
                  <c:v>235.231177497092</c:v>
                </c:pt>
                <c:pt idx="216">
                  <c:v>224.272272446656</c:v>
                </c:pt>
                <c:pt idx="217">
                  <c:v>214.060149526482</c:v>
                </c:pt>
                <c:pt idx="218">
                  <c:v>204.528642905639</c:v>
                </c:pt>
                <c:pt idx="219">
                  <c:v>195.618731780483</c:v>
                </c:pt>
                <c:pt idx="220">
                  <c:v>187.277637875874</c:v>
                </c:pt>
                <c:pt idx="221">
                  <c:v>179.458052517601</c:v>
                </c:pt>
                <c:pt idx="222">
                  <c:v>172.117472579271</c:v>
                </c:pt>
                <c:pt idx="223">
                  <c:v>165.217628223573</c:v>
                </c:pt>
                <c:pt idx="224">
                  <c:v>158.723988292675</c:v>
                </c:pt>
                <c:pt idx="225">
                  <c:v>152.605331592573</c:v>
                </c:pt>
                <c:pt idx="226">
                  <c:v>146.833374269427</c:v>
                </c:pt>
                <c:pt idx="227">
                  <c:v>141.382445077624</c:v>
                </c:pt>
                <c:pt idx="228">
                  <c:v>136.229201657314</c:v>
                </c:pt>
                <c:pt idx="229">
                  <c:v>131.352382027262</c:v>
                </c:pt>
                <c:pt idx="230">
                  <c:v>126.732586400161</c:v>
                </c:pt>
                <c:pt idx="231">
                  <c:v>122.352085176444</c:v>
                </c:pt>
                <c:pt idx="232">
                  <c:v>118.194649596909</c:v>
                </c:pt>
                <c:pt idx="233">
                  <c:v>114.245402056328</c:v>
                </c:pt>
                <c:pt idx="234">
                  <c:v>110.490683517889</c:v>
                </c:pt>
                <c:pt idx="235">
                  <c:v>106.917935836312</c:v>
                </c:pt>
                <c:pt idx="236">
                  <c:v>103.515597107855</c:v>
                </c:pt>
                <c:pt idx="237">
                  <c:v>100.273008427853</c:v>
                </c:pt>
                <c:pt idx="238">
                  <c:v>97.1803306589346</c:v>
                </c:pt>
                <c:pt idx="239">
                  <c:v>94.2284700021876</c:v>
                </c:pt>
                <c:pt idx="240">
                  <c:v>91.4090113247314</c:v>
                </c:pt>
                <c:pt idx="241">
                  <c:v>88.7141583347963</c:v>
                </c:pt>
                <c:pt idx="242">
                  <c:v>86.1366798133172</c:v>
                </c:pt>
                <c:pt idx="243">
                  <c:v>83.6698612122083</c:v>
                </c:pt>
                <c:pt idx="244">
                  <c:v>81.307461016499</c:v>
                </c:pt>
                <c:pt idx="245">
                  <c:v>79.0436713425367</c:v>
                </c:pt>
                <c:pt idx="246">
                  <c:v>76.8730823092465</c:v>
                </c:pt>
                <c:pt idx="247">
                  <c:v>74.7906497755448</c:v>
                </c:pt>
                <c:pt idx="248">
                  <c:v>72.7916660856445</c:v>
                </c:pt>
                <c:pt idx="249">
                  <c:v>70.871733506279</c:v>
                </c:pt>
                <c:pt idx="250">
                  <c:v>69.0267400766889</c:v>
                </c:pt>
                <c:pt idx="251">
                  <c:v>67.2528376243314</c:v>
                </c:pt>
                <c:pt idx="252">
                  <c:v>65.5464217273401</c:v>
                </c:pt>
                <c:pt idx="253">
                  <c:v>63.9041134293372</c:v>
                </c:pt>
                <c:pt idx="254">
                  <c:v>62.322742533749</c:v>
                </c:pt>
                <c:pt idx="255">
                  <c:v>60.7993323237099</c:v>
                </c:pt>
                <c:pt idx="256">
                  <c:v>59.3310855702888</c:v>
                </c:pt>
                <c:pt idx="257">
                  <c:v>57.9153717064602</c:v>
                </c:pt>
                <c:pt idx="258">
                  <c:v>56.5497150571961</c:v>
                </c:pt>
                <c:pt idx="259">
                  <c:v>55.231784027506</c:v>
                </c:pt>
                <c:pt idx="260">
                  <c:v>53.959381160399</c:v>
                </c:pt>
                <c:pt idx="261">
                  <c:v>52.7304339857281</c:v>
                </c:pt>
                <c:pt idx="262">
                  <c:v>51.5429865888654</c:v>
                </c:pt>
                <c:pt idx="263">
                  <c:v>50.395191835244</c:v>
                </c:pt>
                <c:pt idx="264">
                  <c:v>49.2853041931367</c:v>
                </c:pt>
                <c:pt idx="265">
                  <c:v>48.2116731026606</c:v>
                </c:pt>
                <c:pt idx="266">
                  <c:v>47.1727368440329</c:v>
                </c:pt>
                <c:pt idx="267">
                  <c:v>46.1670168625964</c:v>
                </c:pt>
                <c:pt idx="268">
                  <c:v>45.1931125121542</c:v>
                </c:pt>
                <c:pt idx="269">
                  <c:v>44.2496961817561</c:v>
                </c:pt>
                <c:pt idx="270">
                  <c:v>43.3355087743135</c:v>
                </c:pt>
                <c:pt idx="271">
                  <c:v>42.4493555083199</c:v>
                </c:pt>
                <c:pt idx="272">
                  <c:v>41.5901020165678</c:v>
                </c:pt>
                <c:pt idx="273">
                  <c:v>40.7566707180965</c:v>
                </c:pt>
                <c:pt idx="274">
                  <c:v>39.9480374417283</c:v>
                </c:pt>
                <c:pt idx="275">
                  <c:v>39.1632282814551</c:v>
                </c:pt>
                <c:pt idx="276">
                  <c:v>38.4013166656642</c:v>
                </c:pt>
                <c:pt idx="277">
                  <c:v>37.6614206237507</c:v>
                </c:pt>
                <c:pt idx="278">
                  <c:v>36.9427002350705</c:v>
                </c:pt>
                <c:pt idx="279">
                  <c:v>36.2443552464716</c:v>
                </c:pt>
                <c:pt idx="280">
                  <c:v>35.5656228457924</c:v>
                </c:pt>
                <c:pt idx="281">
                  <c:v>34.9057755797707</c:v>
                </c:pt>
                <c:pt idx="282">
                  <c:v>34.2641194057605</c:v>
                </c:pt>
                <c:pt idx="283">
                  <c:v>33.63999186752</c:v>
                </c:pt>
                <c:pt idx="284">
                  <c:v>33.0327603861255</c:v>
                </c:pt>
                <c:pt idx="285">
                  <c:v>32.4418206577848</c:v>
                </c:pt>
                <c:pt idx="286">
                  <c:v>31.8665951509748</c:v>
                </c:pt>
                <c:pt idx="287">
                  <c:v>31.306531695936</c:v>
                </c:pt>
                <c:pt idx="288">
                  <c:v>30.7611021600877</c:v>
                </c:pt>
                <c:pt idx="289">
                  <c:v>30.2298012034427</c:v>
                </c:pt>
                <c:pt idx="290">
                  <c:v>29.7121451085424</c:v>
                </c:pt>
                <c:pt idx="291">
                  <c:v>29.2076706798613</c:v>
                </c:pt>
                <c:pt idx="292">
                  <c:v>28.7159342080051</c:v>
                </c:pt>
                <c:pt idx="293">
                  <c:v>28.2365104943824</c:v>
                </c:pt>
                <c:pt idx="294">
                  <c:v>27.7689919323469</c:v>
                </c:pt>
                <c:pt idx="295">
                  <c:v>27.3129876411077</c:v>
                </c:pt>
                <c:pt idx="296">
                  <c:v>26.8681226489701</c:v>
                </c:pt>
                <c:pt idx="297">
                  <c:v>26.4340371227253</c:v>
                </c:pt>
                <c:pt idx="298">
                  <c:v>26.010385640231</c:v>
                </c:pt>
                <c:pt idx="299">
                  <c:v>25.5968365034404</c:v>
                </c:pt>
                <c:pt idx="300">
                  <c:v>25.1930710893289</c:v>
                </c:pt>
                <c:pt idx="301">
                  <c:v>24.7987832363493</c:v>
                </c:pt>
                <c:pt idx="302">
                  <c:v>24.4136786642091</c:v>
                </c:pt>
                <c:pt idx="303">
                  <c:v>24.0374744249197</c:v>
                </c:pt>
                <c:pt idx="304">
                  <c:v>23.6698983832042</c:v>
                </c:pt>
                <c:pt idx="305">
                  <c:v>23.3106887244856</c:v>
                </c:pt>
                <c:pt idx="306">
                  <c:v>22.9595934887931</c:v>
                </c:pt>
                <c:pt idx="307">
                  <c:v>22.6163701290392</c:v>
                </c:pt>
                <c:pt idx="308">
                  <c:v>22.280785092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L$2:$L$310</c:f>
              <c:numCache>
                <c:formatCode>General</c:formatCode>
                <c:ptCount val="309"/>
                <c:pt idx="0">
                  <c:v>2.51559041024097</c:v>
                </c:pt>
                <c:pt idx="1">
                  <c:v>2.54198120135467</c:v>
                </c:pt>
                <c:pt idx="2">
                  <c:v>2.568789727753</c:v>
                </c:pt>
                <c:pt idx="3">
                  <c:v>2.59602485792764</c:v>
                </c:pt>
                <c:pt idx="4">
                  <c:v>2.62369569711789</c:v>
                </c:pt>
                <c:pt idx="5">
                  <c:v>2.65181159494019</c:v>
                </c:pt>
                <c:pt idx="6">
                  <c:v>2.68038215330624</c:v>
                </c:pt>
                <c:pt idx="7">
                  <c:v>2.70941723464217</c:v>
                </c:pt>
                <c:pt idx="8">
                  <c:v>2.73892697042207</c:v>
                </c:pt>
                <c:pt idx="9">
                  <c:v>2.76892177002958</c:v>
                </c:pt>
                <c:pt idx="10">
                  <c:v>2.7994123299622</c:v>
                </c:pt>
                <c:pt idx="11">
                  <c:v>2.83040964339334</c:v>
                </c:pt>
                <c:pt idx="12">
                  <c:v>2.86192501010831</c:v>
                </c:pt>
                <c:pt idx="13">
                  <c:v>2.89397004683092</c:v>
                </c:pt>
                <c:pt idx="14">
                  <c:v>2.92655669795849</c:v>
                </c:pt>
                <c:pt idx="15">
                  <c:v>2.95969724672368</c:v>
                </c:pt>
                <c:pt idx="16">
                  <c:v>2.99340432680283</c:v>
                </c:pt>
                <c:pt idx="17">
                  <c:v>3.02769093439117</c:v>
                </c:pt>
                <c:pt idx="18">
                  <c:v>3.06257044076671</c:v>
                </c:pt>
                <c:pt idx="19">
                  <c:v>3.09805660536543</c:v>
                </c:pt>
                <c:pt idx="20">
                  <c:v>3.13416358939161</c:v>
                </c:pt>
                <c:pt idx="21">
                  <c:v>3.17090596998878</c:v>
                </c:pt>
                <c:pt idx="22">
                  <c:v>3.20829875499762</c:v>
                </c:pt>
                <c:pt idx="23">
                  <c:v>3.24635739832881</c:v>
                </c:pt>
                <c:pt idx="24">
                  <c:v>3.28509781598042</c:v>
                </c:pt>
                <c:pt idx="25">
                  <c:v>3.32453640273084</c:v>
                </c:pt>
                <c:pt idx="26">
                  <c:v>3.36469004954009</c:v>
                </c:pt>
                <c:pt idx="27">
                  <c:v>3.40557616169403</c:v>
                </c:pt>
                <c:pt idx="28">
                  <c:v>3.44721267772804</c:v>
                </c:pt>
                <c:pt idx="29">
                  <c:v>3.48961808916871</c:v>
                </c:pt>
                <c:pt idx="30">
                  <c:v>3.53281146113413</c:v>
                </c:pt>
                <c:pt idx="31">
                  <c:v>3.57681245383596</c:v>
                </c:pt>
                <c:pt idx="32">
                  <c:v>3.62164134502845</c:v>
                </c:pt>
                <c:pt idx="33">
                  <c:v>3.66731905345264</c:v>
                </c:pt>
                <c:pt idx="34">
                  <c:v>3.71386716332646</c:v>
                </c:pt>
                <c:pt idx="35">
                  <c:v>3.76130794993433</c:v>
                </c:pt>
                <c:pt idx="36">
                  <c:v>3.80966440637334</c:v>
                </c:pt>
                <c:pt idx="37">
                  <c:v>3.85896027151583</c:v>
                </c:pt>
                <c:pt idx="38">
                  <c:v>3.9092200592525</c:v>
                </c:pt>
                <c:pt idx="39">
                  <c:v>3.96046908908315</c:v>
                </c:pt>
                <c:pt idx="40">
                  <c:v>4.01273351812688</c:v>
                </c:pt>
                <c:pt idx="41">
                  <c:v>4.06604037462744</c:v>
                </c:pt>
                <c:pt idx="42">
                  <c:v>4.12041759303419</c:v>
                </c:pt>
                <c:pt idx="43">
                  <c:v>4.17589405074401</c:v>
                </c:pt>
                <c:pt idx="44">
                  <c:v>4.23249960659467</c:v>
                </c:pt>
                <c:pt idx="45">
                  <c:v>4.29026514120607</c:v>
                </c:pt>
                <c:pt idx="46">
                  <c:v>4.34922259927108</c:v>
                </c:pt>
                <c:pt idx="47">
                  <c:v>4.40940503390505</c:v>
                </c:pt>
                <c:pt idx="48">
                  <c:v>4.47084665316896</c:v>
                </c:pt>
                <c:pt idx="49">
                  <c:v>4.53358286888941</c:v>
                </c:pt>
                <c:pt idx="50">
                  <c:v>4.59765034790557</c:v>
                </c:pt>
                <c:pt idx="51">
                  <c:v>4.66308706588266</c:v>
                </c:pt>
                <c:pt idx="52">
                  <c:v>4.7299323638397</c:v>
                </c:pt>
                <c:pt idx="53">
                  <c:v>4.79822700754947</c:v>
                </c:pt>
                <c:pt idx="54">
                  <c:v>4.86801324997874</c:v>
                </c:pt>
                <c:pt idx="55">
                  <c:v>4.93933489694834</c:v>
                </c:pt>
                <c:pt idx="56">
                  <c:v>5.0122373762043</c:v>
                </c:pt>
                <c:pt idx="57">
                  <c:v>5.08676781010423</c:v>
                </c:pt>
                <c:pt idx="58">
                  <c:v>5.16297509213745</c:v>
                </c:pt>
                <c:pt idx="59">
                  <c:v>5.24090996751156</c:v>
                </c:pt>
                <c:pt idx="60">
                  <c:v>5.32062511805498</c:v>
                </c:pt>
                <c:pt idx="61">
                  <c:v>5.40217525170176</c:v>
                </c:pt>
                <c:pt idx="62">
                  <c:v>5.48561719684391</c:v>
                </c:pt>
                <c:pt idx="63">
                  <c:v>5.57101000185676</c:v>
                </c:pt>
                <c:pt idx="64">
                  <c:v>5.65841504012428</c:v>
                </c:pt>
                <c:pt idx="65">
                  <c:v>5.74789612091493</c:v>
                </c:pt>
                <c:pt idx="66">
                  <c:v>5.83951960648421</c:v>
                </c:pt>
                <c:pt idx="67">
                  <c:v>5.93335453580713</c:v>
                </c:pt>
                <c:pt idx="68">
                  <c:v>6.02947275537386</c:v>
                </c:pt>
                <c:pt idx="69">
                  <c:v>6.12794905751353</c:v>
                </c:pt>
                <c:pt idx="70">
                  <c:v>6.22886132674653</c:v>
                </c:pt>
                <c:pt idx="71">
                  <c:v>6.3322906947028</c:v>
                </c:pt>
                <c:pt idx="72">
                  <c:v>6.43832170418504</c:v>
                </c:pt>
                <c:pt idx="73">
                  <c:v>6.54704248299978</c:v>
                </c:pt>
                <c:pt idx="74">
                  <c:v>6.65854492822772</c:v>
                </c:pt>
                <c:pt idx="75">
                  <c:v>6.77292490165726</c:v>
                </c:pt>
                <c:pt idx="76">
                  <c:v>6.8902824371618</c:v>
                </c:pt>
                <c:pt idx="77">
                  <c:v>7.01072196086415</c:v>
                </c:pt>
                <c:pt idx="78">
                  <c:v>7.13435252499817</c:v>
                </c:pt>
                <c:pt idx="79">
                  <c:v>7.26128805645227</c:v>
                </c:pt>
                <c:pt idx="80">
                  <c:v>7.39164762105934</c:v>
                </c:pt>
                <c:pt idx="81">
                  <c:v>7.52555570478561</c:v>
                </c:pt>
                <c:pt idx="82">
                  <c:v>7.66314251306704</c:v>
                </c:pt>
                <c:pt idx="83">
                  <c:v>7.80454428964646</c:v>
                </c:pt>
                <c:pt idx="84">
                  <c:v>7.94990365637982</c:v>
                </c:pt>
                <c:pt idx="85">
                  <c:v>8.09936997560542</c:v>
                </c:pt>
                <c:pt idx="86">
                  <c:v>8.25309973680793</c:v>
                </c:pt>
                <c:pt idx="87">
                  <c:v>8.41125696946068</c:v>
                </c:pt>
                <c:pt idx="88">
                  <c:v>8.57401368409489</c:v>
                </c:pt>
                <c:pt idx="89">
                  <c:v>8.74155034382822</c:v>
                </c:pt>
                <c:pt idx="90">
                  <c:v>8.91405636878536</c:v>
                </c:pt>
                <c:pt idx="91">
                  <c:v>9.09173067606443</c:v>
                </c:pt>
                <c:pt idx="92">
                  <c:v>9.27478225814751</c:v>
                </c:pt>
                <c:pt idx="93">
                  <c:v>9.4634308029219</c:v>
                </c:pt>
                <c:pt idx="94">
                  <c:v>9.65790735877691</c:v>
                </c:pt>
                <c:pt idx="95">
                  <c:v>9.85845504856822</c:v>
                </c:pt>
                <c:pt idx="96">
                  <c:v>10.0653298366072</c:v>
                </c:pt>
                <c:pt idx="97">
                  <c:v>10.2788013532338</c:v>
                </c:pt>
                <c:pt idx="98">
                  <c:v>10.4991537819797</c:v>
                </c:pt>
                <c:pt idx="99">
                  <c:v>10.7266868148242</c:v>
                </c:pt>
                <c:pt idx="100">
                  <c:v>10.9617166815967</c:v>
                </c:pt>
                <c:pt idx="101">
                  <c:v>11.2045772601934</c:v>
                </c:pt>
                <c:pt idx="102">
                  <c:v>11.4556212749618</c:v>
                </c:pt>
                <c:pt idx="103">
                  <c:v>11.7152215913649</c:v>
                </c:pt>
                <c:pt idx="104">
                  <c:v>11.9837726158948</c:v>
                </c:pt>
                <c:pt idx="105">
                  <c:v>12.2616918111555</c:v>
                </c:pt>
                <c:pt idx="106">
                  <c:v>12.5494213371017</c:v>
                </c:pt>
                <c:pt idx="107">
                  <c:v>12.8474298306191</c:v>
                </c:pt>
                <c:pt idx="108">
                  <c:v>13.1562143369739</c:v>
                </c:pt>
                <c:pt idx="109">
                  <c:v>13.476302408172</c:v>
                </c:pt>
                <c:pt idx="110">
                  <c:v>13.8082543849682</c:v>
                </c:pt>
                <c:pt idx="111">
                  <c:v>14.1526658811856</c:v>
                </c:pt>
                <c:pt idx="112">
                  <c:v>14.5101704911718</c:v>
                </c:pt>
                <c:pt idx="113">
                  <c:v>14.881442743671</c:v>
                </c:pt>
                <c:pt idx="114">
                  <c:v>15.267201328165</c:v>
                </c:pt>
                <c:pt idx="115">
                  <c:v>15.6682126228917</c:v>
                </c:pt>
                <c:pt idx="116">
                  <c:v>16.0852945573263</c:v>
                </c:pt>
                <c:pt idx="117">
                  <c:v>16.5193208459927</c:v>
                </c:pt>
                <c:pt idx="118">
                  <c:v>16.9712256351217</c:v>
                </c:pt>
                <c:pt idx="119">
                  <c:v>17.4420086089875</c:v>
                </c:pt>
                <c:pt idx="120">
                  <c:v>17.9327406088391</c:v>
                </c:pt>
                <c:pt idx="121">
                  <c:v>18.4445698243221</c:v>
                </c:pt>
                <c:pt idx="122">
                  <c:v>18.978728625304</c:v>
                </c:pt>
                <c:pt idx="123">
                  <c:v>19.5365411112546</c:v>
                </c:pt>
                <c:pt idx="124">
                  <c:v>20.1194314659874</c:v>
                </c:pt>
                <c:pt idx="125">
                  <c:v>20.728933217895</c:v>
                </c:pt>
                <c:pt idx="126">
                  <c:v>21.3666995200894</c:v>
                </c:pt>
                <c:pt idx="127">
                  <c:v>22.0345145814591</c:v>
                </c:pt>
                <c:pt idx="128">
                  <c:v>22.7343063989632</c:v>
                </c:pt>
                <c:pt idx="129">
                  <c:v>23.4681609640407</c:v>
                </c:pt>
                <c:pt idx="130">
                  <c:v>24.2383381423887</c:v>
                </c:pt>
                <c:pt idx="131">
                  <c:v>25.0472894573186</c:v>
                </c:pt>
                <c:pt idx="132">
                  <c:v>25.8976780433009</c:v>
                </c:pt>
                <c:pt idx="133">
                  <c:v>26.7924010792418</c:v>
                </c:pt>
                <c:pt idx="134">
                  <c:v>27.7346150618202</c:v>
                </c:pt>
                <c:pt idx="135">
                  <c:v>28.7277643394411</c:v>
                </c:pt>
                <c:pt idx="136">
                  <c:v>29.7756133990337</c:v>
                </c:pt>
                <c:pt idx="137">
                  <c:v>30.8822834834296</c:v>
                </c:pt>
                <c:pt idx="138">
                  <c:v>32.0522942194507</c:v>
                </c:pt>
                <c:pt idx="139">
                  <c:v>33.2906110597875</c:v>
                </c:pt>
                <c:pt idx="140">
                  <c:v>34.6026994899247</c:v>
                </c:pt>
                <c:pt idx="141">
                  <c:v>35.9945871305126</c:v>
                </c:pt>
                <c:pt idx="142">
                  <c:v>37.4729350829285</c:v>
                </c:pt>
                <c:pt idx="143">
                  <c:v>39.0451201303509</c:v>
                </c:pt>
                <c:pt idx="144">
                  <c:v>40.7193297298635</c:v>
                </c:pt>
                <c:pt idx="145">
                  <c:v>42.5046721272067</c:v>
                </c:pt>
                <c:pt idx="146">
                  <c:v>44.4113044128188</c:v>
                </c:pt>
                <c:pt idx="147">
                  <c:v>46.4505819383552</c:v>
                </c:pt>
                <c:pt idx="148">
                  <c:v>48.6352332553312</c:v>
                </c:pt>
                <c:pt idx="149">
                  <c:v>50.9795656571873</c:v>
                </c:pt>
                <c:pt idx="150">
                  <c:v>53.4997075465011</c:v>
                </c:pt>
                <c:pt idx="151">
                  <c:v>56.21389526305</c:v>
                </c:pt>
                <c:pt idx="152">
                  <c:v>59.1428137584048</c:v>
                </c:pt>
                <c:pt idx="153">
                  <c:v>62.3100026595199</c:v>
                </c:pt>
                <c:pt idx="154">
                  <c:v>65.7423419021979</c:v>
                </c:pt>
                <c:pt idx="155">
                  <c:v>69.4706343044511</c:v>
                </c:pt>
                <c:pt idx="156">
                  <c:v>73.5303062339035</c:v>
                </c:pt>
                <c:pt idx="157">
                  <c:v>77.9622518884347</c:v>
                </c:pt>
                <c:pt idx="158">
                  <c:v>82.8138515278054</c:v>
                </c:pt>
                <c:pt idx="159">
                  <c:v>88.1401989404626</c:v>
                </c:pt>
                <c:pt idx="160">
                  <c:v>94.0055778571277</c:v>
                </c:pt>
                <c:pt idx="161">
                  <c:v>100.485229796514</c:v>
                </c:pt>
                <c:pt idx="162">
                  <c:v>107.667455119003</c:v>
                </c:pt>
                <c:pt idx="163">
                  <c:v>115.656082119023</c:v>
                </c:pt>
                <c:pt idx="164">
                  <c:v>124.573321928131</c:v>
                </c:pt>
                <c:pt idx="165">
                  <c:v>134.56299473191</c:v>
                </c:pt>
                <c:pt idx="166">
                  <c:v>145.794059156802</c:v>
                </c:pt>
                <c:pt idx="167">
                  <c:v>158.464294979996</c:v>
                </c:pt>
                <c:pt idx="168">
                  <c:v>172.803873538899</c:v>
                </c:pt>
                <c:pt idx="169">
                  <c:v>189.078396954978</c:v>
                </c:pt>
                <c:pt idx="170">
                  <c:v>207.590798510023</c:v>
                </c:pt>
                <c:pt idx="171">
                  <c:v>228.681283003506</c:v>
                </c:pt>
                <c:pt idx="172">
                  <c:v>252.724270841148</c:v>
                </c:pt>
                <c:pt idx="173">
                  <c:v>280.121131256752</c:v>
                </c:pt>
                <c:pt idx="174">
                  <c:v>311.287402468618</c:v>
                </c:pt>
                <c:pt idx="175">
                  <c:v>346.633266263148</c:v>
                </c:pt>
                <c:pt idx="176">
                  <c:v>386.536342171604</c:v>
                </c:pt>
                <c:pt idx="177">
                  <c:v>431.306452650698</c:v>
                </c:pt>
                <c:pt idx="178">
                  <c:v>481.142916654255</c:v>
                </c:pt>
                <c:pt idx="179">
                  <c:v>536.086134789562</c:v>
                </c:pt>
                <c:pt idx="180">
                  <c:v>595.966644926501</c:v>
                </c:pt>
                <c:pt idx="181">
                  <c:v>660.356282828823</c:v>
                </c:pt>
                <c:pt idx="182">
                  <c:v>728.527334522988</c:v>
                </c:pt>
                <c:pt idx="183">
                  <c:v>799.426325367216</c:v>
                </c:pt>
                <c:pt idx="184">
                  <c:v>871.66906649475</c:v>
                </c:pt>
                <c:pt idx="185">
                  <c:v>943.562550032146</c:v>
                </c:pt>
                <c:pt idx="186">
                  <c:v>1013.15716244877</c:v>
                </c:pt>
                <c:pt idx="187">
                  <c:v>1078.32957291524</c:v>
                </c:pt>
                <c:pt idx="188">
                  <c:v>1136.89286739571</c:v>
                </c:pt>
                <c:pt idx="189">
                  <c:v>1186.72654963259</c:v>
                </c:pt>
                <c:pt idx="190">
                  <c:v>1225.91555019847</c:v>
                </c:pt>
                <c:pt idx="191">
                  <c:v>1252.88501784725</c:v>
                </c:pt>
                <c:pt idx="192">
                  <c:v>1266.51693495667</c:v>
                </c:pt>
                <c:pt idx="193">
                  <c:v>1266.23577802722</c:v>
                </c:pt>
                <c:pt idx="194">
                  <c:v>1252.05348712163</c:v>
                </c:pt>
                <c:pt idx="195">
                  <c:v>1224.56852705736</c:v>
                </c:pt>
                <c:pt idx="196">
                  <c:v>1184.91914997631</c:v>
                </c:pt>
                <c:pt idx="197">
                  <c:v>1134.69627863895</c:v>
                </c:pt>
                <c:pt idx="198">
                  <c:v>1075.82590079517</c:v>
                </c:pt>
                <c:pt idx="199">
                  <c:v>1010.43383837718</c:v>
                </c:pt>
                <c:pt idx="200">
                  <c:v>940.706856292117</c:v>
                </c:pt>
                <c:pt idx="201">
                  <c:v>868.763270222603</c:v>
                </c:pt>
                <c:pt idx="202">
                  <c:v>796.543789918019</c:v>
                </c:pt>
                <c:pt idx="203">
                  <c:v>725.729822870967</c:v>
                </c:pt>
                <c:pt idx="204">
                  <c:v>657.692508568295</c:v>
                </c:pt>
                <c:pt idx="205">
                  <c:v>593.471985693958</c:v>
                </c:pt>
                <c:pt idx="206">
                  <c:v>533.783317272057</c:v>
                </c:pt>
                <c:pt idx="207">
                  <c:v>479.043419995561</c:v>
                </c:pt>
                <c:pt idx="208">
                  <c:v>429.412357861766</c:v>
                </c:pt>
                <c:pt idx="209">
                  <c:v>384.842372319937</c:v>
                </c:pt>
                <c:pt idx="210">
                  <c:v>345.128804980504</c:v>
                </c:pt>
                <c:pt idx="211">
                  <c:v>309.958334666679</c:v>
                </c:pt>
                <c:pt idx="212">
                  <c:v>278.951408942828</c:v>
                </c:pt>
                <c:pt idx="213">
                  <c:v>251.697160236311</c:v>
                </c:pt>
                <c:pt idx="214">
                  <c:v>227.780291655078</c:v>
                </c:pt>
                <c:pt idx="215">
                  <c:v>206.800310716443</c:v>
                </c:pt>
                <c:pt idx="216">
                  <c:v>188.38406299475</c:v>
                </c:pt>
                <c:pt idx="217">
                  <c:v>172.192804923723</c:v>
                </c:pt>
                <c:pt idx="218">
                  <c:v>157.925116992814</c:v>
                </c:pt>
                <c:pt idx="219">
                  <c:v>145.316866114708</c:v>
                </c:pt>
                <c:pt idx="220">
                  <c:v>134.139245178425</c:v>
                </c:pt>
                <c:pt idx="221">
                  <c:v>124.19570215589</c:v>
                </c:pt>
                <c:pt idx="222">
                  <c:v>115.31835826066</c:v>
                </c:pt>
                <c:pt idx="223">
                  <c:v>107.364327169742</c:v>
                </c:pt>
                <c:pt idx="224">
                  <c:v>100.212195571125</c:v>
                </c:pt>
                <c:pt idx="225">
                  <c:v>93.7588109821331</c:v>
                </c:pt>
                <c:pt idx="226">
                  <c:v>87.9164423326544</c:v>
                </c:pt>
                <c:pt idx="227">
                  <c:v>82.6103261467567</c:v>
                </c:pt>
                <c:pt idx="228">
                  <c:v>77.7765796107221</c:v>
                </c:pt>
                <c:pt idx="229">
                  <c:v>73.3604452529678</c:v>
                </c:pt>
                <c:pt idx="230">
                  <c:v>69.3148253332378</c:v>
                </c:pt>
                <c:pt idx="231">
                  <c:v>65.599063514899</c:v>
                </c:pt>
                <c:pt idx="232">
                  <c:v>62.1779342641781</c:v>
                </c:pt>
                <c:pt idx="233">
                  <c:v>59.0208048863855</c:v>
                </c:pt>
                <c:pt idx="234">
                  <c:v>56.1009400603331</c:v>
                </c:pt>
                <c:pt idx="235">
                  <c:v>53.394923537089</c:v>
                </c:pt>
                <c:pt idx="236">
                  <c:v>50.8821760124134</c:v>
                </c:pt>
                <c:pt idx="237">
                  <c:v>48.5445519421826</c:v>
                </c:pt>
                <c:pt idx="238">
                  <c:v>46.366001236047</c:v>
                </c:pt>
                <c:pt idx="239">
                  <c:v>44.3322843822252</c:v>
                </c:pt>
                <c:pt idx="240">
                  <c:v>42.4307316953547</c:v>
                </c:pt>
                <c:pt idx="241">
                  <c:v>40.6500391144806</c:v>
                </c:pt>
                <c:pt idx="242">
                  <c:v>38.9800943801354</c:v>
                </c:pt>
                <c:pt idx="243">
                  <c:v>37.4118285500628</c:v>
                </c:pt>
                <c:pt idx="244">
                  <c:v>35.9370887248997</c:v>
                </c:pt>
                <c:pt idx="245">
                  <c:v>34.5485285912588</c:v>
                </c:pt>
                <c:pt idx="246">
                  <c:v>33.2395139851464</c:v>
                </c:pt>
                <c:pt idx="247">
                  <c:v>32.0040411616143</c:v>
                </c:pt>
                <c:pt idx="248">
                  <c:v>30.836665849402</c:v>
                </c:pt>
                <c:pt idx="249">
                  <c:v>29.7324414899122</c:v>
                </c:pt>
                <c:pt idx="250">
                  <c:v>28.6868653223468</c:v>
                </c:pt>
                <c:pt idx="251">
                  <c:v>27.695831192477</c:v>
                </c:pt>
                <c:pt idx="252">
                  <c:v>26.7555881402938</c:v>
                </c:pt>
                <c:pt idx="253">
                  <c:v>25.8627039688443</c:v>
                </c:pt>
                <c:pt idx="254">
                  <c:v>25.0140331186074</c:v>
                </c:pt>
                <c:pt idx="255">
                  <c:v>24.206688273405</c:v>
                </c:pt>
                <c:pt idx="256">
                  <c:v>23.4380152087499</c:v>
                </c:pt>
                <c:pt idx="257">
                  <c:v>22.7055704646955</c:v>
                </c:pt>
                <c:pt idx="258">
                  <c:v>22.0071014850705</c:v>
                </c:pt>
                <c:pt idx="259">
                  <c:v>21.3405289154181</c:v>
                </c:pt>
                <c:pt idx="260">
                  <c:v>20.7039307946094</c:v>
                </c:pt>
                <c:pt idx="261">
                  <c:v>20.0955284112641</c:v>
                </c:pt>
                <c:pt idx="262">
                  <c:v>19.5136736268645</c:v>
                </c:pt>
                <c:pt idx="263">
                  <c:v>18.9568374936613</c:v>
                </c:pt>
                <c:pt idx="264">
                  <c:v>18.4236000178832</c:v>
                </c:pt>
                <c:pt idx="265">
                  <c:v>17.9126409379568</c:v>
                </c:pt>
                <c:pt idx="266">
                  <c:v>17.4227314039376</c:v>
                </c:pt>
                <c:pt idx="267">
                  <c:v>16.9527264585531</c:v>
                </c:pt>
                <c:pt idx="268">
                  <c:v>16.5015582325068</c:v>
                </c:pt>
                <c:pt idx="269">
                  <c:v>16.0682297772923</c:v>
                </c:pt>
                <c:pt idx="270">
                  <c:v>15.651809467944</c:v>
                </c:pt>
                <c:pt idx="271">
                  <c:v>15.2514259161314</c:v>
                </c:pt>
                <c:pt idx="272">
                  <c:v>14.8662633409401</c:v>
                </c:pt>
                <c:pt idx="273">
                  <c:v>14.4955573507344</c:v>
                </c:pt>
                <c:pt idx="274">
                  <c:v>14.1385910947846</c:v>
                </c:pt>
                <c:pt idx="275">
                  <c:v>13.7946917479668</c:v>
                </c:pt>
                <c:pt idx="276">
                  <c:v>13.4632272959001</c:v>
                </c:pt>
                <c:pt idx="277">
                  <c:v>13.1436035914502</c:v>
                </c:pt>
                <c:pt idx="278">
                  <c:v>12.8352616566617</c:v>
                </c:pt>
                <c:pt idx="279">
                  <c:v>12.5376752069475</c:v>
                </c:pt>
                <c:pt idx="280">
                  <c:v>12.2503483767976</c:v>
                </c:pt>
                <c:pt idx="281">
                  <c:v>11.9728136284321</c:v>
                </c:pt>
                <c:pt idx="282">
                  <c:v>11.7046298267269</c:v>
                </c:pt>
                <c:pt idx="283">
                  <c:v>11.4453804654393</c:v>
                </c:pt>
                <c:pt idx="284">
                  <c:v>11.1946720312594</c:v>
                </c:pt>
                <c:pt idx="285">
                  <c:v>10.9521324935558</c:v>
                </c:pt>
                <c:pt idx="286">
                  <c:v>10.7174099088715</c:v>
                </c:pt>
                <c:pt idx="287">
                  <c:v>10.4901711302917</c:v>
                </c:pt>
                <c:pt idx="288">
                  <c:v>10.2701006127499</c:v>
                </c:pt>
                <c:pt idx="289">
                  <c:v>10.0568993061927</c:v>
                </c:pt>
                <c:pt idx="290">
                  <c:v>9.85028362927784</c:v>
                </c:pt>
                <c:pt idx="291">
                  <c:v>9.64998451696503</c:v>
                </c:pt>
                <c:pt idx="292">
                  <c:v>9.45574653596793</c:v>
                </c:pt>
                <c:pt idx="293">
                  <c:v>9.26732706258635</c:v>
                </c:pt>
                <c:pt idx="294">
                  <c:v>9.0844955179308</c:v>
                </c:pt>
                <c:pt idx="295">
                  <c:v>8.90703265599751</c:v>
                </c:pt>
                <c:pt idx="296">
                  <c:v>8.73472990045201</c:v>
                </c:pt>
                <c:pt idx="297">
                  <c:v>8.56738872634301</c:v>
                </c:pt>
                <c:pt idx="298">
                  <c:v>8.40482008329449</c:v>
                </c:pt>
                <c:pt idx="299">
                  <c:v>8.24684385702036</c:v>
                </c:pt>
                <c:pt idx="300">
                  <c:v>8.09328836627405</c:v>
                </c:pt>
                <c:pt idx="301">
                  <c:v>7.9439898925882</c:v>
                </c:pt>
                <c:pt idx="302">
                  <c:v>7.79879224038032</c:v>
                </c:pt>
                <c:pt idx="303">
                  <c:v>7.65754632519996</c:v>
                </c:pt>
                <c:pt idx="304">
                  <c:v>7.52010978807507</c:v>
                </c:pt>
                <c:pt idx="305">
                  <c:v>7.38634663408113</c:v>
                </c:pt>
                <c:pt idx="306">
                  <c:v>7.25612689340647</c:v>
                </c:pt>
                <c:pt idx="307">
                  <c:v>7.12932630332556</c:v>
                </c:pt>
                <c:pt idx="308">
                  <c:v>7.005826009616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M$2:$M$310</c:f>
              <c:numCache>
                <c:formatCode>General</c:formatCode>
                <c:ptCount val="309"/>
                <c:pt idx="0">
                  <c:v>3.08046967060323</c:v>
                </c:pt>
                <c:pt idx="1">
                  <c:v>3.10910907195807</c:v>
                </c:pt>
                <c:pt idx="2">
                  <c:v>3.13815179360131</c:v>
                </c:pt>
                <c:pt idx="3">
                  <c:v>3.16760548444328</c:v>
                </c:pt>
                <c:pt idx="4">
                  <c:v>3.19747797656825</c:v>
                </c:pt>
                <c:pt idx="5">
                  <c:v>3.22777729055302</c:v>
                </c:pt>
                <c:pt idx="6">
                  <c:v>3.25851164096766</c:v>
                </c:pt>
                <c:pt idx="7">
                  <c:v>3.28968944206537</c:v>
                </c:pt>
                <c:pt idx="8">
                  <c:v>3.32131931366932</c:v>
                </c:pt>
                <c:pt idx="9">
                  <c:v>3.35341008726401</c:v>
                </c:pt>
                <c:pt idx="10">
                  <c:v>3.38597081229958</c:v>
                </c:pt>
                <c:pt idx="11">
                  <c:v>3.41901076271766</c:v>
                </c:pt>
                <c:pt idx="12">
                  <c:v>3.45253944370756</c:v>
                </c:pt>
                <c:pt idx="13">
                  <c:v>3.48656659870251</c:v>
                </c:pt>
                <c:pt idx="14">
                  <c:v>3.52110221662549</c:v>
                </c:pt>
                <c:pt idx="15">
                  <c:v>3.5561565393952</c:v>
                </c:pt>
                <c:pt idx="16">
                  <c:v>3.59174006970278</c:v>
                </c:pt>
                <c:pt idx="17">
                  <c:v>3.62786357907078</c:v>
                </c:pt>
                <c:pt idx="18">
                  <c:v>3.66453811620597</c:v>
                </c:pt>
                <c:pt idx="19">
                  <c:v>3.70177501565854</c:v>
                </c:pt>
                <c:pt idx="20">
                  <c:v>3.73958590680075</c:v>
                </c:pt>
                <c:pt idx="21">
                  <c:v>3.77798272313848</c:v>
                </c:pt>
                <c:pt idx="22">
                  <c:v>3.81697771197007</c:v>
                </c:pt>
                <c:pt idx="23">
                  <c:v>3.85658344440752</c:v>
                </c:pt>
                <c:pt idx="24">
                  <c:v>3.89681282577551</c:v>
                </c:pt>
                <c:pt idx="25">
                  <c:v>3.93767910640507</c:v>
                </c:pt>
                <c:pt idx="26">
                  <c:v>3.97919589283896</c:v>
                </c:pt>
                <c:pt idx="27">
                  <c:v>4.0213771594671</c:v>
                </c:pt>
                <c:pt idx="28">
                  <c:v>4.06423726061111</c:v>
                </c:pt>
                <c:pt idx="29">
                  <c:v>4.10779094307786</c:v>
                </c:pt>
                <c:pt idx="30">
                  <c:v>4.15205335920365</c:v>
                </c:pt>
                <c:pt idx="31">
                  <c:v>4.19704008041047</c:v>
                </c:pt>
                <c:pt idx="32">
                  <c:v>4.24276711129815</c:v>
                </c:pt>
                <c:pt idx="33">
                  <c:v>4.2892509042969</c:v>
                </c:pt>
                <c:pt idx="34">
                  <c:v>4.3365083749059</c:v>
                </c:pt>
                <c:pt idx="35">
                  <c:v>4.38455691754504</c:v>
                </c:pt>
                <c:pt idx="36">
                  <c:v>4.43341442204882</c:v>
                </c:pt>
                <c:pt idx="37">
                  <c:v>4.48309929083189</c:v>
                </c:pt>
                <c:pt idx="38">
                  <c:v>4.5336304567588</c:v>
                </c:pt>
                <c:pt idx="39">
                  <c:v>4.58502740175057</c:v>
                </c:pt>
                <c:pt idx="40">
                  <c:v>4.6373101761639</c:v>
                </c:pt>
                <c:pt idx="41">
                  <c:v>4.6904994189801</c:v>
                </c:pt>
                <c:pt idx="42">
                  <c:v>4.74461637884293</c:v>
                </c:pt>
                <c:pt idx="43">
                  <c:v>4.79968293598674</c:v>
                </c:pt>
                <c:pt idx="44">
                  <c:v>4.85572162509866</c:v>
                </c:pt>
                <c:pt idx="45">
                  <c:v>4.91275565916126</c:v>
                </c:pt>
                <c:pt idx="46">
                  <c:v>4.97080895432399</c:v>
                </c:pt>
                <c:pt idx="47">
                  <c:v>5.02990615585534</c:v>
                </c:pt>
                <c:pt idx="48">
                  <c:v>5.09007266523027</c:v>
                </c:pt>
                <c:pt idx="49">
                  <c:v>5.15133466841027</c:v>
                </c:pt>
                <c:pt idx="50">
                  <c:v>5.21371916537745</c:v>
                </c:pt>
                <c:pt idx="51">
                  <c:v>5.27725400098684</c:v>
                </c:pt>
                <c:pt idx="52">
                  <c:v>5.34196789720581</c:v>
                </c:pt>
                <c:pt idx="53">
                  <c:v>5.40789048681253</c:v>
                </c:pt>
                <c:pt idx="54">
                  <c:v>5.47505234863077</c:v>
                </c:pt>
                <c:pt idx="55">
                  <c:v>5.54348504438211</c:v>
                </c:pt>
                <c:pt idx="56">
                  <c:v>5.61322115724217</c:v>
                </c:pt>
                <c:pt idx="57">
                  <c:v>5.68429433219234</c:v>
                </c:pt>
                <c:pt idx="58">
                  <c:v>5.75673931826446</c:v>
                </c:pt>
                <c:pt idx="59">
                  <c:v>5.83059201278189</c:v>
                </c:pt>
                <c:pt idx="60">
                  <c:v>5.9058895077065</c:v>
                </c:pt>
                <c:pt idx="61">
                  <c:v>5.98267013820854</c:v>
                </c:pt>
                <c:pt idx="62">
                  <c:v>6.06097353358384</c:v>
                </c:pt>
                <c:pt idx="63">
                  <c:v>6.1408406706499</c:v>
                </c:pt>
                <c:pt idx="64">
                  <c:v>6.22231392976202</c:v>
                </c:pt>
                <c:pt idx="65">
                  <c:v>6.30543715359937</c:v>
                </c:pt>
                <c:pt idx="66">
                  <c:v>6.39025570888039</c:v>
                </c:pt>
                <c:pt idx="67">
                  <c:v>6.47681655117796</c:v>
                </c:pt>
                <c:pt idx="68">
                  <c:v>6.56516829301635</c:v>
                </c:pt>
                <c:pt idx="69">
                  <c:v>6.65536127544308</c:v>
                </c:pt>
                <c:pt idx="70">
                  <c:v>6.74744764328385</c:v>
                </c:pt>
                <c:pt idx="71">
                  <c:v>6.84148142430083</c:v>
                </c:pt>
                <c:pt idx="72">
                  <c:v>6.93751861249169</c:v>
                </c:pt>
                <c:pt idx="73">
                  <c:v>7.03561725578182</c:v>
                </c:pt>
                <c:pt idx="74">
                  <c:v>7.13583754838135</c:v>
                </c:pt>
                <c:pt idx="75">
                  <c:v>7.23824192809693</c:v>
                </c:pt>
                <c:pt idx="76">
                  <c:v>7.34289517890883</c:v>
                </c:pt>
                <c:pt idx="77">
                  <c:v>7.44986453914748</c:v>
                </c:pt>
                <c:pt idx="78">
                  <c:v>7.55921981562754</c:v>
                </c:pt>
                <c:pt idx="79">
                  <c:v>7.67103350412294</c:v>
                </c:pt>
                <c:pt idx="80">
                  <c:v>7.78538091659653</c:v>
                </c:pt>
                <c:pt idx="81">
                  <c:v>7.90234031562857</c:v>
                </c:pt>
                <c:pt idx="82">
                  <c:v>8.02199305652099</c:v>
                </c:pt>
                <c:pt idx="83">
                  <c:v>8.14442373759297</c:v>
                </c:pt>
                <c:pt idx="84">
                  <c:v>8.26972035922123</c:v>
                </c:pt>
                <c:pt idx="85">
                  <c:v>8.39797449222378</c:v>
                </c:pt>
                <c:pt idx="86">
                  <c:v>8.52928145623141</c:v>
                </c:pt>
                <c:pt idx="87">
                  <c:v>8.66374050874463</c:v>
                </c:pt>
                <c:pt idx="88">
                  <c:v>8.80145504562916</c:v>
                </c:pt>
                <c:pt idx="89">
                  <c:v>8.94253281386418</c:v>
                </c:pt>
                <c:pt idx="90">
                  <c:v>9.08708613742703</c:v>
                </c:pt>
                <c:pt idx="91">
                  <c:v>9.23523215726952</c:v>
                </c:pt>
                <c:pt idx="92">
                  <c:v>9.3870930864243</c:v>
                </c:pt>
                <c:pt idx="93">
                  <c:v>9.54279648136634</c:v>
                </c:pt>
                <c:pt idx="94">
                  <c:v>9.70247553085492</c:v>
                </c:pt>
                <c:pt idx="95">
                  <c:v>9.86626936358656</c:v>
                </c:pt>
                <c:pt idx="96">
                  <c:v>10.0343233761102</c:v>
                </c:pt>
                <c:pt idx="97">
                  <c:v>10.2067895825846</c:v>
                </c:pt>
                <c:pt idx="98">
                  <c:v>10.383826988103</c:v>
                </c:pt>
                <c:pt idx="99">
                  <c:v>10.5656019874712</c:v>
                </c:pt>
                <c:pt idx="100">
                  <c:v>10.7522887914996</c:v>
                </c:pt>
                <c:pt idx="101">
                  <c:v>10.9440698830679</c:v>
                </c:pt>
                <c:pt idx="102">
                  <c:v>11.1411365054379</c:v>
                </c:pt>
                <c:pt idx="103">
                  <c:v>11.3436891855342</c:v>
                </c:pt>
                <c:pt idx="104">
                  <c:v>11.5519382951795</c:v>
                </c:pt>
                <c:pt idx="105">
                  <c:v>11.7661046535786</c:v>
                </c:pt>
                <c:pt idx="106">
                  <c:v>11.9864201746761</c:v>
                </c:pt>
                <c:pt idx="107">
                  <c:v>12.213128563397</c:v>
                </c:pt>
                <c:pt idx="108">
                  <c:v>12.4464860652006</c:v>
                </c:pt>
                <c:pt idx="109">
                  <c:v>12.6867622738562</c:v>
                </c:pt>
                <c:pt idx="110">
                  <c:v>12.9342410028895</c:v>
                </c:pt>
                <c:pt idx="111">
                  <c:v>13.189221226753</c:v>
                </c:pt>
                <c:pt idx="112">
                  <c:v>13.4520180984641</c:v>
                </c:pt>
                <c:pt idx="113">
                  <c:v>13.7229640512337</c:v>
                </c:pt>
                <c:pt idx="114">
                  <c:v>14.0024099924922</c:v>
                </c:pt>
                <c:pt idx="115">
                  <c:v>14.2907265997311</c:v>
                </c:pt>
                <c:pt idx="116">
                  <c:v>14.5883057287271</c:v>
                </c:pt>
                <c:pt idx="117">
                  <c:v>14.8955619460282</c:v>
                </c:pt>
                <c:pt idx="118">
                  <c:v>15.2129341990932</c:v>
                </c:pt>
                <c:pt idx="119">
                  <c:v>15.540887639192</c:v>
                </c:pt>
                <c:pt idx="120">
                  <c:v>15.8799156141686</c:v>
                </c:pt>
                <c:pt idx="121">
                  <c:v>16.230541850441</c:v>
                </c:pt>
                <c:pt idx="122">
                  <c:v>16.5933228462457</c:v>
                </c:pt>
                <c:pt idx="123">
                  <c:v>16.9688505011613</c:v>
                </c:pt>
                <c:pt idx="124">
                  <c:v>17.3577550104433</c:v>
                </c:pt>
                <c:pt idx="125">
                  <c:v>17.7607080567318</c:v>
                </c:pt>
                <c:pt idx="126">
                  <c:v>18.1784263363591</c:v>
                </c:pt>
                <c:pt idx="127">
                  <c:v>18.6116754628475</c:v>
                </c:pt>
                <c:pt idx="128">
                  <c:v>19.0612742963941</c:v>
                </c:pt>
                <c:pt idx="129">
                  <c:v>19.5280997552736</c:v>
                </c:pt>
                <c:pt idx="130">
                  <c:v>20.0130921733012</c:v>
                </c:pt>
                <c:pt idx="131">
                  <c:v>20.5172612769287</c:v>
                </c:pt>
                <c:pt idx="132">
                  <c:v>21.0416928663345</c:v>
                </c:pt>
                <c:pt idx="133">
                  <c:v>21.5875562971988</c:v>
                </c:pt>
                <c:pt idx="134">
                  <c:v>22.1561128738671</c:v>
                </c:pt>
                <c:pt idx="135">
                  <c:v>22.7487252804825</c:v>
                </c:pt>
                <c:pt idx="136">
                  <c:v>23.3668681945708</c:v>
                </c:pt>
                <c:pt idx="137">
                  <c:v>24.0121402476121</c:v>
                </c:pt>
                <c:pt idx="138">
                  <c:v>24.686277519464</c:v>
                </c:pt>
                <c:pt idx="139">
                  <c:v>25.391168778185</c:v>
                </c:pt>
                <c:pt idx="140">
                  <c:v>26.128872703822</c:v>
                </c:pt>
                <c:pt idx="141">
                  <c:v>26.9016373640372</c:v>
                </c:pt>
                <c:pt idx="142">
                  <c:v>27.7119222408261</c:v>
                </c:pt>
                <c:pt idx="143">
                  <c:v>28.5624231407217</c:v>
                </c:pt>
                <c:pt idx="144">
                  <c:v>29.4561003552531</c:v>
                </c:pt>
                <c:pt idx="145">
                  <c:v>30.3962104733076</c:v>
                </c:pt>
                <c:pt idx="146">
                  <c:v>31.3863422814562</c:v>
                </c:pt>
                <c:pt idx="147">
                  <c:v>32.4304572209133</c:v>
                </c:pt>
                <c:pt idx="148">
                  <c:v>33.5329348990037</c:v>
                </c:pt>
                <c:pt idx="149">
                  <c:v>34.698624176716</c:v>
                </c:pt>
                <c:pt idx="150">
                  <c:v>35.9329003696953</c:v>
                </c:pt>
                <c:pt idx="151">
                  <c:v>37.2417291048882</c:v>
                </c:pt>
                <c:pt idx="152">
                  <c:v>38.6317373655799</c:v>
                </c:pt>
                <c:pt idx="153">
                  <c:v>40.110292229859</c:v>
                </c:pt>
                <c:pt idx="154">
                  <c:v>41.6855877571717</c:v>
                </c:pt>
                <c:pt idx="155">
                  <c:v>43.3667403998113</c:v>
                </c:pt>
                <c:pt idx="156">
                  <c:v>45.1638932057535</c:v>
                </c:pt>
                <c:pt idx="157">
                  <c:v>47.0883289307965</c:v>
                </c:pt>
                <c:pt idx="158">
                  <c:v>49.1525919860849</c:v>
                </c:pt>
                <c:pt idx="159">
                  <c:v>51.370618906444</c:v>
                </c:pt>
                <c:pt idx="160">
                  <c:v>53.7578767307097</c:v>
                </c:pt>
                <c:pt idx="161">
                  <c:v>56.3315083332348</c:v>
                </c:pt>
                <c:pt idx="162">
                  <c:v>59.1104833330029</c:v>
                </c:pt>
                <c:pt idx="163">
                  <c:v>62.115752731793</c:v>
                </c:pt>
                <c:pt idx="164">
                  <c:v>65.3704048961621</c:v>
                </c:pt>
                <c:pt idx="165">
                  <c:v>68.8998199026526</c:v>
                </c:pt>
                <c:pt idx="166">
                  <c:v>72.7318186175989</c:v>
                </c:pt>
                <c:pt idx="167">
                  <c:v>76.8968021916407</c:v>
                </c:pt>
                <c:pt idx="168">
                  <c:v>81.4278769279271</c:v>
                </c:pt>
                <c:pt idx="169">
                  <c:v>86.3609587495446</c:v>
                </c:pt>
                <c:pt idx="170">
                  <c:v>91.7348507680159</c:v>
                </c:pt>
                <c:pt idx="171">
                  <c:v>97.5912867673728</c:v>
                </c:pt>
                <c:pt idx="172">
                  <c:v>103.974932798388</c:v>
                </c:pt>
                <c:pt idx="173">
                  <c:v>110.933338560155</c:v>
                </c:pt>
                <c:pt idx="174">
                  <c:v>118.516829870091</c:v>
                </c:pt>
                <c:pt idx="175">
                  <c:v>126.778333329785</c:v>
                </c:pt>
                <c:pt idx="176">
                  <c:v>135.773124325733</c:v>
                </c:pt>
                <c:pt idx="177">
                  <c:v>145.558489803373</c:v>
                </c:pt>
                <c:pt idx="178">
                  <c:v>156.193297860877</c:v>
                </c:pt>
                <c:pt idx="179">
                  <c:v>167.737467162368</c:v>
                </c:pt>
                <c:pt idx="180">
                  <c:v>180.251330499461</c:v>
                </c:pt>
                <c:pt idx="181">
                  <c:v>193.79488855676</c:v>
                </c:pt>
                <c:pt idx="182">
                  <c:v>208.426952072279</c:v>
                </c:pt>
                <c:pt idx="183">
                  <c:v>224.204173124589</c:v>
                </c:pt>
                <c:pt idx="184">
                  <c:v>241.179969206601</c:v>
                </c:pt>
                <c:pt idx="185">
                  <c:v>259.403347025094</c:v>
                </c:pt>
                <c:pt idx="186">
                  <c:v>278.917636540606</c:v>
                </c:pt>
                <c:pt idx="187">
                  <c:v>299.75914955978</c:v>
                </c:pt>
                <c:pt idx="188">
                  <c:v>321.955781117698</c:v>
                </c:pt>
                <c:pt idx="189">
                  <c:v>345.525575828994</c:v>
                </c:pt>
                <c:pt idx="190">
                  <c:v>370.475285214685</c:v>
                </c:pt>
                <c:pt idx="191">
                  <c:v>396.798945584709</c:v>
                </c:pt>
                <c:pt idx="192">
                  <c:v>424.476509221957</c:v>
                </c:pt>
                <c:pt idx="193">
                  <c:v>453.472564216525</c:v>
                </c:pt>
                <c:pt idx="194">
                  <c:v>483.735180183723</c:v>
                </c:pt>
                <c:pt idx="195">
                  <c:v>515.194918119694</c:v>
                </c:pt>
                <c:pt idx="196">
                  <c:v>547.764042671825</c:v>
                </c:pt>
                <c:pt idx="197">
                  <c:v>581.335974017949</c:v>
                </c:pt>
                <c:pt idx="198">
                  <c:v>615.785014277042</c:v>
                </c:pt>
                <c:pt idx="199">
                  <c:v>650.966379869259</c:v>
                </c:pt>
                <c:pt idx="200">
                  <c:v>686.716566499124</c:v>
                </c:pt>
                <c:pt idx="201">
                  <c:v>722.85406749268</c:v>
                </c:pt>
                <c:pt idx="202">
                  <c:v>759.180459164303</c:v>
                </c:pt>
                <c:pt idx="203">
                  <c:v>795.481858857858</c:v>
                </c:pt>
                <c:pt idx="204">
                  <c:v>831.530752481723</c:v>
                </c:pt>
                <c:pt idx="205">
                  <c:v>867.088178964508</c:v>
                </c:pt>
                <c:pt idx="206">
                  <c:v>901.906249361488</c:v>
                </c:pt>
                <c:pt idx="207">
                  <c:v>935.730968633996</c:v>
                </c:pt>
                <c:pt idx="208">
                  <c:v>968.30531871951</c:v>
                </c:pt>
                <c:pt idx="209">
                  <c:v>999.372552730762</c:v>
                </c:pt>
                <c:pt idx="210">
                  <c:v>1028.67964228758</c:v>
                </c:pt>
                <c:pt idx="211">
                  <c:v>1055.98081339735</c:v>
                </c:pt>
                <c:pt idx="212">
                  <c:v>1081.04110123263</c:v>
                </c:pt>
                <c:pt idx="213">
                  <c:v>1103.63985083921</c:v>
                </c:pt>
                <c:pt idx="214">
                  <c:v>1123.57408942286</c:v>
                </c:pt>
                <c:pt idx="215">
                  <c:v>1140.66169652595</c:v>
                </c:pt>
                <c:pt idx="216">
                  <c:v>1154.74430116267</c:v>
                </c:pt>
                <c:pt idx="217">
                  <c:v>1165.68983980847</c:v>
                </c:pt>
                <c:pt idx="218">
                  <c:v>1173.39471593601</c:v>
                </c:pt>
                <c:pt idx="219">
                  <c:v>1177.78551038236</c:v>
                </c:pt>
                <c:pt idx="220">
                  <c:v>1178.82020198273</c:v>
                </c:pt>
                <c:pt idx="221">
                  <c:v>1176.48886931331</c:v>
                </c:pt>
                <c:pt idx="222">
                  <c:v>1170.81385670477</c:v>
                </c:pt>
                <c:pt idx="223">
                  <c:v>1161.84940053477</c:v>
                </c:pt>
                <c:pt idx="224">
                  <c:v>1149.68072478058</c:v>
                </c:pt>
                <c:pt idx="225">
                  <c:v>1134.42262750287</c:v>
                </c:pt>
                <c:pt idx="226">
                  <c:v>1116.21759194331</c:v>
                </c:pt>
                <c:pt idx="227">
                  <c:v>1095.23346687984</c:v>
                </c:pt>
                <c:pt idx="228">
                  <c:v>1071.66077046624</c:v>
                </c:pt>
                <c:pt idx="229">
                  <c:v>1045.70967970724</c:v>
                </c:pt>
                <c:pt idx="230">
                  <c:v>1017.60677377465</c:v>
                </c:pt>
                <c:pt idx="231">
                  <c:v>987.591603406928</c:v>
                </c:pt>
                <c:pt idx="232">
                  <c:v>955.913160583689</c:v>
                </c:pt>
                <c:pt idx="233">
                  <c:v>922.826322530442</c:v>
                </c:pt>
                <c:pt idx="234">
                  <c:v>888.588341962673</c:v>
                </c:pt>
                <c:pt idx="235">
                  <c:v>853.455451463158</c:v>
                </c:pt>
                <c:pt idx="236">
                  <c:v>817.679644203148</c:v>
                </c:pt>
                <c:pt idx="237">
                  <c:v>781.50568611529</c:v>
                </c:pt>
                <c:pt idx="238">
                  <c:v>745.168406390343</c:v>
                </c:pt>
                <c:pt idx="239">
                  <c:v>708.890304111098</c:v>
                </c:pt>
                <c:pt idx="240">
                  <c:v>672.879499277561</c:v>
                </c:pt>
                <c:pt idx="241">
                  <c:v>637.328046737586</c:v>
                </c:pt>
                <c:pt idx="242">
                  <c:v>602.410621924264</c:v>
                </c:pt>
                <c:pt idx="243">
                  <c:v>568.283578098162</c:v>
                </c:pt>
                <c:pt idx="244">
                  <c:v>535.084366248918</c:v>
                </c:pt>
                <c:pt idx="245">
                  <c:v>502.931301136845</c:v>
                </c:pt>
                <c:pt idx="246">
                  <c:v>471.923650315242</c:v>
                </c:pt>
                <c:pt idx="247">
                  <c:v>442.142017485735</c:v>
                </c:pt>
                <c:pt idx="248">
                  <c:v>413.648987270256</c:v>
                </c:pt>
                <c:pt idx="249">
                  <c:v>386.489995457019</c:v>
                </c:pt>
                <c:pt idx="250">
                  <c:v>360.694386971929</c:v>
                </c:pt>
                <c:pt idx="251">
                  <c:v>336.27662318165</c:v>
                </c:pt>
                <c:pt idx="252">
                  <c:v>313.237600556497</c:v>
                </c:pt>
                <c:pt idx="253">
                  <c:v>291.566044091564</c:v>
                </c:pt>
                <c:pt idx="254">
                  <c:v>271.239941064025</c:v>
                </c:pt>
                <c:pt idx="255">
                  <c:v>252.227983543086</c:v>
                </c:pt>
                <c:pt idx="256">
                  <c:v>234.490991410144</c:v>
                </c:pt>
                <c:pt idx="257">
                  <c:v>217.983291335694</c:v>
                </c:pt>
                <c:pt idx="258">
                  <c:v>202.654031047452</c:v>
                </c:pt>
                <c:pt idx="259">
                  <c:v>188.4484121737</c:v>
                </c:pt>
                <c:pt idx="260">
                  <c:v>175.308828834363</c:v>
                </c:pt>
                <c:pt idx="261">
                  <c:v>163.175902874225</c:v>
                </c:pt>
                <c:pt idx="262">
                  <c:v>151.989410101799</c:v>
                </c:pt>
                <c:pt idx="263">
                  <c:v>141.689095046552</c:v>
                </c:pt>
                <c:pt idx="264">
                  <c:v>132.215374529452</c:v>
                </c:pt>
                <c:pt idx="265">
                  <c:v>123.50993272743</c:v>
                </c:pt>
                <c:pt idx="266">
                  <c:v>115.51621238984</c:v>
                </c:pt>
                <c:pt idx="267">
                  <c:v>108.179808436541</c:v>
                </c:pt>
                <c:pt idx="268">
                  <c:v>101.448771348357</c:v>
                </c:pt>
                <c:pt idx="269">
                  <c:v>95.2738285768758</c:v>
                </c:pt>
                <c:pt idx="270">
                  <c:v>89.6085326849469</c:v>
                </c:pt>
                <c:pt idx="271">
                  <c:v>84.4093451204207</c:v>
                </c:pt>
                <c:pt idx="272">
                  <c:v>79.6356644654207</c:v>
                </c:pt>
                <c:pt idx="273">
                  <c:v>75.249807734365</c:v>
                </c:pt>
                <c:pt idx="274">
                  <c:v>71.2169528586694</c:v>
                </c:pt>
                <c:pt idx="275">
                  <c:v>67.5050499347198</c:v>
                </c:pt>
                <c:pt idx="276">
                  <c:v>64.0847081618388</c:v>
                </c:pt>
                <c:pt idx="277">
                  <c:v>60.9290646921936</c:v>
                </c:pt>
                <c:pt idx="278">
                  <c:v>58.0136408842199</c:v>
                </c:pt>
                <c:pt idx="279">
                  <c:v>55.3161907201023</c:v>
                </c:pt>
                <c:pt idx="280">
                  <c:v>52.8165454363602</c:v>
                </c:pt>
                <c:pt idx="281">
                  <c:v>50.4964577406556</c:v>
                </c:pt>
                <c:pt idx="282">
                  <c:v>48.3394483592763</c:v>
                </c:pt>
                <c:pt idx="283">
                  <c:v>46.3306570864736</c:v>
                </c:pt>
                <c:pt idx="284">
                  <c:v>44.4566999937317</c:v>
                </c:pt>
                <c:pt idx="285">
                  <c:v>42.7055340060978</c:v>
                </c:pt>
                <c:pt idx="286">
                  <c:v>41.0663296636467</c:v>
                </c:pt>
                <c:pt idx="287">
                  <c:v>39.5293525568372</c:v>
                </c:pt>
                <c:pt idx="288">
                  <c:v>38.0858536514635</c:v>
                </c:pt>
                <c:pt idx="289">
                  <c:v>36.727968497678</c:v>
                </c:pt>
                <c:pt idx="290">
                  <c:v>35.448625143045</c:v>
                </c:pt>
                <c:pt idx="291">
                  <c:v>34.2414604364441</c:v>
                </c:pt>
                <c:pt idx="292">
                  <c:v>33.100744312406</c:v>
                </c:pt>
                <c:pt idx="293">
                  <c:v>32.0213115788196</c:v>
                </c:pt>
                <c:pt idx="294">
                  <c:v>30.9985006898655</c:v>
                </c:pt>
                <c:pt idx="295">
                  <c:v>30.0280989658479</c:v>
                </c:pt>
                <c:pt idx="296">
                  <c:v>29.1062937180832</c:v>
                </c:pt>
                <c:pt idx="297">
                  <c:v>28.2296287464584</c:v>
                </c:pt>
                <c:pt idx="298">
                  <c:v>27.394965696418</c:v>
                </c:pt>
                <c:pt idx="299">
                  <c:v>26.5994497882394</c:v>
                </c:pt>
                <c:pt idx="300">
                  <c:v>25.8404794621838</c:v>
                </c:pt>
                <c:pt idx="301">
                  <c:v>25.1156795166009</c:v>
                </c:pt>
                <c:pt idx="302">
                  <c:v>24.4228773507826</c:v>
                </c:pt>
                <c:pt idx="303">
                  <c:v>23.7600819591555</c:v>
                </c:pt>
                <c:pt idx="304">
                  <c:v>23.1254653573699</c:v>
                </c:pt>
                <c:pt idx="305">
                  <c:v>22.5173461533635</c:v>
                </c:pt>
                <c:pt idx="306">
                  <c:v>21.9341750070747</c:v>
                </c:pt>
                <c:pt idx="307">
                  <c:v>21.3745217509373</c:v>
                </c:pt>
                <c:pt idx="308">
                  <c:v>20.8370639694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N$2:$N$310</c:f>
              <c:numCache>
                <c:formatCode>General</c:formatCode>
                <c:ptCount val="309"/>
                <c:pt idx="0">
                  <c:v>1.52161263691095</c:v>
                </c:pt>
                <c:pt idx="1">
                  <c:v>1.53345370756237</c:v>
                </c:pt>
                <c:pt idx="2">
                  <c:v>1.54543385530393</c:v>
                </c:pt>
                <c:pt idx="3">
                  <c:v>1.55755527178282</c:v>
                </c:pt>
                <c:pt idx="4">
                  <c:v>1.56982019209063</c:v>
                </c:pt>
                <c:pt idx="5">
                  <c:v>1.58223089580326</c:v>
                </c:pt>
                <c:pt idx="6">
                  <c:v>1.59478970805021</c:v>
                </c:pt>
                <c:pt idx="7">
                  <c:v>1.60749900061402</c:v>
                </c:pt>
                <c:pt idx="8">
                  <c:v>1.62036119306084</c:v>
                </c:pt>
                <c:pt idx="9">
                  <c:v>1.63337875390322</c:v>
                </c:pt>
                <c:pt idx="10">
                  <c:v>1.64655420179605</c:v>
                </c:pt>
                <c:pt idx="11">
                  <c:v>1.65989010676694</c:v>
                </c:pt>
                <c:pt idx="12">
                  <c:v>1.67338909148192</c:v>
                </c:pt>
                <c:pt idx="13">
                  <c:v>1.68705383254789</c:v>
                </c:pt>
                <c:pt idx="14">
                  <c:v>1.70088706185282</c:v>
                </c:pt>
                <c:pt idx="15">
                  <c:v>1.71489156794514</c:v>
                </c:pt>
                <c:pt idx="16">
                  <c:v>1.72907019745351</c:v>
                </c:pt>
                <c:pt idx="17">
                  <c:v>1.74342585654839</c:v>
                </c:pt>
                <c:pt idx="18">
                  <c:v>1.75796151244685</c:v>
                </c:pt>
                <c:pt idx="19">
                  <c:v>1.77268019496201</c:v>
                </c:pt>
                <c:pt idx="20">
                  <c:v>1.78758499809872</c:v>
                </c:pt>
                <c:pt idx="21">
                  <c:v>1.80267908169699</c:v>
                </c:pt>
                <c:pt idx="22">
                  <c:v>1.81796567312492</c:v>
                </c:pt>
                <c:pt idx="23">
                  <c:v>1.83344806902268</c:v>
                </c:pt>
                <c:pt idx="24">
                  <c:v>1.84912963709958</c:v>
                </c:pt>
                <c:pt idx="25">
                  <c:v>1.86501381798569</c:v>
                </c:pt>
                <c:pt idx="26">
                  <c:v>1.88110412714038</c:v>
                </c:pt>
                <c:pt idx="27">
                  <c:v>1.8974041568194</c:v>
                </c:pt>
                <c:pt idx="28">
                  <c:v>1.91391757810283</c:v>
                </c:pt>
                <c:pt idx="29">
                  <c:v>1.93064814298592</c:v>
                </c:pt>
                <c:pt idx="30">
                  <c:v>1.94759968653515</c:v>
                </c:pt>
                <c:pt idx="31">
                  <c:v>1.96477612911175</c:v>
                </c:pt>
                <c:pt idx="32">
                  <c:v>1.98218147866529</c:v>
                </c:pt>
                <c:pt idx="33">
                  <c:v>1.99981983309965</c:v>
                </c:pt>
                <c:pt idx="34">
                  <c:v>2.01769538271422</c:v>
                </c:pt>
                <c:pt idx="35">
                  <c:v>2.03581241272297</c:v>
                </c:pt>
                <c:pt idx="36">
                  <c:v>2.05417530585416</c:v>
                </c:pt>
                <c:pt idx="37">
                  <c:v>2.07278854503397</c:v>
                </c:pt>
                <c:pt idx="38">
                  <c:v>2.09165671615677</c:v>
                </c:pt>
                <c:pt idx="39">
                  <c:v>2.1107845109456</c:v>
                </c:pt>
                <c:pt idx="40">
                  <c:v>2.13017672990602</c:v>
                </c:pt>
                <c:pt idx="41">
                  <c:v>2.14983828537695</c:v>
                </c:pt>
                <c:pt idx="42">
                  <c:v>2.16977420468213</c:v>
                </c:pt>
                <c:pt idx="43">
                  <c:v>2.18998963338603</c:v>
                </c:pt>
                <c:pt idx="44">
                  <c:v>2.2104898386582</c:v>
                </c:pt>
                <c:pt idx="45">
                  <c:v>2.23128021275028</c:v>
                </c:pt>
                <c:pt idx="46">
                  <c:v>2.2523662765898</c:v>
                </c:pt>
                <c:pt idx="47">
                  <c:v>2.27375368349571</c:v>
                </c:pt>
                <c:pt idx="48">
                  <c:v>2.29544822301982</c:v>
                </c:pt>
                <c:pt idx="49">
                  <c:v>2.31745582491972</c:v>
                </c:pt>
                <c:pt idx="50">
                  <c:v>2.33978256326768</c:v>
                </c:pt>
                <c:pt idx="51">
                  <c:v>2.3624346607016</c:v>
                </c:pt>
                <c:pt idx="52">
                  <c:v>2.38541849282298</c:v>
                </c:pt>
                <c:pt idx="53">
                  <c:v>2.40874059274838</c:v>
                </c:pt>
                <c:pt idx="54">
                  <c:v>2.43240765582009</c:v>
                </c:pt>
                <c:pt idx="55">
                  <c:v>2.45642654448271</c:v>
                </c:pt>
                <c:pt idx="56">
                  <c:v>2.48080429333228</c:v>
                </c:pt>
                <c:pt idx="57">
                  <c:v>2.50554811434496</c:v>
                </c:pt>
                <c:pt idx="58">
                  <c:v>2.53066540229271</c:v>
                </c:pt>
                <c:pt idx="59">
                  <c:v>2.55616374035361</c:v>
                </c:pt>
                <c:pt idx="60">
                  <c:v>2.58205090592496</c:v>
                </c:pt>
                <c:pt idx="61">
                  <c:v>2.60833487664755</c:v>
                </c:pt>
                <c:pt idx="62">
                  <c:v>2.63502383664999</c:v>
                </c:pt>
                <c:pt idx="63">
                  <c:v>2.66212618302232</c:v>
                </c:pt>
                <c:pt idx="64">
                  <c:v>2.68965053252877</c:v>
                </c:pt>
                <c:pt idx="65">
                  <c:v>2.71760572856955</c:v>
                </c:pt>
                <c:pt idx="66">
                  <c:v>2.74600084840275</c:v>
                </c:pt>
                <c:pt idx="67">
                  <c:v>2.77484521063722</c:v>
                </c:pt>
                <c:pt idx="68">
                  <c:v>2.80414838300827</c:v>
                </c:pt>
                <c:pt idx="69">
                  <c:v>2.83392019044865</c:v>
                </c:pt>
                <c:pt idx="70">
                  <c:v>2.8641707234675</c:v>
                </c:pt>
                <c:pt idx="71">
                  <c:v>2.89491034685109</c:v>
                </c:pt>
                <c:pt idx="72">
                  <c:v>2.92614970869946</c:v>
                </c:pt>
                <c:pt idx="73">
                  <c:v>2.95789974981393</c:v>
                </c:pt>
                <c:pt idx="74">
                  <c:v>2.99017171345135</c:v>
                </c:pt>
                <c:pt idx="75">
                  <c:v>3.02297715546146</c:v>
                </c:pt>
                <c:pt idx="76">
                  <c:v>3.05632795482492</c:v>
                </c:pt>
                <c:pt idx="77">
                  <c:v>3.09023632461009</c:v>
                </c:pt>
                <c:pt idx="78">
                  <c:v>3.12471482336796</c:v>
                </c:pt>
                <c:pt idx="79">
                  <c:v>3.15977636698551</c:v>
                </c:pt>
                <c:pt idx="80">
                  <c:v>3.19543424101852</c:v>
                </c:pt>
                <c:pt idx="81">
                  <c:v>3.23170211352655</c:v>
                </c:pt>
                <c:pt idx="82">
                  <c:v>3.26859404843361</c:v>
                </c:pt>
                <c:pt idx="83">
                  <c:v>3.30612451943938</c:v>
                </c:pt>
                <c:pt idx="84">
                  <c:v>3.34430842450718</c:v>
                </c:pt>
                <c:pt idx="85">
                  <c:v>3.38316110095645</c:v>
                </c:pt>
                <c:pt idx="86">
                  <c:v>3.42269834118877</c:v>
                </c:pt>
                <c:pt idx="87">
                  <c:v>3.46293640907828</c:v>
                </c:pt>
                <c:pt idx="88">
                  <c:v>3.50389205705887</c:v>
                </c:pt>
                <c:pt idx="89">
                  <c:v>3.54558254394238</c:v>
                </c:pt>
                <c:pt idx="90">
                  <c:v>3.58802565350427</c:v>
                </c:pt>
                <c:pt idx="91">
                  <c:v>3.6312397138745</c:v>
                </c:pt>
                <c:pt idx="92">
                  <c:v>3.67524361777439</c:v>
                </c:pt>
                <c:pt idx="93">
                  <c:v>3.72005684364206</c:v>
                </c:pt>
                <c:pt idx="94">
                  <c:v>3.76569947769155</c:v>
                </c:pt>
                <c:pt idx="95">
                  <c:v>3.81219223695334</c:v>
                </c:pt>
                <c:pt idx="96">
                  <c:v>3.85955649334698</c:v>
                </c:pt>
                <c:pt idx="97">
                  <c:v>3.90781429883921</c:v>
                </c:pt>
                <c:pt idx="98">
                  <c:v>3.95698841174438</c:v>
                </c:pt>
                <c:pt idx="99">
                  <c:v>4.00710232422699</c:v>
                </c:pt>
                <c:pt idx="100">
                  <c:v>4.05818029107028</c:v>
                </c:pt>
                <c:pt idx="101">
                  <c:v>4.11024735977824</c:v>
                </c:pt>
                <c:pt idx="102">
                  <c:v>4.16332940208261</c:v>
                </c:pt>
                <c:pt idx="103">
                  <c:v>4.21745314693098</c:v>
                </c:pt>
                <c:pt idx="104">
                  <c:v>4.27264621503651</c:v>
                </c:pt>
                <c:pt idx="105">
                  <c:v>4.32893715507518</c:v>
                </c:pt>
                <c:pt idx="106">
                  <c:v>4.38635548162141</c:v>
                </c:pt>
                <c:pt idx="107">
                  <c:v>4.44493171491909</c:v>
                </c:pt>
                <c:pt idx="108">
                  <c:v>4.50469742259072</c:v>
                </c:pt>
                <c:pt idx="109">
                  <c:v>4.56568526339453</c:v>
                </c:pt>
                <c:pt idx="110">
                  <c:v>4.62792903314608</c:v>
                </c:pt>
                <c:pt idx="111">
                  <c:v>4.69146371292844</c:v>
                </c:pt>
                <c:pt idx="112">
                  <c:v>4.75632551972359</c:v>
                </c:pt>
                <c:pt idx="113">
                  <c:v>4.82255195960595</c:v>
                </c:pt>
                <c:pt idx="114">
                  <c:v>4.89018188364884</c:v>
                </c:pt>
                <c:pt idx="115">
                  <c:v>4.95925554670411</c:v>
                </c:pt>
                <c:pt idx="116">
                  <c:v>5.02981466922699</c:v>
                </c:pt>
                <c:pt idx="117">
                  <c:v>5.10190250232896</c:v>
                </c:pt>
                <c:pt idx="118">
                  <c:v>5.1755638962547</c:v>
                </c:pt>
                <c:pt idx="119">
                  <c:v>5.25084537249261</c:v>
                </c:pt>
                <c:pt idx="120">
                  <c:v>5.32779519974302</c:v>
                </c:pt>
                <c:pt idx="121">
                  <c:v>5.40646347398386</c:v>
                </c:pt>
                <c:pt idx="122">
                  <c:v>5.48690220289112</c:v>
                </c:pt>
                <c:pt idx="123">
                  <c:v>5.5691653948895</c:v>
                </c:pt>
                <c:pt idx="124">
                  <c:v>5.65330915312869</c:v>
                </c:pt>
                <c:pt idx="125">
                  <c:v>5.73939177470253</c:v>
                </c:pt>
                <c:pt idx="126">
                  <c:v>5.82747385545139</c:v>
                </c:pt>
                <c:pt idx="127">
                  <c:v>5.91761840071393</c:v>
                </c:pt>
                <c:pt idx="128">
                  <c:v>6.00989094242138</c:v>
                </c:pt>
                <c:pt idx="129">
                  <c:v>6.10435966295775</c:v>
                </c:pt>
                <c:pt idx="130">
                  <c:v>6.20109552624143</c:v>
                </c:pt>
                <c:pt idx="131">
                  <c:v>6.30017241651955</c:v>
                </c:pt>
                <c:pt idx="132">
                  <c:v>6.40166728540356</c:v>
                </c:pt>
                <c:pt idx="133">
                  <c:v>6.50566030771793</c:v>
                </c:pt>
                <c:pt idx="134">
                  <c:v>6.61223504677747</c:v>
                </c:pt>
                <c:pt idx="135">
                  <c:v>6.72147862976019</c:v>
                </c:pt>
                <c:pt idx="136">
                  <c:v>6.83348193389503</c:v>
                </c:pt>
                <c:pt idx="137">
                  <c:v>6.94833978424409</c:v>
                </c:pt>
                <c:pt idx="138">
                  <c:v>7.06615116392338</c:v>
                </c:pt>
                <c:pt idx="139">
                  <c:v>7.18701943767632</c:v>
                </c:pt>
                <c:pt idx="140">
                  <c:v>7.31105258979239</c:v>
                </c:pt>
                <c:pt idx="141">
                  <c:v>7.43836347744801</c:v>
                </c:pt>
                <c:pt idx="142">
                  <c:v>7.56907010063963</c:v>
                </c:pt>
                <c:pt idx="143">
                  <c:v>7.7032958899825</c:v>
                </c:pt>
                <c:pt idx="144">
                  <c:v>7.84117001376016</c:v>
                </c:pt>
                <c:pt idx="145">
                  <c:v>7.98282770573439</c:v>
                </c:pt>
                <c:pt idx="146">
                  <c:v>8.12841061536263</c:v>
                </c:pt>
                <c:pt idx="147">
                  <c:v>8.27806718221956</c:v>
                </c:pt>
                <c:pt idx="148">
                  <c:v>8.43195303658806</c:v>
                </c:pt>
                <c:pt idx="149">
                  <c:v>8.59023142836796</c:v>
                </c:pt>
                <c:pt idx="150">
                  <c:v>8.75307368665582</c:v>
                </c:pt>
                <c:pt idx="151">
                  <c:v>8.92065971257719</c:v>
                </c:pt>
                <c:pt idx="152">
                  <c:v>9.09317850820126</c:v>
                </c:pt>
                <c:pt idx="153">
                  <c:v>9.27082874465192</c:v>
                </c:pt>
                <c:pt idx="154">
                  <c:v>9.45381937283817</c:v>
                </c:pt>
                <c:pt idx="155">
                  <c:v>9.64237028057565</c:v>
                </c:pt>
                <c:pt idx="156">
                  <c:v>9.83671300026023</c:v>
                </c:pt>
                <c:pt idx="157">
                  <c:v>10.0370914716882</c:v>
                </c:pt>
                <c:pt idx="158">
                  <c:v>10.2437628651054</c:v>
                </c:pt>
                <c:pt idx="159">
                  <c:v>10.456998470114</c:v>
                </c:pt>
                <c:pt idx="160">
                  <c:v>10.6770846566813</c:v>
                </c:pt>
                <c:pt idx="161">
                  <c:v>10.9043239151859</c:v>
                </c:pt>
                <c:pt idx="162">
                  <c:v>11.1390359832196</c:v>
                </c:pt>
                <c:pt idx="163">
                  <c:v>11.3815590677462</c:v>
                </c:pt>
                <c:pt idx="164">
                  <c:v>11.6322511722213</c:v>
                </c:pt>
                <c:pt idx="165">
                  <c:v>11.8914915394118</c:v>
                </c:pt>
                <c:pt idx="166">
                  <c:v>12.1596822219497</c:v>
                </c:pt>
                <c:pt idx="167">
                  <c:v>12.4372497941294</c:v>
                </c:pt>
                <c:pt idx="168">
                  <c:v>12.7246472201456</c:v>
                </c:pt>
                <c:pt idx="169">
                  <c:v>13.0223558958967</c:v>
                </c:pt>
                <c:pt idx="170">
                  <c:v>13.3308878837056</c:v>
                </c:pt>
                <c:pt idx="171">
                  <c:v>13.6507883618557</c:v>
                </c:pt>
                <c:pt idx="172">
                  <c:v>13.982638313795</c:v>
                </c:pt>
                <c:pt idx="173">
                  <c:v>14.3270574852679</c:v>
                </c:pt>
                <c:pt idx="174">
                  <c:v>14.6847076415906</c:v>
                </c:pt>
                <c:pt idx="175">
                  <c:v>15.0562961618803</c:v>
                </c:pt>
                <c:pt idx="176">
                  <c:v>15.4425800124066</c:v>
                </c:pt>
                <c:pt idx="177">
                  <c:v>15.844370147477</c:v>
                </c:pt>
                <c:pt idx="178">
                  <c:v>16.2625363935767</c:v>
                </c:pt>
                <c:pt idx="179">
                  <c:v>16.6980128810431</c:v>
                </c:pt>
                <c:pt idx="180">
                  <c:v>17.1518040975847</c:v>
                </c:pt>
                <c:pt idx="181">
                  <c:v>17.6249916497308</c:v>
                </c:pt>
                <c:pt idx="182">
                  <c:v>18.1187418321314</c:v>
                </c:pt>
                <c:pt idx="183">
                  <c:v>18.6343141208475</c:v>
                </c:pt>
                <c:pt idx="184">
                  <c:v>19.1730707258352</c:v>
                </c:pt>
                <c:pt idx="185">
                  <c:v>19.7364873601322</c:v>
                </c:pt>
                <c:pt idx="186">
                  <c:v>20.3261654093715</c:v>
                </c:pt>
                <c:pt idx="187">
                  <c:v>20.9438457156844</c:v>
                </c:pt>
                <c:pt idx="188">
                  <c:v>21.5914242254458</c:v>
                </c:pt>
                <c:pt idx="189">
                  <c:v>22.2709697912394</c:v>
                </c:pt>
                <c:pt idx="190">
                  <c:v>22.9847444655135</c:v>
                </c:pt>
                <c:pt idx="191">
                  <c:v>23.7352266771889</c:v>
                </c:pt>
                <c:pt idx="192">
                  <c:v>24.5251377434359</c:v>
                </c:pt>
                <c:pt idx="193">
                  <c:v>25.3574722372202</c:v>
                </c:pt>
                <c:pt idx="194">
                  <c:v>26.2355328070131</c:v>
                </c:pt>
                <c:pt idx="195">
                  <c:v>27.162970127867</c:v>
                </c:pt>
                <c:pt idx="196">
                  <c:v>28.1438287518873</c:v>
                </c:pt>
                <c:pt idx="197">
                  <c:v>29.1825997192879</c:v>
                </c:pt>
                <c:pt idx="198">
                  <c:v>30.2842808860273</c:v>
                </c:pt>
                <c:pt idx="199">
                  <c:v>31.4544460166407</c:v>
                </c:pt>
                <c:pt idx="200">
                  <c:v>32.6993237759797</c:v>
                </c:pt>
                <c:pt idx="201">
                  <c:v>34.0258878241593</c:v>
                </c:pt>
                <c:pt idx="202">
                  <c:v>35.4419592660376</c:v>
                </c:pt>
                <c:pt idx="203">
                  <c:v>36.9563227188598</c:v>
                </c:pt>
                <c:pt idx="204">
                  <c:v>38.5788572256694</c:v>
                </c:pt>
                <c:pt idx="205">
                  <c:v>40.3206831417212</c:v>
                </c:pt>
                <c:pt idx="206">
                  <c:v>42.1943259380699</c:v>
                </c:pt>
                <c:pt idx="207">
                  <c:v>44.2138975802304</c:v>
                </c:pt>
                <c:pt idx="208">
                  <c:v>46.3952957282939</c:v>
                </c:pt>
                <c:pt idx="209">
                  <c:v>48.7564204452544</c:v>
                </c:pt>
                <c:pt idx="210">
                  <c:v>51.317407370068</c:v>
                </c:pt>
                <c:pt idx="211">
                  <c:v>54.100875390496</c:v>
                </c:pt>
                <c:pt idx="212">
                  <c:v>57.1321857212729</c:v>
                </c:pt>
                <c:pt idx="213">
                  <c:v>60.4397079448421</c:v>
                </c:pt>
                <c:pt idx="214">
                  <c:v>64.0550870029261</c:v>
                </c:pt>
                <c:pt idx="215">
                  <c:v>68.0135033472285</c:v>
                </c:pt>
                <c:pt idx="216">
                  <c:v>72.3539164911552</c:v>
                </c:pt>
                <c:pt idx="217">
                  <c:v>77.1192800937586</c:v>
                </c:pt>
                <c:pt idx="218">
                  <c:v>82.3567145147995</c:v>
                </c:pt>
                <c:pt idx="219">
                  <c:v>88.1176205909654</c:v>
                </c:pt>
                <c:pt idx="220">
                  <c:v>94.4577163065732</c:v>
                </c:pt>
                <c:pt idx="221">
                  <c:v>101.436976199739</c:v>
                </c:pt>
                <c:pt idx="222">
                  <c:v>109.119451910902</c:v>
                </c:pt>
                <c:pt idx="223">
                  <c:v>117.572951416614</c:v>
                </c:pt>
                <c:pt idx="224">
                  <c:v>126.868554381632</c:v>
                </c:pt>
                <c:pt idx="225">
                  <c:v>137.079941894415</c:v>
                </c:pt>
                <c:pt idx="226">
                  <c:v>148.282520806093</c:v>
                </c:pt>
                <c:pt idx="227">
                  <c:v>160.552326132538</c:v>
                </c:pt>
                <c:pt idx="228">
                  <c:v>173.964689631073</c:v>
                </c:pt>
                <c:pt idx="229">
                  <c:v>188.592668806111</c:v>
                </c:pt>
                <c:pt idx="230">
                  <c:v>204.505238245211</c:v>
                </c:pt>
                <c:pt idx="231">
                  <c:v>221.765254272942</c:v>
                </c:pt>
                <c:pt idx="232">
                  <c:v>240.427214276618</c:v>
                </c:pt>
                <c:pt idx="233">
                  <c:v>260.534843447312</c:v>
                </c:pt>
                <c:pt idx="234">
                  <c:v>282.118553728416</c:v>
                </c:pt>
                <c:pt idx="235">
                  <c:v>305.192832007665</c:v>
                </c:pt>
                <c:pt idx="236">
                  <c:v>329.753626469357</c:v>
                </c:pt>
                <c:pt idx="237">
                  <c:v>355.775810909109</c:v>
                </c:pt>
                <c:pt idx="238">
                  <c:v>383.210816021294</c:v>
                </c:pt>
                <c:pt idx="239">
                  <c:v>411.984523500316</c:v>
                </c:pt>
                <c:pt idx="240">
                  <c:v>441.995522573709</c:v>
                </c:pt>
                <c:pt idx="241">
                  <c:v>473.113828696688</c:v>
                </c:pt>
                <c:pt idx="242">
                  <c:v>505.180160084122</c:v>
                </c:pt>
                <c:pt idx="243">
                  <c:v>538.005859193839</c:v>
                </c:pt>
                <c:pt idx="244">
                  <c:v>571.373533058364</c:v>
                </c:pt>
                <c:pt idx="245">
                  <c:v>605.03846857416</c:v>
                </c:pt>
                <c:pt idx="246">
                  <c:v>638.730856834658</c:v>
                </c:pt>
                <c:pt idx="247">
                  <c:v>672.158834932219</c:v>
                </c:pt>
                <c:pt idx="248">
                  <c:v>705.012325205108</c:v>
                </c:pt>
                <c:pt idx="249">
                  <c:v>736.967621746859</c:v>
                </c:pt>
                <c:pt idx="250">
                  <c:v>767.692643393569</c:v>
                </c:pt>
                <c:pt idx="251">
                  <c:v>796.852742755027</c:v>
                </c:pt>
                <c:pt idx="252">
                  <c:v>824.116933613889</c:v>
                </c:pt>
                <c:pt idx="253">
                  <c:v>849.164375617798</c:v>
                </c:pt>
                <c:pt idx="254">
                  <c:v>871.690936963075</c:v>
                </c:pt>
                <c:pt idx="255">
                  <c:v>891.415643857082</c:v>
                </c:pt>
                <c:pt idx="256">
                  <c:v>908.086820827601</c:v>
                </c:pt>
                <c:pt idx="257">
                  <c:v>921.487728969818</c:v>
                </c:pt>
                <c:pt idx="258">
                  <c:v>931.441520158559</c:v>
                </c:pt>
                <c:pt idx="259">
                  <c:v>937.81534387784</c:v>
                </c:pt>
                <c:pt idx="260">
                  <c:v>940.523469002667</c:v>
                </c:pt>
                <c:pt idx="261">
                  <c:v>939.529314602822</c:v>
                </c:pt>
                <c:pt idx="262">
                  <c:v>934.846320288648</c:v>
                </c:pt>
                <c:pt idx="263">
                  <c:v>926.537626188083</c:v>
                </c:pt>
                <c:pt idx="264">
                  <c:v>914.714573562244</c:v>
                </c:pt>
                <c:pt idx="265">
                  <c:v>899.534077488048</c:v>
                </c:pt>
                <c:pt idx="266">
                  <c:v>881.194961143112</c:v>
                </c:pt>
                <c:pt idx="267">
                  <c:v>859.933375331674</c:v>
                </c:pt>
                <c:pt idx="268">
                  <c:v>836.017455523913</c:v>
                </c:pt>
                <c:pt idx="269">
                  <c:v>809.741390678048</c:v>
                </c:pt>
                <c:pt idx="270">
                  <c:v>781.419092666494</c:v>
                </c:pt>
                <c:pt idx="271">
                  <c:v>751.377661819455</c:v>
                </c:pt>
                <c:pt idx="272">
                  <c:v>719.950842921233</c:v>
                </c:pt>
                <c:pt idx="273">
                  <c:v>687.472657325162</c:v>
                </c:pt>
                <c:pt idx="274">
                  <c:v>654.271381425405</c:v>
                </c:pt>
                <c:pt idx="275">
                  <c:v>620.664020565543</c:v>
                </c:pt>
                <c:pt idx="276">
                  <c:v>586.951401828574</c:v>
                </c:pt>
                <c:pt idx="277">
                  <c:v>553.413980437479</c:v>
                </c:pt>
                <c:pt idx="278">
                  <c:v>520.308424155837</c:v>
                </c:pt>
                <c:pt idx="279">
                  <c:v>487.865009547395</c:v>
                </c:pt>
                <c:pt idx="280">
                  <c:v>456.285834565322</c:v>
                </c:pt>
                <c:pt idx="281">
                  <c:v>425.743824868871</c:v>
                </c:pt>
                <c:pt idx="282">
                  <c:v>396.382487466405</c:v>
                </c:pt>
                <c:pt idx="283">
                  <c:v>368.316345476029</c:v>
                </c:pt>
                <c:pt idx="284">
                  <c:v>341.631972434725</c:v>
                </c:pt>
                <c:pt idx="285">
                  <c:v>316.389533872942</c:v>
                </c:pt>
                <c:pt idx="286">
                  <c:v>292.62473776046</c:v>
                </c:pt>
                <c:pt idx="287">
                  <c:v>270.351093664773</c:v>
                </c:pt>
                <c:pt idx="288">
                  <c:v>249.562382611841</c:v>
                </c:pt>
                <c:pt idx="289">
                  <c:v>230.235245136337</c:v>
                </c:pt>
                <c:pt idx="290">
                  <c:v>212.331803201468</c:v>
                </c:pt>
                <c:pt idx="291">
                  <c:v>195.802241863363</c:v>
                </c:pt>
                <c:pt idx="292">
                  <c:v>180.587288057051</c:v>
                </c:pt>
                <c:pt idx="293">
                  <c:v>166.620536030892</c:v>
                </c:pt>
                <c:pt idx="294">
                  <c:v>153.830581159231</c:v>
                </c:pt>
                <c:pt idx="295">
                  <c:v>142.142935609413</c:v>
                </c:pt>
                <c:pt idx="296">
                  <c:v>131.481710218195</c:v>
                </c:pt>
                <c:pt idx="297">
                  <c:v>121.771056637633</c:v>
                </c:pt>
                <c:pt idx="298">
                  <c:v>112.936372137773</c:v>
                </c:pt>
                <c:pt idx="299">
                  <c:v>104.905276296177</c:v>
                </c:pt>
                <c:pt idx="300">
                  <c:v>97.6083741408233</c:v>
                </c:pt>
                <c:pt idx="301">
                  <c:v>90.9798241936394</c:v>
                </c:pt>
                <c:pt idx="302">
                  <c:v>84.9577323937595</c:v>
                </c:pt>
                <c:pt idx="303">
                  <c:v>79.4843942102779</c:v>
                </c:pt>
                <c:pt idx="304">
                  <c:v>74.5064075576809</c:v>
                </c:pt>
                <c:pt idx="305">
                  <c:v>69.9746785892377</c:v>
                </c:pt>
                <c:pt idx="306">
                  <c:v>65.8443412514559</c:v>
                </c:pt>
                <c:pt idx="307">
                  <c:v>62.0746098145398</c:v>
                </c:pt>
                <c:pt idx="308">
                  <c:v>58.6285816125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4297650585454E-284</c:v>
                </c:pt>
                <c:pt idx="249">
                  <c:v>7.70804118427843E-265</c:v>
                </c:pt>
                <c:pt idx="250">
                  <c:v>1.01714800130635E-245</c:v>
                </c:pt>
                <c:pt idx="251">
                  <c:v>2.62638067565809E-227</c:v>
                </c:pt>
                <c:pt idx="252">
                  <c:v>1.32698067788069E-209</c:v>
                </c:pt>
                <c:pt idx="253">
                  <c:v>1.31191266492502E-192</c:v>
                </c:pt>
                <c:pt idx="254">
                  <c:v>2.53792422281065E-176</c:v>
                </c:pt>
                <c:pt idx="255">
                  <c:v>9.60695546818648E-161</c:v>
                </c:pt>
                <c:pt idx="256">
                  <c:v>7.11584213999224E-146</c:v>
                </c:pt>
                <c:pt idx="257">
                  <c:v>1.03133613171551E-131</c:v>
                </c:pt>
                <c:pt idx="258">
                  <c:v>2.92487669237502E-118</c:v>
                </c:pt>
                <c:pt idx="259">
                  <c:v>1.62311126163842E-105</c:v>
                </c:pt>
                <c:pt idx="260">
                  <c:v>1.76247279050909E-093</c:v>
                </c:pt>
                <c:pt idx="261">
                  <c:v>3.7448114115696E-082</c:v>
                </c:pt>
                <c:pt idx="262">
                  <c:v>1.55693643770427E-071</c:v>
                </c:pt>
                <c:pt idx="263">
                  <c:v>1.26661671404277E-061</c:v>
                </c:pt>
                <c:pt idx="264">
                  <c:v>2.01628977195162E-052</c:v>
                </c:pt>
                <c:pt idx="265">
                  <c:v>6.28049797889214E-044</c:v>
                </c:pt>
                <c:pt idx="266">
                  <c:v>3.82797077920012E-036</c:v>
                </c:pt>
                <c:pt idx="267">
                  <c:v>4.56537596729231E-029</c:v>
                </c:pt>
                <c:pt idx="268">
                  <c:v>1.06541273419001E-022</c:v>
                </c:pt>
                <c:pt idx="269">
                  <c:v>4.86510949437636E-017</c:v>
                </c:pt>
                <c:pt idx="270">
                  <c:v>4.34711125573016E-012</c:v>
                </c:pt>
                <c:pt idx="271">
                  <c:v>7.60050225424756E-008</c:v>
                </c:pt>
                <c:pt idx="272">
                  <c:v>0.000260026272095134</c:v>
                </c:pt>
                <c:pt idx="273">
                  <c:v>0.174070656753887</c:v>
                </c:pt>
                <c:pt idx="274">
                  <c:v>22.8017041630027</c:v>
                </c:pt>
                <c:pt idx="275">
                  <c:v>584.443383229198</c:v>
                </c:pt>
                <c:pt idx="276">
                  <c:v>2931.23735260386</c:v>
                </c:pt>
                <c:pt idx="277">
                  <c:v>2876.68909438653</c:v>
                </c:pt>
                <c:pt idx="278">
                  <c:v>552.418568675494</c:v>
                </c:pt>
                <c:pt idx="279">
                  <c:v>20.7575938550076</c:v>
                </c:pt>
                <c:pt idx="280">
                  <c:v>0.152622707243853</c:v>
                </c:pt>
                <c:pt idx="281">
                  <c:v>0.000219580968414676</c:v>
                </c:pt>
                <c:pt idx="282">
                  <c:v>6.18163901109563E-008</c:v>
                </c:pt>
                <c:pt idx="283">
                  <c:v>3.40522634337692E-012</c:v>
                </c:pt>
                <c:pt idx="284">
                  <c:v>3.67047042990046E-017</c:v>
                </c:pt>
                <c:pt idx="285">
                  <c:v>7.74160262735042E-023</c:v>
                </c:pt>
                <c:pt idx="286">
                  <c:v>3.19501882859633E-029</c:v>
                </c:pt>
                <c:pt idx="287">
                  <c:v>2.58017622368842E-036</c:v>
                </c:pt>
                <c:pt idx="288">
                  <c:v>4.07716902910337E-044</c:v>
                </c:pt>
                <c:pt idx="289">
                  <c:v>1.2606701357973E-052</c:v>
                </c:pt>
                <c:pt idx="290">
                  <c:v>7.62741916725656E-062</c:v>
                </c:pt>
                <c:pt idx="291">
                  <c:v>9.02998779706566E-072</c:v>
                </c:pt>
                <c:pt idx="292">
                  <c:v>2.09184794913785E-082</c:v>
                </c:pt>
                <c:pt idx="293">
                  <c:v>9.48214221102885E-094</c:v>
                </c:pt>
                <c:pt idx="294">
                  <c:v>8.41039156738516E-106</c:v>
                </c:pt>
                <c:pt idx="295">
                  <c:v>1.45968574926465E-118</c:v>
                </c:pt>
                <c:pt idx="296">
                  <c:v>4.9571940622811E-132</c:v>
                </c:pt>
                <c:pt idx="297">
                  <c:v>3.29416898705428E-146</c:v>
                </c:pt>
                <c:pt idx="298">
                  <c:v>4.28340587712704E-161</c:v>
                </c:pt>
                <c:pt idx="299">
                  <c:v>1.08984812879093E-176</c:v>
                </c:pt>
                <c:pt idx="300">
                  <c:v>5.42595438190052E-193</c:v>
                </c:pt>
                <c:pt idx="301">
                  <c:v>5.28590914419425E-210</c:v>
                </c:pt>
                <c:pt idx="302">
                  <c:v>1.00761970188367E-227</c:v>
                </c:pt>
                <c:pt idx="303">
                  <c:v>3.75843468876708E-246</c:v>
                </c:pt>
                <c:pt idx="304">
                  <c:v>2.74315763914788E-265</c:v>
                </c:pt>
                <c:pt idx="305">
                  <c:v>3.91767065961847E-285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P$2:$P$310</c:f>
              <c:numCache>
                <c:formatCode>General</c:formatCode>
                <c:ptCount val="309"/>
                <c:pt idx="0">
                  <c:v>0.488358912751393</c:v>
                </c:pt>
                <c:pt idx="1">
                  <c:v>0.491748069996795</c:v>
                </c:pt>
                <c:pt idx="2">
                  <c:v>0.495172623285286</c:v>
                </c:pt>
                <c:pt idx="3">
                  <c:v>0.498633067132297</c:v>
                </c:pt>
                <c:pt idx="4">
                  <c:v>0.502129904717736</c:v>
                </c:pt>
                <c:pt idx="5">
                  <c:v>0.505663648068771</c:v>
                </c:pt>
                <c:pt idx="6">
                  <c:v>0.50923481824712</c:v>
                </c:pt>
                <c:pt idx="7">
                  <c:v>0.512843945540976</c:v>
                </c:pt>
                <c:pt idx="8">
                  <c:v>0.516491569661712</c:v>
                </c:pt>
                <c:pt idx="9">
                  <c:v>0.520178239945493</c:v>
                </c:pt>
                <c:pt idx="10">
                  <c:v>0.523904515559936</c:v>
                </c:pt>
                <c:pt idx="11">
                  <c:v>0.527670965715966</c:v>
                </c:pt>
                <c:pt idx="12">
                  <c:v>0.531478169885013</c:v>
                </c:pt>
                <c:pt idx="13">
                  <c:v>0.535326718021712</c:v>
                </c:pt>
                <c:pt idx="14">
                  <c:v>0.539217210792257</c:v>
                </c:pt>
                <c:pt idx="15">
                  <c:v>0.543150259808586</c:v>
                </c:pt>
                <c:pt idx="16">
                  <c:v>0.547126487868545</c:v>
                </c:pt>
                <c:pt idx="17">
                  <c:v>0.551146529202237</c:v>
                </c:pt>
                <c:pt idx="18">
                  <c:v>0.555211029724713</c:v>
                </c:pt>
                <c:pt idx="19">
                  <c:v>0.559320647295203</c:v>
                </c:pt>
                <c:pt idx="20">
                  <c:v>0.563476051983082</c:v>
                </c:pt>
                <c:pt idx="21">
                  <c:v>0.567677926340768</c:v>
                </c:pt>
                <c:pt idx="22">
                  <c:v>0.571926965683763</c:v>
                </c:pt>
                <c:pt idx="23">
                  <c:v>0.576223878378044</c:v>
                </c:pt>
                <c:pt idx="24">
                  <c:v>0.580569386135035</c:v>
                </c:pt>
                <c:pt idx="25">
                  <c:v>0.584964224314385</c:v>
                </c:pt>
                <c:pt idx="26">
                  <c:v>0.589409142234787</c:v>
                </c:pt>
                <c:pt idx="27">
                  <c:v>0.59390490349308</c:v>
                </c:pt>
                <c:pt idx="28">
                  <c:v>0.598452286291902</c:v>
                </c:pt>
                <c:pt idx="29">
                  <c:v>0.603052083776139</c:v>
                </c:pt>
                <c:pt idx="30">
                  <c:v>0.607705104378452</c:v>
                </c:pt>
                <c:pt idx="31">
                  <c:v>0.612412172174153</c:v>
                </c:pt>
                <c:pt idx="32">
                  <c:v>0.617174127245737</c:v>
                </c:pt>
                <c:pt idx="33">
                  <c:v>0.62199182605735</c:v>
                </c:pt>
                <c:pt idx="34">
                  <c:v>0.626866141839524</c:v>
                </c:pt>
                <c:pt idx="35">
                  <c:v>0.631797964984486</c:v>
                </c:pt>
                <c:pt idx="36">
                  <c:v>0.636788203452382</c:v>
                </c:pt>
                <c:pt idx="37">
                  <c:v>0.641837783188762</c:v>
                </c:pt>
                <c:pt idx="38">
                  <c:v>0.646947648553683</c:v>
                </c:pt>
                <c:pt idx="39">
                  <c:v>0.652118762762794</c:v>
                </c:pt>
                <c:pt idx="40">
                  <c:v>0.657352108340805</c:v>
                </c:pt>
                <c:pt idx="41">
                  <c:v>0.662648687587716</c:v>
                </c:pt>
                <c:pt idx="42">
                  <c:v>0.668009523058233</c:v>
                </c:pt>
                <c:pt idx="43">
                  <c:v>0.673435658054798</c:v>
                </c:pt>
                <c:pt idx="44">
                  <c:v>0.678928157134666</c:v>
                </c:pt>
                <c:pt idx="45">
                  <c:v>0.684488106631505</c:v>
                </c:pt>
                <c:pt idx="46">
                  <c:v>0.690116615191974</c:v>
                </c:pt>
                <c:pt idx="47">
                  <c:v>0.6958148143278</c:v>
                </c:pt>
                <c:pt idx="48">
                  <c:v>0.70158385898384</c:v>
                </c:pt>
                <c:pt idx="49">
                  <c:v>0.707424928122679</c:v>
                </c:pt>
                <c:pt idx="50">
                  <c:v>0.713339225326303</c:v>
                </c:pt>
                <c:pt idx="51">
                  <c:v>0.719327979415433</c:v>
                </c:pt>
                <c:pt idx="52">
                  <c:v>0.7253924450871</c:v>
                </c:pt>
                <c:pt idx="53">
                  <c:v>0.731533903571084</c:v>
                </c:pt>
                <c:pt idx="54">
                  <c:v>0.737753663305867</c:v>
                </c:pt>
                <c:pt idx="55">
                  <c:v>0.744053060634742</c:v>
                </c:pt>
                <c:pt idx="56">
                  <c:v>0.750433460522792</c:v>
                </c:pt>
                <c:pt idx="57">
                  <c:v>0.756896257295446</c:v>
                </c:pt>
                <c:pt idx="58">
                  <c:v>0.763442875399354</c:v>
                </c:pt>
                <c:pt idx="59">
                  <c:v>0.770074770186355</c:v>
                </c:pt>
                <c:pt idx="60">
                  <c:v>0.776793428721364</c:v>
                </c:pt>
                <c:pt idx="61">
                  <c:v>0.783600370614972</c:v>
                </c:pt>
                <c:pt idx="62">
                  <c:v>0.790497148881668</c:v>
                </c:pt>
                <c:pt idx="63">
                  <c:v>0.797485350824573</c:v>
                </c:pt>
                <c:pt idx="64">
                  <c:v>0.804566598947615</c:v>
                </c:pt>
                <c:pt idx="65">
                  <c:v>0.811742551896135</c:v>
                </c:pt>
                <c:pt idx="66">
                  <c:v>0.819014905426941</c:v>
                </c:pt>
                <c:pt idx="67">
                  <c:v>0.826385393408856</c:v>
                </c:pt>
                <c:pt idx="68">
                  <c:v>0.833855788854877</c:v>
                </c:pt>
                <c:pt idx="69">
                  <c:v>0.841427904987077</c:v>
                </c:pt>
                <c:pt idx="70">
                  <c:v>0.849103596335447</c:v>
                </c:pt>
                <c:pt idx="71">
                  <c:v>0.856884759871919</c:v>
                </c:pt>
                <c:pt idx="72">
                  <c:v>0.864773336180876</c:v>
                </c:pt>
                <c:pt idx="73">
                  <c:v>0.872771310667458</c:v>
                </c:pt>
                <c:pt idx="74">
                  <c:v>0.880880714805116</c:v>
                </c:pt>
                <c:pt idx="75">
                  <c:v>0.889103627423846</c:v>
                </c:pt>
                <c:pt idx="76">
                  <c:v>0.897442176040615</c:v>
                </c:pt>
                <c:pt idx="77">
                  <c:v>0.9058985382336</c:v>
                </c:pt>
                <c:pt idx="78">
                  <c:v>0.914474943061873</c:v>
                </c:pt>
                <c:pt idx="79">
                  <c:v>0.923173672532258</c:v>
                </c:pt>
                <c:pt idx="80">
                  <c:v>0.931997063115163</c:v>
                </c:pt>
                <c:pt idx="81">
                  <c:v>0.940947507311264</c:v>
                </c:pt>
                <c:pt idx="82">
                  <c:v>0.950027455271004</c:v>
                </c:pt>
                <c:pt idx="83">
                  <c:v>0.959239416468938</c:v>
                </c:pt>
                <c:pt idx="84">
                  <c:v>0.96858596143507</c:v>
                </c:pt>
                <c:pt idx="85">
                  <c:v>0.978069723545396</c:v>
                </c:pt>
                <c:pt idx="86">
                  <c:v>0.987693400873994</c:v>
                </c:pt>
                <c:pt idx="87">
                  <c:v>0.997459758109071</c:v>
                </c:pt>
                <c:pt idx="88">
                  <c:v>1.00737162853552</c:v>
                </c:pt>
                <c:pt idx="89">
                  <c:v>1.0174319160866</c:v>
                </c:pt>
                <c:pt idx="90">
                  <c:v>1.02764359746761</c:v>
                </c:pt>
                <c:pt idx="91">
                  <c:v>1.03800972435428</c:v>
                </c:pt>
                <c:pt idx="92">
                  <c:v>1.04853342566905</c:v>
                </c:pt>
                <c:pt idx="93">
                  <c:v>1.05921790993841</c:v>
                </c:pt>
                <c:pt idx="94">
                  <c:v>1.07006646773443</c:v>
                </c:pt>
                <c:pt idx="95">
                  <c:v>1.0810824742042</c:v>
                </c:pt>
                <c:pt idx="96">
                  <c:v>1.09226939169059</c:v>
                </c:pt>
                <c:pt idx="97">
                  <c:v>1.10363077244819</c:v>
                </c:pt>
                <c:pt idx="98">
                  <c:v>1.11517026145852</c:v>
                </c:pt>
                <c:pt idx="99">
                  <c:v>1.12689159934845</c:v>
                </c:pt>
                <c:pt idx="100">
                  <c:v>1.13879862541635</c:v>
                </c:pt>
                <c:pt idx="101">
                  <c:v>1.15089528077044</c:v>
                </c:pt>
                <c:pt idx="102">
                  <c:v>1.16318561158427</c:v>
                </c:pt>
                <c:pt idx="103">
                  <c:v>1.17567377247406</c:v>
                </c:pt>
                <c:pt idx="104">
                  <c:v>1.18836403000346</c:v>
                </c:pt>
                <c:pt idx="105">
                  <c:v>1.20126076632106</c:v>
                </c:pt>
                <c:pt idx="106">
                  <c:v>1.21436848293647</c:v>
                </c:pt>
                <c:pt idx="107">
                  <c:v>1.227691804641</c:v>
                </c:pt>
                <c:pt idx="108">
                  <c:v>1.24123548357939</c:v>
                </c:pt>
                <c:pt idx="109">
                  <c:v>1.25500440347924</c:v>
                </c:pt>
                <c:pt idx="110">
                  <c:v>1.269003584045</c:v>
                </c:pt>
                <c:pt idx="111">
                  <c:v>1.28323818552419</c:v>
                </c:pt>
                <c:pt idx="112">
                  <c:v>1.29771351345326</c:v>
                </c:pt>
                <c:pt idx="113">
                  <c:v>1.31243502359149</c:v>
                </c:pt>
                <c:pt idx="114">
                  <c:v>1.32740832705128</c:v>
                </c:pt>
                <c:pt idx="115">
                  <c:v>1.34263919563398</c:v>
                </c:pt>
                <c:pt idx="116">
                  <c:v>1.35813356738056</c:v>
                </c:pt>
                <c:pt idx="117">
                  <c:v>1.37389755234718</c:v>
                </c:pt>
                <c:pt idx="118">
                  <c:v>1.3899374386161</c:v>
                </c:pt>
                <c:pt idx="119">
                  <c:v>1.40625969855287</c:v>
                </c:pt>
                <c:pt idx="120">
                  <c:v>1.42287099532154</c:v>
                </c:pt>
                <c:pt idx="121">
                  <c:v>1.43977818966991</c:v>
                </c:pt>
                <c:pt idx="122">
                  <c:v>1.45698834699795</c:v>
                </c:pt>
                <c:pt idx="123">
                  <c:v>1.47450874472266</c:v>
                </c:pt>
                <c:pt idx="124">
                  <c:v>1.49234687995393</c:v>
                </c:pt>
                <c:pt idx="125">
                  <c:v>1.51051047749632</c:v>
                </c:pt>
                <c:pt idx="126">
                  <c:v>1.52900749819271</c:v>
                </c:pt>
                <c:pt idx="127">
                  <c:v>1.5478461476266</c:v>
                </c:pt>
                <c:pt idx="128">
                  <c:v>1.56703488520083</c:v>
                </c:pt>
                <c:pt idx="129">
                  <c:v>1.58658243361133</c:v>
                </c:pt>
                <c:pt idx="130">
                  <c:v>1.60649778873575</c:v>
                </c:pt>
                <c:pt idx="131">
                  <c:v>1.62679022995775</c:v>
                </c:pt>
                <c:pt idx="132">
                  <c:v>1.64746933094914</c:v>
                </c:pt>
                <c:pt idx="133">
                  <c:v>1.66854497093307</c:v>
                </c:pt>
                <c:pt idx="134">
                  <c:v>1.69002734645305</c:v>
                </c:pt>
                <c:pt idx="135">
                  <c:v>1.71192698367378</c:v>
                </c:pt>
                <c:pt idx="136">
                  <c:v>1.73425475124162</c:v>
                </c:pt>
                <c:pt idx="137">
                  <c:v>1.75702187373372</c:v>
                </c:pt>
                <c:pt idx="138">
                  <c:v>1.78023994572696</c:v>
                </c:pt>
                <c:pt idx="139">
                  <c:v>1.80392094651944</c:v>
                </c:pt>
                <c:pt idx="140">
                  <c:v>1.82807725553944</c:v>
                </c:pt>
                <c:pt idx="141">
                  <c:v>1.85272166847853</c:v>
                </c:pt>
                <c:pt idx="142">
                  <c:v>1.87786741418824</c:v>
                </c:pt>
                <c:pt idx="143">
                  <c:v>1.90352817238157</c:v>
                </c:pt>
                <c:pt idx="144">
                  <c:v>1.9297180921836</c:v>
                </c:pt>
                <c:pt idx="145">
                  <c:v>1.95645181157797</c:v>
                </c:pt>
                <c:pt idx="146">
                  <c:v>1.98374447779895</c:v>
                </c:pt>
                <c:pt idx="147">
                  <c:v>2.01161176872198</c:v>
                </c:pt>
                <c:pt idx="148">
                  <c:v>2.040069915309</c:v>
                </c:pt>
                <c:pt idx="149">
                  <c:v>2.06913572516815</c:v>
                </c:pt>
                <c:pt idx="150">
                  <c:v>2.09882660729171</c:v>
                </c:pt>
                <c:pt idx="151">
                  <c:v>2.12916059803992</c:v>
                </c:pt>
                <c:pt idx="152">
                  <c:v>2.16015638844284</c:v>
                </c:pt>
                <c:pt idx="153">
                  <c:v>2.19183335289718</c:v>
                </c:pt>
                <c:pt idx="154">
                  <c:v>2.22421157934007</c:v>
                </c:pt>
                <c:pt idx="155">
                  <c:v>2.25731190098718</c:v>
                </c:pt>
                <c:pt idx="156">
                  <c:v>2.29115592972851</c:v>
                </c:pt>
                <c:pt idx="157">
                  <c:v>2.32576609128138</c:v>
                </c:pt>
                <c:pt idx="158">
                  <c:v>2.36116566220712</c:v>
                </c:pt>
                <c:pt idx="159">
                  <c:v>2.39737880890491</c:v>
                </c:pt>
                <c:pt idx="160">
                  <c:v>2.43443062870445</c:v>
                </c:pt>
                <c:pt idx="161">
                  <c:v>2.47234719318736</c:v>
                </c:pt>
                <c:pt idx="162">
                  <c:v>2.51115559387633</c:v>
                </c:pt>
                <c:pt idx="163">
                  <c:v>2.55088399044103</c:v>
                </c:pt>
                <c:pt idx="164">
                  <c:v>2.59156166158018</c:v>
                </c:pt>
                <c:pt idx="165">
                  <c:v>2.63321905875084</c:v>
                </c:pt>
                <c:pt idx="166">
                  <c:v>2.67588786292813</c:v>
                </c:pt>
                <c:pt idx="167">
                  <c:v>2.7196010445922</c:v>
                </c:pt>
                <c:pt idx="168">
                  <c:v>2.76439292715355</c:v>
                </c:pt>
                <c:pt idx="169">
                  <c:v>2.81029925404355</c:v>
                </c:pt>
                <c:pt idx="170">
                  <c:v>2.85735725971385</c:v>
                </c:pt>
                <c:pt idx="171">
                  <c:v>2.90560574480695</c:v>
                </c:pt>
                <c:pt idx="172">
                  <c:v>2.95508515577986</c:v>
                </c:pt>
                <c:pt idx="173">
                  <c:v>3.00583766928457</c:v>
                </c:pt>
                <c:pt idx="174">
                  <c:v>3.05790728163256</c:v>
                </c:pt>
                <c:pt idx="175">
                  <c:v>3.11133990369568</c:v>
                </c:pt>
                <c:pt idx="176">
                  <c:v>3.16618346162411</c:v>
                </c:pt>
                <c:pt idx="177">
                  <c:v>3.22248800379168</c:v>
                </c:pt>
                <c:pt idx="178">
                  <c:v>3.28030581441186</c:v>
                </c:pt>
                <c:pt idx="179">
                  <c:v>3.33969153430365</c:v>
                </c:pt>
                <c:pt idx="180">
                  <c:v>3.40070228932538</c:v>
                </c:pt>
                <c:pt idx="181">
                  <c:v>3.46339782703712</c:v>
                </c:pt>
                <c:pt idx="182">
                  <c:v>3.52784066219882</c:v>
                </c:pt>
                <c:pt idx="183">
                  <c:v>3.59409623176205</c:v>
                </c:pt>
                <c:pt idx="184">
                  <c:v>3.66223306006887</c:v>
                </c:pt>
                <c:pt idx="185">
                  <c:v>3.7323229350321</c:v>
                </c:pt>
                <c:pt idx="186">
                  <c:v>3.80444109613759</c:v>
                </c:pt>
                <c:pt idx="187">
                  <c:v>3.87866643518261</c:v>
                </c:pt>
                <c:pt idx="188">
                  <c:v>3.9550817107442</c:v>
                </c:pt>
                <c:pt idx="189">
                  <c:v>4.03377377745921</c:v>
                </c:pt>
                <c:pt idx="190">
                  <c:v>4.11483383129488</c:v>
                </c:pt>
                <c:pt idx="191">
                  <c:v>4.19835767209465</c:v>
                </c:pt>
                <c:pt idx="192">
                  <c:v>4.28444598480144</c:v>
                </c:pt>
                <c:pt idx="193">
                  <c:v>4.37320464088947</c:v>
                </c:pt>
                <c:pt idx="194">
                  <c:v>4.46474502167794</c:v>
                </c:pt>
                <c:pt idx="195">
                  <c:v>4.55918436535764</c:v>
                </c:pt>
                <c:pt idx="196">
                  <c:v>4.65664613973458</c:v>
                </c:pt>
                <c:pt idx="197">
                  <c:v>4.75726044288774</c:v>
                </c:pt>
                <c:pt idx="198">
                  <c:v>4.86116443415013</c:v>
                </c:pt>
                <c:pt idx="199">
                  <c:v>4.96850279805923</c:v>
                </c:pt>
                <c:pt idx="200">
                  <c:v>5.07942824418409</c:v>
                </c:pt>
                <c:pt idx="201">
                  <c:v>5.19410204602775</c:v>
                </c:pt>
                <c:pt idx="202">
                  <c:v>5.31269462252723</c:v>
                </c:pt>
                <c:pt idx="203">
                  <c:v>5.43538616603352</c:v>
                </c:pt>
                <c:pt idx="204">
                  <c:v>5.56236732105601</c:v>
                </c:pt>
                <c:pt idx="205">
                  <c:v>5.69383991850345</c:v>
                </c:pt>
                <c:pt idx="206">
                  <c:v>5.83001777065516</c:v>
                </c:pt>
                <c:pt idx="207">
                  <c:v>5.97112753265568</c:v>
                </c:pt>
                <c:pt idx="208">
                  <c:v>6.11740963695415</c:v>
                </c:pt>
                <c:pt idx="209">
                  <c:v>6.26911930781294</c:v>
                </c:pt>
                <c:pt idx="210">
                  <c:v>6.42652766380056</c:v>
                </c:pt>
                <c:pt idx="211">
                  <c:v>6.58992291707238</c:v>
                </c:pt>
                <c:pt idx="212">
                  <c:v>6.75961167924261</c:v>
                </c:pt>
                <c:pt idx="213">
                  <c:v>6.93592038477906</c:v>
                </c:pt>
                <c:pt idx="214">
                  <c:v>7.11919684412576</c:v>
                </c:pt>
                <c:pt idx="215">
                  <c:v>7.30981194019754</c:v>
                </c:pt>
                <c:pt idx="216">
                  <c:v>7.50816148352148</c:v>
                </c:pt>
                <c:pt idx="217">
                  <c:v>7.71466824314821</c:v>
                </c:pt>
                <c:pt idx="218">
                  <c:v>7.92978417255643</c:v>
                </c:pt>
                <c:pt idx="219">
                  <c:v>8.15399285216165</c:v>
                </c:pt>
                <c:pt idx="220">
                  <c:v>8.38781217276248</c:v>
                </c:pt>
                <c:pt idx="221">
                  <c:v>8.63179728736297</c:v>
                </c:pt>
                <c:pt idx="222">
                  <c:v>8.88654386236132</c:v>
                </c:pt>
                <c:pt idx="223">
                  <c:v>9.1526916631612</c:v>
                </c:pt>
                <c:pt idx="224">
                  <c:v>9.430928513927</c:v>
                </c:pt>
                <c:pt idx="225">
                  <c:v>9.72199467656756</c:v>
                </c:pt>
                <c:pt idx="226">
                  <c:v>10.0266877002061</c:v>
                </c:pt>
                <c:pt idx="227">
                  <c:v>10.3458677995184</c:v>
                </c:pt>
                <c:pt idx="228">
                  <c:v>10.6804638285548</c:v>
                </c:pt>
                <c:pt idx="229">
                  <c:v>11.0314799262011</c:v>
                </c:pt>
                <c:pt idx="230">
                  <c:v>11.4000029205018</c:v>
                </c:pt>
                <c:pt idx="231">
                  <c:v>11.7872105919484</c:v>
                </c:pt>
                <c:pt idx="232">
                  <c:v>12.1943809108431</c:v>
                </c:pt>
                <c:pt idx="233">
                  <c:v>12.6229023813874</c:v>
                </c:pt>
                <c:pt idx="234">
                  <c:v>13.0742856456764</c:v>
                </c:pt>
                <c:pt idx="235">
                  <c:v>13.5501765248833</c:v>
                </c:pt>
                <c:pt idx="236">
                  <c:v>14.0523707032741</c:v>
                </c:pt>
                <c:pt idx="237">
                  <c:v>14.5828302941391</c:v>
                </c:pt>
                <c:pt idx="238">
                  <c:v>15.1437025662748</c:v>
                </c:pt>
                <c:pt idx="239">
                  <c:v>15.7373411565389</c:v>
                </c:pt>
                <c:pt idx="240">
                  <c:v>16.3663301497358</c:v>
                </c:pt>
                <c:pt idx="241">
                  <c:v>17.0335114735293</c:v>
                </c:pt>
                <c:pt idx="242">
                  <c:v>17.7420161354974</c:v>
                </c:pt>
                <c:pt idx="243">
                  <c:v>18.4952999246539</c:v>
                </c:pt>
                <c:pt idx="244">
                  <c:v>19.2971843142417</c:v>
                </c:pt>
                <c:pt idx="245">
                  <c:v>20.1519034406714</c:v>
                </c:pt>
                <c:pt idx="246">
                  <c:v>21.0641582005184</c:v>
                </c:pt>
                <c:pt idx="247">
                  <c:v>22.0391787102191</c:v>
                </c:pt>
                <c:pt idx="248">
                  <c:v>23.0827966199608</c:v>
                </c:pt>
                <c:pt idx="249">
                  <c:v>24.2015290748287</c:v>
                </c:pt>
                <c:pt idx="250">
                  <c:v>25.4026764859519</c:v>
                </c:pt>
                <c:pt idx="251">
                  <c:v>26.6944367291064</c:v>
                </c:pt>
                <c:pt idx="252">
                  <c:v>28.0860389495176</c:v>
                </c:pt>
                <c:pt idx="253">
                  <c:v>29.5879008468682</c:v>
                </c:pt>
                <c:pt idx="254">
                  <c:v>31.2118141788027</c:v>
                </c:pt>
                <c:pt idx="255">
                  <c:v>32.9711642994279</c:v>
                </c:pt>
                <c:pt idx="256">
                  <c:v>34.8811908991273</c:v>
                </c:pt>
                <c:pt idx="257">
                  <c:v>36.9592988076683</c:v>
                </c:pt>
                <c:pt idx="258">
                  <c:v>39.2254298598111</c:v>
                </c:pt>
                <c:pt idx="259">
                  <c:v>41.7025095248807</c:v>
                </c:pt>
                <c:pt idx="260">
                  <c:v>44.4169854282213</c:v>
                </c:pt>
                <c:pt idx="261">
                  <c:v>47.3994792479538</c:v>
                </c:pt>
                <c:pt idx="262">
                  <c:v>50.6855790174479</c:v>
                </c:pt>
                <c:pt idx="263">
                  <c:v>54.3168059362015</c:v>
                </c:pt>
                <c:pt idx="264">
                  <c:v>58.3417988084318</c:v>
                </c:pt>
                <c:pt idx="265">
                  <c:v>62.8177707052658</c:v>
                </c:pt>
                <c:pt idx="266">
                  <c:v>67.8123069950694</c:v>
                </c:pt>
                <c:pt idx="267">
                  <c:v>73.4055921900759</c:v>
                </c:pt>
                <c:pt idx="268">
                  <c:v>79.6931757845571</c:v>
                </c:pt>
                <c:pt idx="269">
                  <c:v>86.7894148585273</c:v>
                </c:pt>
                <c:pt idx="270">
                  <c:v>94.8317634697591</c:v>
                </c:pt>
                <c:pt idx="271">
                  <c:v>103.986113938265</c:v>
                </c:pt>
                <c:pt idx="272">
                  <c:v>114.453427782021</c:v>
                </c:pt>
                <c:pt idx="273">
                  <c:v>126.477911991342</c:v>
                </c:pt>
                <c:pt idx="274">
                  <c:v>140.356973300694</c:v>
                </c:pt>
                <c:pt idx="275">
                  <c:v>156.453065997897</c:v>
                </c:pt>
                <c:pt idx="276">
                  <c:v>175.207233680567</c:v>
                </c:pt>
                <c:pt idx="277">
                  <c:v>197.153434941107</c:v>
                </c:pt>
                <c:pt idx="278">
                  <c:v>222.931274753637</c:v>
                </c:pt>
                <c:pt idx="279">
                  <c:v>253.29190075472</c:v>
                </c:pt>
                <c:pt idx="280">
                  <c:v>289.086528820609</c:v>
                </c:pt>
                <c:pt idx="281">
                  <c:v>331.217874095821</c:v>
                </c:pt>
                <c:pt idx="282">
                  <c:v>380.520313697783</c:v>
                </c:pt>
                <c:pt idx="283">
                  <c:v>437.515848151686</c:v>
                </c:pt>
                <c:pt idx="284">
                  <c:v>501.979449936649</c:v>
                </c:pt>
                <c:pt idx="285">
                  <c:v>572.270173166379</c:v>
                </c:pt>
                <c:pt idx="286">
                  <c:v>644.508313891486</c:v>
                </c:pt>
                <c:pt idx="287">
                  <c:v>711.974167891839</c:v>
                </c:pt>
                <c:pt idx="288">
                  <c:v>765.490887067447</c:v>
                </c:pt>
                <c:pt idx="289">
                  <c:v>795.552447084263</c:v>
                </c:pt>
                <c:pt idx="290">
                  <c:v>795.889431683959</c:v>
                </c:pt>
                <c:pt idx="291">
                  <c:v>766.427631241668</c:v>
                </c:pt>
                <c:pt idx="292">
                  <c:v>713.325651445055</c:v>
                </c:pt>
                <c:pt idx="293">
                  <c:v>646.05958589226</c:v>
                </c:pt>
                <c:pt idx="294">
                  <c:v>573.843162489679</c:v>
                </c:pt>
                <c:pt idx="295">
                  <c:v>503.459007245755</c:v>
                </c:pt>
                <c:pt idx="296">
                  <c:v>438.844272163775</c:v>
                </c:pt>
                <c:pt idx="297">
                  <c:v>381.679778223588</c:v>
                </c:pt>
                <c:pt idx="298">
                  <c:v>332.213438001883</c:v>
                </c:pt>
                <c:pt idx="299">
                  <c:v>289.934088002541</c:v>
                </c:pt>
                <c:pt idx="300">
                  <c:v>254.010989399719</c:v>
                </c:pt>
                <c:pt idx="301">
                  <c:v>223.541297389792</c:v>
                </c:pt>
                <c:pt idx="302">
                  <c:v>197.671970821378</c:v>
                </c:pt>
                <c:pt idx="303">
                  <c:v>175.649467559614</c:v>
                </c:pt>
                <c:pt idx="304">
                  <c:v>156.831774904139</c:v>
                </c:pt>
                <c:pt idx="305">
                  <c:v>140.682754443876</c:v>
                </c:pt>
                <c:pt idx="306">
                  <c:v>126.759489853387</c:v>
                </c:pt>
                <c:pt idx="307">
                  <c:v>114.697963304562</c:v>
                </c:pt>
                <c:pt idx="308">
                  <c:v>104.1994832924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1.40985</c:v>
                </c:pt>
                <c:pt idx="1">
                  <c:v>371.94854994</c:v>
                </c:pt>
                <c:pt idx="2">
                  <c:v>372.48724988</c:v>
                </c:pt>
                <c:pt idx="3">
                  <c:v>373.02594982</c:v>
                </c:pt>
                <c:pt idx="4">
                  <c:v>373.56464976</c:v>
                </c:pt>
                <c:pt idx="5">
                  <c:v>374.1033497</c:v>
                </c:pt>
                <c:pt idx="6">
                  <c:v>374.64204964</c:v>
                </c:pt>
                <c:pt idx="7">
                  <c:v>375.18074958</c:v>
                </c:pt>
                <c:pt idx="8">
                  <c:v>375.71944952</c:v>
                </c:pt>
                <c:pt idx="9">
                  <c:v>376.25814946</c:v>
                </c:pt>
                <c:pt idx="10">
                  <c:v>376.7968494</c:v>
                </c:pt>
                <c:pt idx="11">
                  <c:v>377.33554934</c:v>
                </c:pt>
                <c:pt idx="12">
                  <c:v>377.87424928</c:v>
                </c:pt>
                <c:pt idx="13">
                  <c:v>378.41294922</c:v>
                </c:pt>
                <c:pt idx="14">
                  <c:v>378.95164916</c:v>
                </c:pt>
                <c:pt idx="15">
                  <c:v>379.4903491</c:v>
                </c:pt>
                <c:pt idx="16">
                  <c:v>380.02904904</c:v>
                </c:pt>
                <c:pt idx="17">
                  <c:v>380.56774898</c:v>
                </c:pt>
                <c:pt idx="18">
                  <c:v>381.10644892</c:v>
                </c:pt>
                <c:pt idx="19">
                  <c:v>381.64514886</c:v>
                </c:pt>
                <c:pt idx="20">
                  <c:v>382.1838488</c:v>
                </c:pt>
                <c:pt idx="21">
                  <c:v>382.72254874</c:v>
                </c:pt>
                <c:pt idx="22">
                  <c:v>383.26124868</c:v>
                </c:pt>
                <c:pt idx="23">
                  <c:v>383.79994862</c:v>
                </c:pt>
                <c:pt idx="24">
                  <c:v>384.33864856</c:v>
                </c:pt>
                <c:pt idx="25">
                  <c:v>384.8773485</c:v>
                </c:pt>
                <c:pt idx="26">
                  <c:v>385.41604844</c:v>
                </c:pt>
                <c:pt idx="27">
                  <c:v>385.95474838</c:v>
                </c:pt>
                <c:pt idx="28">
                  <c:v>386.49344832</c:v>
                </c:pt>
                <c:pt idx="29">
                  <c:v>387.03214826</c:v>
                </c:pt>
                <c:pt idx="30">
                  <c:v>387.5708482</c:v>
                </c:pt>
                <c:pt idx="31">
                  <c:v>388.10954814</c:v>
                </c:pt>
                <c:pt idx="32">
                  <c:v>388.64824808</c:v>
                </c:pt>
                <c:pt idx="33">
                  <c:v>389.18694802</c:v>
                </c:pt>
                <c:pt idx="34">
                  <c:v>389.72564796</c:v>
                </c:pt>
                <c:pt idx="35">
                  <c:v>390.2643479</c:v>
                </c:pt>
                <c:pt idx="36">
                  <c:v>390.80304784</c:v>
                </c:pt>
                <c:pt idx="37">
                  <c:v>391.34174778</c:v>
                </c:pt>
                <c:pt idx="38">
                  <c:v>391.88044772</c:v>
                </c:pt>
                <c:pt idx="39">
                  <c:v>392.41914766</c:v>
                </c:pt>
                <c:pt idx="40">
                  <c:v>392.9578476</c:v>
                </c:pt>
                <c:pt idx="41">
                  <c:v>393.49654754</c:v>
                </c:pt>
                <c:pt idx="42">
                  <c:v>394.03524748</c:v>
                </c:pt>
                <c:pt idx="43">
                  <c:v>394.57394742</c:v>
                </c:pt>
                <c:pt idx="44">
                  <c:v>395.11264736</c:v>
                </c:pt>
                <c:pt idx="45">
                  <c:v>395.6513473</c:v>
                </c:pt>
                <c:pt idx="46">
                  <c:v>396.19004724</c:v>
                </c:pt>
                <c:pt idx="47">
                  <c:v>396.72874718</c:v>
                </c:pt>
                <c:pt idx="48">
                  <c:v>397.26744712</c:v>
                </c:pt>
                <c:pt idx="49">
                  <c:v>397.80614706</c:v>
                </c:pt>
                <c:pt idx="50">
                  <c:v>398.344847</c:v>
                </c:pt>
                <c:pt idx="51">
                  <c:v>398.88354694</c:v>
                </c:pt>
                <c:pt idx="52">
                  <c:v>399.42224688</c:v>
                </c:pt>
                <c:pt idx="53">
                  <c:v>399.96094682</c:v>
                </c:pt>
                <c:pt idx="54">
                  <c:v>400.49964676</c:v>
                </c:pt>
                <c:pt idx="55">
                  <c:v>401.0383467</c:v>
                </c:pt>
                <c:pt idx="56">
                  <c:v>401.57704664</c:v>
                </c:pt>
                <c:pt idx="57">
                  <c:v>402.11574658</c:v>
                </c:pt>
                <c:pt idx="58">
                  <c:v>402.65444652</c:v>
                </c:pt>
                <c:pt idx="59">
                  <c:v>403.19314646</c:v>
                </c:pt>
                <c:pt idx="60">
                  <c:v>403.7318464</c:v>
                </c:pt>
                <c:pt idx="61">
                  <c:v>404.27054634</c:v>
                </c:pt>
                <c:pt idx="62">
                  <c:v>404.80924628</c:v>
                </c:pt>
                <c:pt idx="63">
                  <c:v>405.34794622</c:v>
                </c:pt>
                <c:pt idx="64">
                  <c:v>405.88664616</c:v>
                </c:pt>
                <c:pt idx="65">
                  <c:v>406.4253461</c:v>
                </c:pt>
                <c:pt idx="66">
                  <c:v>406.96404604</c:v>
                </c:pt>
                <c:pt idx="67">
                  <c:v>407.50274598</c:v>
                </c:pt>
                <c:pt idx="68">
                  <c:v>408.04144592</c:v>
                </c:pt>
                <c:pt idx="69">
                  <c:v>408.58014586</c:v>
                </c:pt>
                <c:pt idx="70">
                  <c:v>409.1188458</c:v>
                </c:pt>
                <c:pt idx="71">
                  <c:v>409.65754574</c:v>
                </c:pt>
                <c:pt idx="72">
                  <c:v>410.19624568</c:v>
                </c:pt>
                <c:pt idx="73">
                  <c:v>410.73494562</c:v>
                </c:pt>
                <c:pt idx="74">
                  <c:v>411.27364556</c:v>
                </c:pt>
                <c:pt idx="75">
                  <c:v>411.8123455</c:v>
                </c:pt>
                <c:pt idx="76">
                  <c:v>412.35104544</c:v>
                </c:pt>
                <c:pt idx="77">
                  <c:v>412.88974538</c:v>
                </c:pt>
                <c:pt idx="78">
                  <c:v>413.42844532</c:v>
                </c:pt>
                <c:pt idx="79">
                  <c:v>413.96714526</c:v>
                </c:pt>
                <c:pt idx="80">
                  <c:v>414.5058452</c:v>
                </c:pt>
                <c:pt idx="81">
                  <c:v>415.04454514</c:v>
                </c:pt>
                <c:pt idx="82">
                  <c:v>415.58324508</c:v>
                </c:pt>
                <c:pt idx="83">
                  <c:v>416.12194502</c:v>
                </c:pt>
                <c:pt idx="84">
                  <c:v>416.66064496</c:v>
                </c:pt>
                <c:pt idx="85">
                  <c:v>417.1993449</c:v>
                </c:pt>
                <c:pt idx="86">
                  <c:v>417.73804484</c:v>
                </c:pt>
                <c:pt idx="87">
                  <c:v>418.27674478</c:v>
                </c:pt>
                <c:pt idx="88">
                  <c:v>418.81544472</c:v>
                </c:pt>
                <c:pt idx="89">
                  <c:v>419.35414466</c:v>
                </c:pt>
                <c:pt idx="90">
                  <c:v>419.8928446</c:v>
                </c:pt>
                <c:pt idx="91">
                  <c:v>420.43154454</c:v>
                </c:pt>
                <c:pt idx="92">
                  <c:v>420.97024448</c:v>
                </c:pt>
                <c:pt idx="93">
                  <c:v>421.50894442</c:v>
                </c:pt>
                <c:pt idx="94">
                  <c:v>422.04764436</c:v>
                </c:pt>
                <c:pt idx="95">
                  <c:v>422.5863443</c:v>
                </c:pt>
                <c:pt idx="96">
                  <c:v>423.12504424</c:v>
                </c:pt>
                <c:pt idx="97">
                  <c:v>423.66374418</c:v>
                </c:pt>
                <c:pt idx="98">
                  <c:v>424.20244412</c:v>
                </c:pt>
                <c:pt idx="99">
                  <c:v>424.74114406</c:v>
                </c:pt>
                <c:pt idx="100">
                  <c:v>425.279844</c:v>
                </c:pt>
                <c:pt idx="101">
                  <c:v>425.81854394</c:v>
                </c:pt>
                <c:pt idx="102">
                  <c:v>426.35724388</c:v>
                </c:pt>
                <c:pt idx="103">
                  <c:v>426.89594382</c:v>
                </c:pt>
                <c:pt idx="104">
                  <c:v>427.43464376</c:v>
                </c:pt>
                <c:pt idx="105">
                  <c:v>427.9733437</c:v>
                </c:pt>
                <c:pt idx="106">
                  <c:v>428.51204364</c:v>
                </c:pt>
                <c:pt idx="107">
                  <c:v>429.05074358</c:v>
                </c:pt>
                <c:pt idx="108">
                  <c:v>429.58944352</c:v>
                </c:pt>
                <c:pt idx="109">
                  <c:v>430.12814346</c:v>
                </c:pt>
                <c:pt idx="110">
                  <c:v>430.6668434</c:v>
                </c:pt>
                <c:pt idx="111">
                  <c:v>431.20554334</c:v>
                </c:pt>
                <c:pt idx="112">
                  <c:v>431.74424328</c:v>
                </c:pt>
                <c:pt idx="113">
                  <c:v>432.28294322</c:v>
                </c:pt>
                <c:pt idx="114">
                  <c:v>432.82164316</c:v>
                </c:pt>
                <c:pt idx="115">
                  <c:v>433.3603431</c:v>
                </c:pt>
                <c:pt idx="116">
                  <c:v>433.89904304</c:v>
                </c:pt>
                <c:pt idx="117">
                  <c:v>434.43774298</c:v>
                </c:pt>
                <c:pt idx="118">
                  <c:v>434.97644292</c:v>
                </c:pt>
                <c:pt idx="119">
                  <c:v>435.51514286</c:v>
                </c:pt>
                <c:pt idx="120">
                  <c:v>436.0538428</c:v>
                </c:pt>
                <c:pt idx="121">
                  <c:v>436.59254274</c:v>
                </c:pt>
                <c:pt idx="122">
                  <c:v>437.13124268</c:v>
                </c:pt>
                <c:pt idx="123">
                  <c:v>437.66994262</c:v>
                </c:pt>
                <c:pt idx="124">
                  <c:v>438.20864256</c:v>
                </c:pt>
                <c:pt idx="125">
                  <c:v>438.7473425</c:v>
                </c:pt>
                <c:pt idx="126">
                  <c:v>439.28604244</c:v>
                </c:pt>
                <c:pt idx="127">
                  <c:v>439.82474238</c:v>
                </c:pt>
                <c:pt idx="128">
                  <c:v>440.36344232</c:v>
                </c:pt>
                <c:pt idx="129">
                  <c:v>440.90214226</c:v>
                </c:pt>
                <c:pt idx="130">
                  <c:v>441.4408422</c:v>
                </c:pt>
                <c:pt idx="131">
                  <c:v>441.97954214</c:v>
                </c:pt>
                <c:pt idx="132">
                  <c:v>442.51824208</c:v>
                </c:pt>
                <c:pt idx="133">
                  <c:v>443.05694202</c:v>
                </c:pt>
                <c:pt idx="134">
                  <c:v>443.59564196</c:v>
                </c:pt>
                <c:pt idx="135">
                  <c:v>444.1343419</c:v>
                </c:pt>
                <c:pt idx="136">
                  <c:v>444.67304184</c:v>
                </c:pt>
                <c:pt idx="137">
                  <c:v>445.21174178</c:v>
                </c:pt>
                <c:pt idx="138">
                  <c:v>445.75044172</c:v>
                </c:pt>
                <c:pt idx="139">
                  <c:v>446.28914166</c:v>
                </c:pt>
                <c:pt idx="140">
                  <c:v>446.8278416</c:v>
                </c:pt>
                <c:pt idx="141">
                  <c:v>447.36654154</c:v>
                </c:pt>
                <c:pt idx="142">
                  <c:v>447.90524148</c:v>
                </c:pt>
                <c:pt idx="143">
                  <c:v>448.44394142</c:v>
                </c:pt>
                <c:pt idx="144">
                  <c:v>448.98264136</c:v>
                </c:pt>
                <c:pt idx="145">
                  <c:v>449.5213413</c:v>
                </c:pt>
                <c:pt idx="146">
                  <c:v>450.06004124</c:v>
                </c:pt>
                <c:pt idx="147">
                  <c:v>450.59874118</c:v>
                </c:pt>
                <c:pt idx="148">
                  <c:v>451.13744112</c:v>
                </c:pt>
                <c:pt idx="149">
                  <c:v>451.67614106</c:v>
                </c:pt>
                <c:pt idx="150">
                  <c:v>452.214841</c:v>
                </c:pt>
                <c:pt idx="151">
                  <c:v>452.75354094</c:v>
                </c:pt>
                <c:pt idx="152">
                  <c:v>453.29224088</c:v>
                </c:pt>
                <c:pt idx="153">
                  <c:v>453.83094082</c:v>
                </c:pt>
                <c:pt idx="154">
                  <c:v>454.36964076</c:v>
                </c:pt>
                <c:pt idx="155">
                  <c:v>454.9083407</c:v>
                </c:pt>
                <c:pt idx="156">
                  <c:v>455.44704064</c:v>
                </c:pt>
                <c:pt idx="157">
                  <c:v>455.98574058</c:v>
                </c:pt>
                <c:pt idx="158">
                  <c:v>456.52444052</c:v>
                </c:pt>
                <c:pt idx="159">
                  <c:v>457.06314046</c:v>
                </c:pt>
                <c:pt idx="160">
                  <c:v>457.6018404</c:v>
                </c:pt>
                <c:pt idx="161">
                  <c:v>458.14054034</c:v>
                </c:pt>
                <c:pt idx="162">
                  <c:v>458.67924028</c:v>
                </c:pt>
                <c:pt idx="163">
                  <c:v>459.21794022</c:v>
                </c:pt>
                <c:pt idx="164">
                  <c:v>459.75664016</c:v>
                </c:pt>
                <c:pt idx="165">
                  <c:v>460.2953401</c:v>
                </c:pt>
                <c:pt idx="166">
                  <c:v>460.83404004</c:v>
                </c:pt>
                <c:pt idx="167">
                  <c:v>461.37273998</c:v>
                </c:pt>
                <c:pt idx="168">
                  <c:v>461.91143992</c:v>
                </c:pt>
                <c:pt idx="169">
                  <c:v>462.45013986</c:v>
                </c:pt>
                <c:pt idx="170">
                  <c:v>462.9888398</c:v>
                </c:pt>
                <c:pt idx="171">
                  <c:v>463.52753974</c:v>
                </c:pt>
                <c:pt idx="172">
                  <c:v>464.06623968</c:v>
                </c:pt>
                <c:pt idx="173">
                  <c:v>464.60493962</c:v>
                </c:pt>
                <c:pt idx="174">
                  <c:v>465.14363956</c:v>
                </c:pt>
                <c:pt idx="175">
                  <c:v>465.6823395</c:v>
                </c:pt>
                <c:pt idx="176">
                  <c:v>466.22103944</c:v>
                </c:pt>
                <c:pt idx="177">
                  <c:v>466.75973938</c:v>
                </c:pt>
                <c:pt idx="178">
                  <c:v>467.29843932</c:v>
                </c:pt>
                <c:pt idx="179">
                  <c:v>467.83713926</c:v>
                </c:pt>
                <c:pt idx="180">
                  <c:v>468.3758392</c:v>
                </c:pt>
                <c:pt idx="181">
                  <c:v>468.91453914</c:v>
                </c:pt>
                <c:pt idx="182">
                  <c:v>469.45323908</c:v>
                </c:pt>
                <c:pt idx="183">
                  <c:v>469.99193902</c:v>
                </c:pt>
                <c:pt idx="184">
                  <c:v>470.53063896</c:v>
                </c:pt>
                <c:pt idx="185">
                  <c:v>471.0693389</c:v>
                </c:pt>
                <c:pt idx="186">
                  <c:v>471.60803884</c:v>
                </c:pt>
                <c:pt idx="187">
                  <c:v>472.14673878</c:v>
                </c:pt>
                <c:pt idx="188">
                  <c:v>472.68543872</c:v>
                </c:pt>
                <c:pt idx="189">
                  <c:v>473.22413866</c:v>
                </c:pt>
                <c:pt idx="190">
                  <c:v>473.7628386</c:v>
                </c:pt>
                <c:pt idx="191">
                  <c:v>474.30153854</c:v>
                </c:pt>
                <c:pt idx="192">
                  <c:v>474.84023848</c:v>
                </c:pt>
                <c:pt idx="193">
                  <c:v>475.37893842</c:v>
                </c:pt>
                <c:pt idx="194">
                  <c:v>475.91763836</c:v>
                </c:pt>
                <c:pt idx="195">
                  <c:v>476.4563383</c:v>
                </c:pt>
                <c:pt idx="196">
                  <c:v>476.99503824</c:v>
                </c:pt>
                <c:pt idx="197">
                  <c:v>477.53373818</c:v>
                </c:pt>
                <c:pt idx="198">
                  <c:v>478.07243812</c:v>
                </c:pt>
                <c:pt idx="199">
                  <c:v>478.61113806</c:v>
                </c:pt>
                <c:pt idx="200">
                  <c:v>479.149838</c:v>
                </c:pt>
                <c:pt idx="201">
                  <c:v>479.68853794</c:v>
                </c:pt>
                <c:pt idx="202">
                  <c:v>480.22723788</c:v>
                </c:pt>
                <c:pt idx="203">
                  <c:v>480.76593782</c:v>
                </c:pt>
                <c:pt idx="204">
                  <c:v>481.30463776</c:v>
                </c:pt>
                <c:pt idx="205">
                  <c:v>481.8433377</c:v>
                </c:pt>
                <c:pt idx="206">
                  <c:v>482.38203764</c:v>
                </c:pt>
                <c:pt idx="207">
                  <c:v>482.92073758</c:v>
                </c:pt>
                <c:pt idx="208">
                  <c:v>483.45943752</c:v>
                </c:pt>
                <c:pt idx="209">
                  <c:v>483.99813746</c:v>
                </c:pt>
                <c:pt idx="210">
                  <c:v>484.5368374</c:v>
                </c:pt>
                <c:pt idx="211">
                  <c:v>485.07553734</c:v>
                </c:pt>
                <c:pt idx="212">
                  <c:v>485.61423728</c:v>
                </c:pt>
                <c:pt idx="213">
                  <c:v>486.15293722</c:v>
                </c:pt>
                <c:pt idx="214">
                  <c:v>486.69163716</c:v>
                </c:pt>
                <c:pt idx="215">
                  <c:v>487.2303371</c:v>
                </c:pt>
                <c:pt idx="216">
                  <c:v>487.76903704</c:v>
                </c:pt>
                <c:pt idx="217">
                  <c:v>488.30773698</c:v>
                </c:pt>
                <c:pt idx="218">
                  <c:v>488.84643692</c:v>
                </c:pt>
                <c:pt idx="219">
                  <c:v>489.38513686</c:v>
                </c:pt>
                <c:pt idx="220">
                  <c:v>489.9238368</c:v>
                </c:pt>
                <c:pt idx="221">
                  <c:v>490.46253674</c:v>
                </c:pt>
                <c:pt idx="222">
                  <c:v>491.00123668</c:v>
                </c:pt>
                <c:pt idx="223">
                  <c:v>491.53993662</c:v>
                </c:pt>
                <c:pt idx="224">
                  <c:v>492.07863656</c:v>
                </c:pt>
                <c:pt idx="225">
                  <c:v>492.6173365</c:v>
                </c:pt>
                <c:pt idx="226">
                  <c:v>493.15603644</c:v>
                </c:pt>
                <c:pt idx="227">
                  <c:v>493.69473638</c:v>
                </c:pt>
                <c:pt idx="228">
                  <c:v>494.23343632</c:v>
                </c:pt>
                <c:pt idx="229">
                  <c:v>494.77213626</c:v>
                </c:pt>
                <c:pt idx="230">
                  <c:v>495.3108362</c:v>
                </c:pt>
                <c:pt idx="231">
                  <c:v>495.84953614</c:v>
                </c:pt>
                <c:pt idx="232">
                  <c:v>496.38823608</c:v>
                </c:pt>
                <c:pt idx="233">
                  <c:v>496.92693602</c:v>
                </c:pt>
                <c:pt idx="234">
                  <c:v>497.46563596</c:v>
                </c:pt>
                <c:pt idx="235">
                  <c:v>498.0043359</c:v>
                </c:pt>
                <c:pt idx="236">
                  <c:v>498.54303584</c:v>
                </c:pt>
                <c:pt idx="237">
                  <c:v>499.08173578</c:v>
                </c:pt>
                <c:pt idx="238">
                  <c:v>499.62043572</c:v>
                </c:pt>
                <c:pt idx="239">
                  <c:v>500.15913566</c:v>
                </c:pt>
                <c:pt idx="240">
                  <c:v>500.6978356</c:v>
                </c:pt>
                <c:pt idx="241">
                  <c:v>501.23653554</c:v>
                </c:pt>
                <c:pt idx="242">
                  <c:v>501.77523548</c:v>
                </c:pt>
                <c:pt idx="243">
                  <c:v>502.31393542</c:v>
                </c:pt>
                <c:pt idx="244">
                  <c:v>502.85263536</c:v>
                </c:pt>
                <c:pt idx="245">
                  <c:v>503.3913353</c:v>
                </c:pt>
                <c:pt idx="246">
                  <c:v>503.93003524</c:v>
                </c:pt>
                <c:pt idx="247">
                  <c:v>504.46873518</c:v>
                </c:pt>
                <c:pt idx="248">
                  <c:v>505.00743512</c:v>
                </c:pt>
                <c:pt idx="249">
                  <c:v>505.54613506</c:v>
                </c:pt>
                <c:pt idx="250">
                  <c:v>506.084835</c:v>
                </c:pt>
                <c:pt idx="251">
                  <c:v>506.62353494</c:v>
                </c:pt>
                <c:pt idx="252">
                  <c:v>507.16223488</c:v>
                </c:pt>
                <c:pt idx="253">
                  <c:v>507.70093482</c:v>
                </c:pt>
                <c:pt idx="254">
                  <c:v>508.23963476</c:v>
                </c:pt>
                <c:pt idx="255">
                  <c:v>508.7783347</c:v>
                </c:pt>
                <c:pt idx="256">
                  <c:v>509.31703464</c:v>
                </c:pt>
                <c:pt idx="257">
                  <c:v>509.85573458</c:v>
                </c:pt>
                <c:pt idx="258">
                  <c:v>510.39443452</c:v>
                </c:pt>
                <c:pt idx="259">
                  <c:v>510.93313446</c:v>
                </c:pt>
                <c:pt idx="260">
                  <c:v>511.4718344</c:v>
                </c:pt>
                <c:pt idx="261">
                  <c:v>512.01053434</c:v>
                </c:pt>
                <c:pt idx="262">
                  <c:v>512.54923428</c:v>
                </c:pt>
                <c:pt idx="263">
                  <c:v>513.08793422</c:v>
                </c:pt>
                <c:pt idx="264">
                  <c:v>513.62663416</c:v>
                </c:pt>
                <c:pt idx="265">
                  <c:v>514.1653341</c:v>
                </c:pt>
                <c:pt idx="266">
                  <c:v>514.70403404</c:v>
                </c:pt>
                <c:pt idx="267">
                  <c:v>515.24273398</c:v>
                </c:pt>
                <c:pt idx="268">
                  <c:v>515.78143392</c:v>
                </c:pt>
                <c:pt idx="269">
                  <c:v>516.32013386</c:v>
                </c:pt>
                <c:pt idx="270">
                  <c:v>516.8588338</c:v>
                </c:pt>
                <c:pt idx="271">
                  <c:v>517.39753374</c:v>
                </c:pt>
                <c:pt idx="272">
                  <c:v>517.93623368</c:v>
                </c:pt>
                <c:pt idx="273">
                  <c:v>518.47493362</c:v>
                </c:pt>
                <c:pt idx="274">
                  <c:v>519.01363356</c:v>
                </c:pt>
                <c:pt idx="275">
                  <c:v>519.5523335</c:v>
                </c:pt>
                <c:pt idx="276">
                  <c:v>520.09103344</c:v>
                </c:pt>
                <c:pt idx="277">
                  <c:v>520.62973338</c:v>
                </c:pt>
                <c:pt idx="278">
                  <c:v>521.16843332</c:v>
                </c:pt>
                <c:pt idx="279">
                  <c:v>521.70713326</c:v>
                </c:pt>
                <c:pt idx="280">
                  <c:v>522.2458332</c:v>
                </c:pt>
                <c:pt idx="281">
                  <c:v>522.78453314</c:v>
                </c:pt>
                <c:pt idx="282">
                  <c:v>523.32323308</c:v>
                </c:pt>
                <c:pt idx="283">
                  <c:v>523.86193302</c:v>
                </c:pt>
                <c:pt idx="284">
                  <c:v>524.40063296</c:v>
                </c:pt>
                <c:pt idx="285">
                  <c:v>524.9393329</c:v>
                </c:pt>
                <c:pt idx="286">
                  <c:v>525.47803284</c:v>
                </c:pt>
                <c:pt idx="287">
                  <c:v>526.01673278</c:v>
                </c:pt>
                <c:pt idx="288">
                  <c:v>526.55543272</c:v>
                </c:pt>
                <c:pt idx="289">
                  <c:v>527.09413266</c:v>
                </c:pt>
                <c:pt idx="290">
                  <c:v>527.6328326</c:v>
                </c:pt>
                <c:pt idx="291">
                  <c:v>528.17153254</c:v>
                </c:pt>
                <c:pt idx="292">
                  <c:v>528.71023248</c:v>
                </c:pt>
                <c:pt idx="293">
                  <c:v>529.24893242</c:v>
                </c:pt>
                <c:pt idx="294">
                  <c:v>529.78763236</c:v>
                </c:pt>
                <c:pt idx="295">
                  <c:v>530.3263323</c:v>
                </c:pt>
                <c:pt idx="296">
                  <c:v>530.86503224</c:v>
                </c:pt>
                <c:pt idx="297">
                  <c:v>531.40373218</c:v>
                </c:pt>
                <c:pt idx="298">
                  <c:v>531.94243212</c:v>
                </c:pt>
                <c:pt idx="299">
                  <c:v>532.48113206</c:v>
                </c:pt>
                <c:pt idx="300">
                  <c:v>533.019832</c:v>
                </c:pt>
                <c:pt idx="301">
                  <c:v>533.55853194</c:v>
                </c:pt>
                <c:pt idx="302">
                  <c:v>534.09723188</c:v>
                </c:pt>
                <c:pt idx="303">
                  <c:v>534.63593182</c:v>
                </c:pt>
                <c:pt idx="304">
                  <c:v>535.17463176</c:v>
                </c:pt>
                <c:pt idx="305">
                  <c:v>535.7133317</c:v>
                </c:pt>
                <c:pt idx="306">
                  <c:v>536.25203164</c:v>
                </c:pt>
                <c:pt idx="307">
                  <c:v>536.79073158</c:v>
                </c:pt>
                <c:pt idx="308">
                  <c:v>537.32943152</c:v>
                </c:pt>
              </c:numCache>
            </c:numRef>
          </c:xVal>
          <c:yVal>
            <c:numRef>
              <c:f>'100'!$D$2:$D$310</c:f>
              <c:numCache>
                <c:formatCode>General</c:formatCode>
                <c:ptCount val="309"/>
                <c:pt idx="0">
                  <c:v>76.4639247053684</c:v>
                </c:pt>
                <c:pt idx="1">
                  <c:v>78.3981215519296</c:v>
                </c:pt>
                <c:pt idx="2">
                  <c:v>80.4354776229471</c:v>
                </c:pt>
                <c:pt idx="3">
                  <c:v>82.5850605224661</c:v>
                </c:pt>
                <c:pt idx="4">
                  <c:v>84.8570497475787</c:v>
                </c:pt>
                <c:pt idx="5">
                  <c:v>87.262910247406</c:v>
                </c:pt>
                <c:pt idx="6">
                  <c:v>89.8155985709255</c:v>
                </c:pt>
                <c:pt idx="7">
                  <c:v>92.5298085876897</c:v>
                </c:pt>
                <c:pt idx="8">
                  <c:v>95.4222653448078</c:v>
                </c:pt>
                <c:pt idx="9">
                  <c:v>98.5120775166457</c:v>
                </c:pt>
                <c:pt idx="10">
                  <c:v>101.821161122961</c:v>
                </c:pt>
                <c:pt idx="11">
                  <c:v>105.37474970608</c:v>
                </c:pt>
                <c:pt idx="12">
                  <c:v>109.2020088588</c:v>
                </c:pt>
                <c:pt idx="13">
                  <c:v>113.336775640386</c:v>
                </c:pt>
                <c:pt idx="14">
                  <c:v>117.818445559668</c:v>
                </c:pt>
                <c:pt idx="15">
                  <c:v>122.693030688943</c:v>
                </c:pt>
                <c:pt idx="16">
                  <c:v>128.014410928315</c:v>
                </c:pt>
                <c:pt idx="17">
                  <c:v>133.845794759551</c:v>
                </c:pt>
                <c:pt idx="18">
                  <c:v>140.26139368124</c:v>
                </c:pt>
                <c:pt idx="19">
                  <c:v>147.348292946108</c:v>
                </c:pt>
                <c:pt idx="20">
                  <c:v>155.208466798926</c:v>
                </c:pt>
                <c:pt idx="21">
                  <c:v>163.96083565039</c:v>
                </c:pt>
                <c:pt idx="22">
                  <c:v>173.743192729088</c:v>
                </c:pt>
                <c:pt idx="23">
                  <c:v>184.71373781863</c:v>
                </c:pt>
                <c:pt idx="24">
                  <c:v>197.051848260771</c:v>
                </c:pt>
                <c:pt idx="25">
                  <c:v>210.957600340885</c:v>
                </c:pt>
                <c:pt idx="26">
                  <c:v>226.649442379271</c:v>
                </c:pt>
                <c:pt idx="27">
                  <c:v>244.359337402328</c:v>
                </c:pt>
                <c:pt idx="28">
                  <c:v>264.324669108079</c:v>
                </c:pt>
                <c:pt idx="29">
                  <c:v>286.776276308241</c:v>
                </c:pt>
                <c:pt idx="30">
                  <c:v>311.922184551126</c:v>
                </c:pt>
                <c:pt idx="31">
                  <c:v>339.926967470284</c:v>
                </c:pt>
                <c:pt idx="32">
                  <c:v>370.887204157182</c:v>
                </c:pt>
                <c:pt idx="33">
                  <c:v>404.804182424252</c:v>
                </c:pt>
                <c:pt idx="34">
                  <c:v>441.555772657672</c:v>
                </c:pt>
                <c:pt idx="35">
                  <c:v>480.870162968435</c:v>
                </c:pt>
                <c:pt idx="36">
                  <c:v>522.3047677516</c:v>
                </c:pt>
                <c:pt idx="37">
                  <c:v>565.233943841321</c:v>
                </c:pt>
                <c:pt idx="38">
                  <c:v>608.849024839915</c:v>
                </c:pt>
                <c:pt idx="39">
                  <c:v>652.173511112754</c:v>
                </c:pt>
                <c:pt idx="40">
                  <c:v>694.095003582403</c:v>
                </c:pt>
                <c:pt idx="41">
                  <c:v>733.413719782346</c:v>
                </c:pt>
                <c:pt idx="42">
                  <c:v>768.905367549541</c:v>
                </c:pt>
                <c:pt idx="43">
                  <c:v>799.394057453432</c:v>
                </c:pt>
                <c:pt idx="44">
                  <c:v>823.829146442457</c:v>
                </c:pt>
                <c:pt idx="45">
                  <c:v>841.358753546325</c:v>
                </c:pt>
                <c:pt idx="46">
                  <c:v>851.39243142719</c:v>
                </c:pt>
                <c:pt idx="47">
                  <c:v>853.646238603213</c:v>
                </c:pt>
                <c:pt idx="48">
                  <c:v>848.165188373124</c:v>
                </c:pt>
                <c:pt idx="49">
                  <c:v>835.320529726306</c:v>
                </c:pt>
                <c:pt idx="50">
                  <c:v>815.782181195363</c:v>
                </c:pt>
                <c:pt idx="51">
                  <c:v>790.469455559952</c:v>
                </c:pt>
                <c:pt idx="52">
                  <c:v>760.485555731801</c:v>
                </c:pt>
                <c:pt idx="53">
                  <c:v>727.042854243358</c:v>
                </c:pt>
                <c:pt idx="54">
                  <c:v>691.386504886655</c:v>
                </c:pt>
                <c:pt idx="55">
                  <c:v>654.723466416739</c:v>
                </c:pt>
                <c:pt idx="56">
                  <c:v>618.162701941394</c:v>
                </c:pt>
                <c:pt idx="57">
                  <c:v>582.670433152762</c:v>
                </c:pt>
                <c:pt idx="58">
                  <c:v>549.042214252543</c:v>
                </c:pt>
                <c:pt idx="59">
                  <c:v>517.891575826754</c:v>
                </c:pt>
                <c:pt idx="60">
                  <c:v>489.653338063044</c:v>
                </c:pt>
                <c:pt idx="61">
                  <c:v>464.598568688158</c:v>
                </c:pt>
                <c:pt idx="62">
                  <c:v>442.857615926159</c:v>
                </c:pt>
                <c:pt idx="63">
                  <c:v>424.447634424797</c:v>
                </c:pt>
                <c:pt idx="64">
                  <c:v>409.301426401575</c:v>
                </c:pt>
                <c:pt idx="65">
                  <c:v>397.295090390864</c:v>
                </c:pt>
                <c:pt idx="66">
                  <c:v>388.272753499556</c:v>
                </c:pt>
                <c:pt idx="67">
                  <c:v>382.067431124322</c:v>
                </c:pt>
                <c:pt idx="68">
                  <c:v>378.517719595287</c:v>
                </c:pt>
                <c:pt idx="69">
                  <c:v>377.480532552355</c:v>
                </c:pt>
                <c:pt idx="70">
                  <c:v>378.840428082873</c:v>
                </c:pt>
                <c:pt idx="71">
                  <c:v>382.516254805984</c:v>
                </c:pt>
                <c:pt idx="72">
                  <c:v>388.465900903609</c:v>
                </c:pt>
                <c:pt idx="73">
                  <c:v>396.689895549819</c:v>
                </c:pt>
                <c:pt idx="74">
                  <c:v>407.23451952338</c:v>
                </c:pt>
                <c:pt idx="75">
                  <c:v>420.194955468657</c:v>
                </c:pt>
                <c:pt idx="76">
                  <c:v>435.718862699858</c:v>
                </c:pt>
                <c:pt idx="77">
                  <c:v>454.010600886543</c:v>
                </c:pt>
                <c:pt idx="78">
                  <c:v>475.336147083913</c:v>
                </c:pt>
                <c:pt idx="79">
                  <c:v>500.028541192736</c:v>
                </c:pt>
                <c:pt idx="80">
                  <c:v>528.493443740922</c:v>
                </c:pt>
                <c:pt idx="81">
                  <c:v>561.214087150147</c:v>
                </c:pt>
                <c:pt idx="82">
                  <c:v>598.754545928654</c:v>
                </c:pt>
                <c:pt idx="83">
                  <c:v>641.759855726678</c:v>
                </c:pt>
                <c:pt idx="84">
                  <c:v>690.951110205416</c:v>
                </c:pt>
                <c:pt idx="85">
                  <c:v>747.113318673444</c:v>
                </c:pt>
                <c:pt idx="86">
                  <c:v>811.07360475077</c:v>
                </c:pt>
                <c:pt idx="87">
                  <c:v>883.66737888754</c:v>
                </c:pt>
                <c:pt idx="88">
                  <c:v>965.690548529072</c:v>
                </c:pt>
                <c:pt idx="89">
                  <c:v>1057.83675133278</c:v>
                </c:pt>
                <c:pt idx="90">
                  <c:v>1160.62007950626</c:v>
                </c:pt>
                <c:pt idx="91">
                  <c:v>1274.28579949392</c:v>
                </c:pt>
                <c:pt idx="92">
                  <c:v>1398.71404130099</c:v>
                </c:pt>
                <c:pt idx="93">
                  <c:v>1533.32408210898</c:v>
                </c:pt>
                <c:pt idx="94">
                  <c:v>1676.98929314808</c:v>
                </c:pt>
                <c:pt idx="95">
                  <c:v>1827.97457159676</c:v>
                </c:pt>
                <c:pt idx="96">
                  <c:v>1983.90862565731</c:v>
                </c:pt>
                <c:pt idx="97">
                  <c:v>2141.80237679048</c:v>
                </c:pt>
                <c:pt idx="98">
                  <c:v>2298.12173020519</c:v>
                </c:pt>
                <c:pt idx="99">
                  <c:v>2448.9180758842</c:v>
                </c:pt>
                <c:pt idx="100">
                  <c:v>2590.01350698735</c:v>
                </c:pt>
                <c:pt idx="101">
                  <c:v>2717.23062579096</c:v>
                </c:pt>
                <c:pt idx="102">
                  <c:v>2826.64996963728</c:v>
                </c:pt>
                <c:pt idx="103">
                  <c:v>2914.87266739503</c:v>
                </c:pt>
                <c:pt idx="104">
                  <c:v>2979.26297328631</c:v>
                </c:pt>
                <c:pt idx="105">
                  <c:v>3018.14554824177</c:v>
                </c:pt>
                <c:pt idx="106">
                  <c:v>3030.9360061958</c:v>
                </c:pt>
                <c:pt idx="107">
                  <c:v>3018.18997066262</c:v>
                </c:pt>
                <c:pt idx="108">
                  <c:v>2981.56480106227</c:v>
                </c:pt>
                <c:pt idx="109">
                  <c:v>2923.69795044699</c:v>
                </c:pt>
                <c:pt idx="110">
                  <c:v>2848.01514192578</c:v>
                </c:pt>
                <c:pt idx="111">
                  <c:v>2758.48884389167</c:v>
                </c:pt>
                <c:pt idx="112">
                  <c:v>2659.37188629418</c:v>
                </c:pt>
                <c:pt idx="113">
                  <c:v>2554.93202243261</c:v>
                </c:pt>
                <c:pt idx="114">
                  <c:v>2449.210917813</c:v>
                </c:pt>
                <c:pt idx="115">
                  <c:v>2345.82607332029</c:v>
                </c:pt>
                <c:pt idx="116">
                  <c:v>2247.82755524045</c:v>
                </c:pt>
                <c:pt idx="117">
                  <c:v>2157.61424257586</c:v>
                </c:pt>
                <c:pt idx="118">
                  <c:v>2076.90767140842</c:v>
                </c:pt>
                <c:pt idx="119">
                  <c:v>2006.77626914269</c:v>
                </c:pt>
                <c:pt idx="120">
                  <c:v>1947.69929558891</c:v>
                </c:pt>
                <c:pt idx="121">
                  <c:v>1899.65824810968</c:v>
                </c:pt>
                <c:pt idx="122">
                  <c:v>1862.24364036994</c:v>
                </c:pt>
                <c:pt idx="123">
                  <c:v>1834.76651381061</c:v>
                </c:pt>
                <c:pt idx="124">
                  <c:v>1816.36627683332</c:v>
                </c:pt>
                <c:pt idx="125">
                  <c:v>1806.1089859629</c:v>
                </c:pt>
                <c:pt idx="126">
                  <c:v>1803.07256758054</c:v>
                </c:pt>
                <c:pt idx="127">
                  <c:v>1806.41743576712</c:v>
                </c:pt>
                <c:pt idx="128">
                  <c:v>1815.44233376106</c:v>
                </c:pt>
                <c:pt idx="129">
                  <c:v>1829.62597593783</c:v>
                </c:pt>
                <c:pt idx="130">
                  <c:v>1848.65524942827</c:v>
                </c:pt>
                <c:pt idx="131">
                  <c:v>1872.4404689555</c:v>
                </c:pt>
                <c:pt idx="132">
                  <c:v>1901.11762517024</c:v>
                </c:pt>
                <c:pt idx="133">
                  <c:v>1935.03691060145</c:v>
                </c:pt>
                <c:pt idx="134">
                  <c:v>1974.73624864793</c:v>
                </c:pt>
                <c:pt idx="135">
                  <c:v>2020.89829713064</c:v>
                </c:pt>
                <c:pt idx="136">
                  <c:v>2074.28964916471</c:v>
                </c:pt>
                <c:pt idx="137">
                  <c:v>2135.68187896918</c:v>
                </c:pt>
                <c:pt idx="138">
                  <c:v>2205.75577736643</c:v>
                </c:pt>
                <c:pt idx="139">
                  <c:v>2284.99257276511</c:v>
                </c:pt>
                <c:pt idx="140">
                  <c:v>2373.55895694563</c:v>
                </c:pt>
                <c:pt idx="141">
                  <c:v>2471.19595790908</c:v>
                </c:pt>
                <c:pt idx="142">
                  <c:v>2577.1245671768</c:v>
                </c:pt>
                <c:pt idx="143">
                  <c:v>2689.98285359368</c:v>
                </c:pt>
                <c:pt idx="144">
                  <c:v>2807.80938659643</c:v>
                </c:pt>
                <c:pt idx="145">
                  <c:v>2928.08560421064</c:v>
                </c:pt>
                <c:pt idx="146">
                  <c:v>3047.84507144092</c:v>
                </c:pt>
                <c:pt idx="147">
                  <c:v>3163.85062332481</c:v>
                </c:pt>
                <c:pt idx="148">
                  <c:v>3272.83193813774</c:v>
                </c:pt>
                <c:pt idx="149">
                  <c:v>3371.76736954423</c:v>
                </c:pt>
                <c:pt idx="150">
                  <c:v>3458.18638408776</c:v>
                </c:pt>
                <c:pt idx="151">
                  <c:v>3530.46417483965</c:v>
                </c:pt>
                <c:pt idx="152">
                  <c:v>3588.07904298309</c:v>
                </c:pt>
                <c:pt idx="153">
                  <c:v>3631.80634272382</c:v>
                </c:pt>
                <c:pt idx="154">
                  <c:v>3663.82965196141</c:v>
                </c:pt>
                <c:pt idx="155">
                  <c:v>3687.7589212865</c:v>
                </c:pt>
                <c:pt idx="156">
                  <c:v>3708.55450848727</c:v>
                </c:pt>
                <c:pt idx="157">
                  <c:v>3732.36276510614</c:v>
                </c:pt>
                <c:pt idx="158">
                  <c:v>3766.27104366145</c:v>
                </c:pt>
                <c:pt idx="159">
                  <c:v>3817.98650160017</c:v>
                </c:pt>
                <c:pt idx="160">
                  <c:v>3895.43454528873</c:v>
                </c:pt>
                <c:pt idx="161">
                  <c:v>4006.26227045951</c:v>
                </c:pt>
                <c:pt idx="162">
                  <c:v>4157.2255389923</c:v>
                </c:pt>
                <c:pt idx="163">
                  <c:v>4353.44306617617</c:v>
                </c:pt>
                <c:pt idx="164">
                  <c:v>4597.52467092941</c:v>
                </c:pt>
                <c:pt idx="165">
                  <c:v>4888.62762622908</c:v>
                </c:pt>
                <c:pt idx="166">
                  <c:v>5221.56080442745</c:v>
                </c:pt>
                <c:pt idx="167">
                  <c:v>5586.12565078725</c:v>
                </c:pt>
                <c:pt idx="168">
                  <c:v>5966.92951159061</c:v>
                </c:pt>
                <c:pt idx="169">
                  <c:v>6343.89933972823</c:v>
                </c:pt>
                <c:pt idx="170">
                  <c:v>6693.63875814271</c:v>
                </c:pt>
                <c:pt idx="171">
                  <c:v>6991.60755870659</c:v>
                </c:pt>
                <c:pt idx="172">
                  <c:v>7214.89061677895</c:v>
                </c:pt>
                <c:pt idx="173">
                  <c:v>7345.1230191978</c:v>
                </c:pt>
                <c:pt idx="174">
                  <c:v>7371.02158417933</c:v>
                </c:pt>
                <c:pt idx="175">
                  <c:v>7289.99476000867</c:v>
                </c:pt>
                <c:pt idx="176">
                  <c:v>7108.47476190721</c:v>
                </c:pt>
                <c:pt idx="177">
                  <c:v>6840.89550340341</c:v>
                </c:pt>
                <c:pt idx="178">
                  <c:v>6507.543913064</c:v>
                </c:pt>
                <c:pt idx="179">
                  <c:v>6131.74753126216</c:v>
                </c:pt>
                <c:pt idx="180">
                  <c:v>5736.96138514866</c:v>
                </c:pt>
                <c:pt idx="181">
                  <c:v>5344.26585324576</c:v>
                </c:pt>
                <c:pt idx="182">
                  <c:v>4970.61968908173</c:v>
                </c:pt>
                <c:pt idx="183">
                  <c:v>4627.99522802935</c:v>
                </c:pt>
                <c:pt idx="184">
                  <c:v>4323.32513628548</c:v>
                </c:pt>
                <c:pt idx="185">
                  <c:v>4059.05909310993</c:v>
                </c:pt>
                <c:pt idx="186">
                  <c:v>3834.0794561835</c:v>
                </c:pt>
                <c:pt idx="187">
                  <c:v>3644.74409972796</c:v>
                </c:pt>
                <c:pt idx="188">
                  <c:v>3485.88404202811</c:v>
                </c:pt>
                <c:pt idx="189">
                  <c:v>3351.65396916787</c:v>
                </c:pt>
                <c:pt idx="190">
                  <c:v>3236.19442745882</c:v>
                </c:pt>
                <c:pt idx="191">
                  <c:v>3134.10573095336</c:v>
                </c:pt>
                <c:pt idx="192">
                  <c:v>3040.75532336025</c:v>
                </c:pt>
                <c:pt idx="193">
                  <c:v>2952.44751561119</c:v>
                </c:pt>
                <c:pt idx="194">
                  <c:v>2866.48359493453</c:v>
                </c:pt>
                <c:pt idx="195">
                  <c:v>2781.13649464844</c:v>
                </c:pt>
                <c:pt idx="196">
                  <c:v>2695.56062260965</c:v>
                </c:pt>
                <c:pt idx="197">
                  <c:v>2609.65518912007</c:v>
                </c:pt>
                <c:pt idx="198">
                  <c:v>2523.8982603227</c:v>
                </c:pt>
                <c:pt idx="199">
                  <c:v>2439.16802196218</c:v>
                </c:pt>
                <c:pt idx="200">
                  <c:v>2356.56658571577</c:v>
                </c:pt>
                <c:pt idx="201">
                  <c:v>2277.25962143743</c:v>
                </c:pt>
                <c:pt idx="202">
                  <c:v>2202.34206856819</c:v>
                </c:pt>
                <c:pt idx="203">
                  <c:v>2132.7364299618</c:v>
                </c:pt>
                <c:pt idx="204">
                  <c:v>2069.12615387941</c:v>
                </c:pt>
                <c:pt idx="205">
                  <c:v>2011.92289158472</c:v>
                </c:pt>
                <c:pt idx="206">
                  <c:v>1961.26342507818</c:v>
                </c:pt>
                <c:pt idx="207">
                  <c:v>1917.03007104209</c:v>
                </c:pt>
                <c:pt idx="208">
                  <c:v>1878.88746374084</c:v>
                </c:pt>
                <c:pt idx="209">
                  <c:v>1846.3287022885</c:v>
                </c:pt>
                <c:pt idx="210">
                  <c:v>1818.72468940319</c:v>
                </c:pt>
                <c:pt idx="211">
                  <c:v>1795.37180100633</c:v>
                </c:pt>
                <c:pt idx="212">
                  <c:v>1775.53452154336</c:v>
                </c:pt>
                <c:pt idx="213">
                  <c:v>1758.48111977863</c:v>
                </c:pt>
                <c:pt idx="214">
                  <c:v>1743.51165928885</c:v>
                </c:pt>
                <c:pt idx="215">
                  <c:v>1729.97855163592</c:v>
                </c:pt>
                <c:pt idx="216">
                  <c:v>1717.300452047</c:v>
                </c:pt>
                <c:pt idx="217">
                  <c:v>1704.97060108978</c:v>
                </c:pt>
                <c:pt idx="218">
                  <c:v>1692.56079335994</c:v>
                </c:pt>
                <c:pt idx="219">
                  <c:v>1679.72207686049</c:v>
                </c:pt>
                <c:pt idx="220">
                  <c:v>1666.18312104807</c:v>
                </c:pt>
                <c:pt idx="221">
                  <c:v>1651.74699106398</c:v>
                </c:pt>
                <c:pt idx="222">
                  <c:v>1636.2868682106</c:v>
                </c:pt>
                <c:pt idx="223">
                  <c:v>1619.74108489361</c:v>
                </c:pt>
                <c:pt idx="224">
                  <c:v>1602.10770634225</c:v>
                </c:pt>
                <c:pt idx="225">
                  <c:v>1583.43879305239</c:v>
                </c:pt>
                <c:pt idx="226">
                  <c:v>1563.83441339974</c:v>
                </c:pt>
                <c:pt idx="227">
                  <c:v>1543.43643904413</c:v>
                </c:pt>
                <c:pt idx="228">
                  <c:v>1522.42213978176</c:v>
                </c:pt>
                <c:pt idx="229">
                  <c:v>1500.99759312322</c:v>
                </c:pt>
                <c:pt idx="230">
                  <c:v>1479.39093187643</c:v>
                </c:pt>
                <c:pt idx="231">
                  <c:v>1457.84546638857</c:v>
                </c:pt>
                <c:pt idx="232">
                  <c:v>1436.61273393794</c:v>
                </c:pt>
                <c:pt idx="233">
                  <c:v>1415.94554403612</c:v>
                </c:pt>
                <c:pt idx="234">
                  <c:v>1396.0911037221</c:v>
                </c:pt>
                <c:pt idx="235">
                  <c:v>1377.28432036318</c:v>
                </c:pt>
                <c:pt idx="236">
                  <c:v>1359.74139036475</c:v>
                </c:pt>
                <c:pt idx="237">
                  <c:v>1343.65379003516</c:v>
                </c:pt>
                <c:pt idx="238">
                  <c:v>1329.18278925816</c:v>
                </c:pt>
                <c:pt idx="239">
                  <c:v>1316.45460925584</c:v>
                </c:pt>
                <c:pt idx="240">
                  <c:v>1305.55634230281</c:v>
                </c:pt>
                <c:pt idx="241">
                  <c:v>1296.53274356742</c:v>
                </c:pt>
                <c:pt idx="242">
                  <c:v>1289.38399319168</c:v>
                </c:pt>
                <c:pt idx="243">
                  <c:v>1284.06451028626</c:v>
                </c:pt>
                <c:pt idx="244">
                  <c:v>1280.48287987267</c:v>
                </c:pt>
                <c:pt idx="245">
                  <c:v>1278.50292929436</c:v>
                </c:pt>
                <c:pt idx="246">
                  <c:v>1277.94596278508</c:v>
                </c:pt>
                <c:pt idx="247">
                  <c:v>1278.5941324774</c:v>
                </c:pt>
                <c:pt idx="248">
                  <c:v>1280.19489210614</c:v>
                </c:pt>
                <c:pt idx="249">
                  <c:v>1282.46644714282</c:v>
                </c:pt>
                <c:pt idx="250">
                  <c:v>1285.10408335982</c:v>
                </c:pt>
                <c:pt idx="251">
                  <c:v>1287.78722623153</c:v>
                </c:pt>
                <c:pt idx="252">
                  <c:v>1290.18705752869</c:v>
                </c:pt>
                <c:pt idx="253">
                  <c:v>1291.9744943006</c:v>
                </c:pt>
                <c:pt idx="254">
                  <c:v>1292.82832040213</c:v>
                </c:pt>
                <c:pt idx="255">
                  <c:v>1292.44325284899</c:v>
                </c:pt>
                <c:pt idx="256">
                  <c:v>1290.53772535924</c:v>
                </c:pt>
                <c:pt idx="257">
                  <c:v>1286.86117993231</c:v>
                </c:pt>
                <c:pt idx="258">
                  <c:v>1281.20067435255</c:v>
                </c:pt>
                <c:pt idx="259">
                  <c:v>1273.38663884281</c:v>
                </c:pt>
                <c:pt idx="260">
                  <c:v>1263.29764814484</c:v>
                </c:pt>
                <c:pt idx="261">
                  <c:v>1250.86411516106</c:v>
                </c:pt>
                <c:pt idx="262">
                  <c:v>1236.07085779763</c:v>
                </c:pt>
                <c:pt idx="263">
                  <c:v>1218.95854047341</c:v>
                </c:pt>
                <c:pt idx="264">
                  <c:v>1199.62404450515</c:v>
                </c:pt>
                <c:pt idx="265">
                  <c:v>1178.21987588799</c:v>
                </c:pt>
                <c:pt idx="266">
                  <c:v>1154.95277364491</c:v>
                </c:pt>
                <c:pt idx="267">
                  <c:v>1130.0817359164</c:v>
                </c:pt>
                <c:pt idx="268">
                  <c:v>1103.91573352017</c:v>
                </c:pt>
                <c:pt idx="269">
                  <c:v>1076.81143113677</c:v>
                </c:pt>
                <c:pt idx="270">
                  <c:v>1049.17128357501</c:v>
                </c:pt>
                <c:pt idx="271">
                  <c:v>1021.44241662255</c:v>
                </c:pt>
                <c:pt idx="272">
                  <c:v>994.116992831493</c:v>
                </c:pt>
                <c:pt idx="273">
                  <c:v>967.906764161915</c:v>
                </c:pt>
                <c:pt idx="274">
                  <c:v>965.680889911029</c:v>
                </c:pt>
                <c:pt idx="275">
                  <c:v>1504.6451316868</c:v>
                </c:pt>
                <c:pt idx="276">
                  <c:v>3831.64843991462</c:v>
                </c:pt>
                <c:pt idx="277">
                  <c:v>3760.98216399678</c:v>
                </c:pt>
                <c:pt idx="278">
                  <c:v>1425.13645938686</c:v>
                </c:pt>
                <c:pt idx="279">
                  <c:v>887.400803630645</c:v>
                </c:pt>
                <c:pt idx="280">
                  <c:v>867.25335044673</c:v>
                </c:pt>
                <c:pt idx="281">
                  <c:v>875.146683973296</c:v>
                </c:pt>
                <c:pt idx="282">
                  <c:v>891.740517165729</c:v>
                </c:pt>
                <c:pt idx="283">
                  <c:v>917.503304191824</c:v>
                </c:pt>
                <c:pt idx="284">
                  <c:v>952.28180137591</c:v>
                </c:pt>
                <c:pt idx="285">
                  <c:v>994.482054245746</c:v>
                </c:pt>
                <c:pt idx="286">
                  <c:v>1040.2481586328</c:v>
                </c:pt>
                <c:pt idx="287">
                  <c:v>1082.86315606824</c:v>
                </c:pt>
                <c:pt idx="288">
                  <c:v>1113.13424762425</c:v>
                </c:pt>
                <c:pt idx="289">
                  <c:v>1121.52324626237</c:v>
                </c:pt>
                <c:pt idx="290">
                  <c:v>1101.71488858433</c:v>
                </c:pt>
                <c:pt idx="291">
                  <c:v>1053.57792911917</c:v>
                </c:pt>
                <c:pt idx="292">
                  <c:v>983.205149975235</c:v>
                </c:pt>
                <c:pt idx="293">
                  <c:v>900.00028869415</c:v>
                </c:pt>
                <c:pt idx="294">
                  <c:v>813.100255389899</c:v>
                </c:pt>
                <c:pt idx="295">
                  <c:v>729.208255698329</c:v>
                </c:pt>
                <c:pt idx="296">
                  <c:v>652.181050045301</c:v>
                </c:pt>
                <c:pt idx="297">
                  <c:v>583.619493743701</c:v>
                </c:pt>
                <c:pt idx="298">
                  <c:v>523.693124336325</c:v>
                </c:pt>
                <c:pt idx="299">
                  <c:v>471.814934992781</c:v>
                </c:pt>
                <c:pt idx="300">
                  <c:v>427.08160676744</c:v>
                </c:pt>
                <c:pt idx="301">
                  <c:v>388.521517933596</c:v>
                </c:pt>
                <c:pt idx="302">
                  <c:v>355.217022649027</c:v>
                </c:pt>
                <c:pt idx="303">
                  <c:v>326.354366360949</c:v>
                </c:pt>
                <c:pt idx="304">
                  <c:v>301.235809559369</c:v>
                </c:pt>
                <c:pt idx="305">
                  <c:v>279.273961046375</c:v>
                </c:pt>
                <c:pt idx="306">
                  <c:v>259.97902984932</c:v>
                </c:pt>
                <c:pt idx="307">
                  <c:v>242.944340435397</c:v>
                </c:pt>
                <c:pt idx="308">
                  <c:v>227.832551055224</c:v>
                </c:pt>
              </c:numCache>
            </c:numRef>
          </c:yVal>
          <c:smooth val="0"/>
        </c:ser>
        <c:axId val="55780887"/>
        <c:axId val="74529736"/>
      </c:scatterChart>
      <c:valAx>
        <c:axId val="55780887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736"/>
        <c:crossesAt val="0"/>
        <c:crossBetween val="midCat"/>
      </c:valAx>
      <c:valAx>
        <c:axId val="745297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8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34470964384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10583295059379"/>
          <c:w val="0.944568369395494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863</c:v>
                </c:pt>
                <c:pt idx="2">
                  <c:v>370.86426</c:v>
                </c:pt>
                <c:pt idx="3">
                  <c:v>371.40985</c:v>
                </c:pt>
                <c:pt idx="4">
                  <c:v>371.95544</c:v>
                </c:pt>
                <c:pt idx="5">
                  <c:v>372.50098</c:v>
                </c:pt>
                <c:pt idx="6">
                  <c:v>373.04648</c:v>
                </c:pt>
                <c:pt idx="7">
                  <c:v>373.59198</c:v>
                </c:pt>
                <c:pt idx="8">
                  <c:v>374.13742</c:v>
                </c:pt>
                <c:pt idx="9">
                  <c:v>374.68283</c:v>
                </c:pt>
                <c:pt idx="10">
                  <c:v>375.22821</c:v>
                </c:pt>
                <c:pt idx="11">
                  <c:v>375.77356</c:v>
                </c:pt>
                <c:pt idx="12">
                  <c:v>376.31891</c:v>
                </c:pt>
                <c:pt idx="13">
                  <c:v>376.8642</c:v>
                </c:pt>
                <c:pt idx="14">
                  <c:v>377.40945</c:v>
                </c:pt>
                <c:pt idx="15">
                  <c:v>377.95245</c:v>
                </c:pt>
                <c:pt idx="16">
                  <c:v>378.49765</c:v>
                </c:pt>
                <c:pt idx="17">
                  <c:v>379.04282</c:v>
                </c:pt>
                <c:pt idx="18">
                  <c:v>379.58795</c:v>
                </c:pt>
                <c:pt idx="19">
                  <c:v>380.13306</c:v>
                </c:pt>
                <c:pt idx="20">
                  <c:v>380.67813</c:v>
                </c:pt>
                <c:pt idx="21">
                  <c:v>381.22318</c:v>
                </c:pt>
                <c:pt idx="22">
                  <c:v>381.76819</c:v>
                </c:pt>
                <c:pt idx="23">
                  <c:v>382.31317</c:v>
                </c:pt>
                <c:pt idx="24">
                  <c:v>382.8559</c:v>
                </c:pt>
                <c:pt idx="25">
                  <c:v>383.40082</c:v>
                </c:pt>
                <c:pt idx="26">
                  <c:v>383.94571</c:v>
                </c:pt>
                <c:pt idx="27">
                  <c:v>384.49057</c:v>
                </c:pt>
                <c:pt idx="28">
                  <c:v>385.0354</c:v>
                </c:pt>
                <c:pt idx="29">
                  <c:v>385.5802</c:v>
                </c:pt>
                <c:pt idx="30">
                  <c:v>386.12494</c:v>
                </c:pt>
                <c:pt idx="31">
                  <c:v>386.66748</c:v>
                </c:pt>
                <c:pt idx="32">
                  <c:v>387.21216</c:v>
                </c:pt>
                <c:pt idx="33">
                  <c:v>387.75684</c:v>
                </c:pt>
                <c:pt idx="34">
                  <c:v>388.30148</c:v>
                </c:pt>
                <c:pt idx="35">
                  <c:v>388.84607</c:v>
                </c:pt>
                <c:pt idx="36">
                  <c:v>389.39066</c:v>
                </c:pt>
                <c:pt idx="37">
                  <c:v>389.93298</c:v>
                </c:pt>
                <c:pt idx="38">
                  <c:v>390.47751</c:v>
                </c:pt>
                <c:pt idx="39">
                  <c:v>391.02197</c:v>
                </c:pt>
                <c:pt idx="40">
                  <c:v>391.56644</c:v>
                </c:pt>
                <c:pt idx="41">
                  <c:v>392.10864</c:v>
                </c:pt>
                <c:pt idx="42">
                  <c:v>392.65305</c:v>
                </c:pt>
                <c:pt idx="43">
                  <c:v>393.19739</c:v>
                </c:pt>
                <c:pt idx="44">
                  <c:v>393.74173</c:v>
                </c:pt>
                <c:pt idx="45">
                  <c:v>394.28601</c:v>
                </c:pt>
                <c:pt idx="46">
                  <c:v>394.82806</c:v>
                </c:pt>
                <c:pt idx="47">
                  <c:v>395.37228</c:v>
                </c:pt>
                <c:pt idx="48">
                  <c:v>395.9165</c:v>
                </c:pt>
                <c:pt idx="49">
                  <c:v>396.46066</c:v>
                </c:pt>
                <c:pt idx="50">
                  <c:v>397.00259</c:v>
                </c:pt>
                <c:pt idx="51">
                  <c:v>397.54672</c:v>
                </c:pt>
                <c:pt idx="52">
                  <c:v>398.09079</c:v>
                </c:pt>
                <c:pt idx="53">
                  <c:v>398.63263</c:v>
                </c:pt>
                <c:pt idx="54">
                  <c:v>399.17664</c:v>
                </c:pt>
                <c:pt idx="55">
                  <c:v>399.72061</c:v>
                </c:pt>
                <c:pt idx="56">
                  <c:v>400.26459</c:v>
                </c:pt>
                <c:pt idx="57">
                  <c:v>400.80627</c:v>
                </c:pt>
                <c:pt idx="58">
                  <c:v>401.35019</c:v>
                </c:pt>
                <c:pt idx="59">
                  <c:v>401.89404</c:v>
                </c:pt>
                <c:pt idx="60">
                  <c:v>402.43567</c:v>
                </c:pt>
                <c:pt idx="61">
                  <c:v>402.97946</c:v>
                </c:pt>
                <c:pt idx="62">
                  <c:v>403.52322</c:v>
                </c:pt>
                <c:pt idx="63">
                  <c:v>404.06476</c:v>
                </c:pt>
                <c:pt idx="64">
                  <c:v>404.60846</c:v>
                </c:pt>
                <c:pt idx="65">
                  <c:v>405.15213</c:v>
                </c:pt>
                <c:pt idx="66">
                  <c:v>405.69357</c:v>
                </c:pt>
                <c:pt idx="67">
                  <c:v>406.23718</c:v>
                </c:pt>
                <c:pt idx="68">
                  <c:v>406.77856</c:v>
                </c:pt>
                <c:pt idx="69">
                  <c:v>407.32211</c:v>
                </c:pt>
                <c:pt idx="70">
                  <c:v>407.86563</c:v>
                </c:pt>
                <c:pt idx="71">
                  <c:v>408.40689</c:v>
                </c:pt>
                <c:pt idx="72">
                  <c:v>408.95035</c:v>
                </c:pt>
                <c:pt idx="73">
                  <c:v>409.49377</c:v>
                </c:pt>
                <c:pt idx="74">
                  <c:v>410.03497</c:v>
                </c:pt>
                <c:pt idx="75">
                  <c:v>410.57834</c:v>
                </c:pt>
                <c:pt idx="76">
                  <c:v>411.11945</c:v>
                </c:pt>
                <c:pt idx="77">
                  <c:v>411.66275</c:v>
                </c:pt>
                <c:pt idx="78">
                  <c:v>412.20383</c:v>
                </c:pt>
                <c:pt idx="79">
                  <c:v>412.74707</c:v>
                </c:pt>
                <c:pt idx="80">
                  <c:v>413.29028</c:v>
                </c:pt>
                <c:pt idx="81">
                  <c:v>413.83124</c:v>
                </c:pt>
                <c:pt idx="82">
                  <c:v>414.37439</c:v>
                </c:pt>
                <c:pt idx="83">
                  <c:v>414.91531</c:v>
                </c:pt>
                <c:pt idx="84">
                  <c:v>415.45837</c:v>
                </c:pt>
                <c:pt idx="85">
                  <c:v>415.99924</c:v>
                </c:pt>
                <c:pt idx="86">
                  <c:v>416.54227</c:v>
                </c:pt>
                <c:pt idx="87">
                  <c:v>417.08304</c:v>
                </c:pt>
                <c:pt idx="88">
                  <c:v>417.62601</c:v>
                </c:pt>
                <c:pt idx="89">
                  <c:v>418.16672</c:v>
                </c:pt>
                <c:pt idx="90">
                  <c:v>418.70963</c:v>
                </c:pt>
                <c:pt idx="91">
                  <c:v>419.25031</c:v>
                </c:pt>
                <c:pt idx="92">
                  <c:v>419.79312</c:v>
                </c:pt>
                <c:pt idx="93">
                  <c:v>420.33374</c:v>
                </c:pt>
                <c:pt idx="94">
                  <c:v>420.8765</c:v>
                </c:pt>
                <c:pt idx="95">
                  <c:v>421.41705</c:v>
                </c:pt>
                <c:pt idx="96">
                  <c:v>421.95975</c:v>
                </c:pt>
                <c:pt idx="97">
                  <c:v>422.50024</c:v>
                </c:pt>
                <c:pt idx="98">
                  <c:v>423.04288</c:v>
                </c:pt>
                <c:pt idx="99">
                  <c:v>423.58331</c:v>
                </c:pt>
                <c:pt idx="100">
                  <c:v>424.12589</c:v>
                </c:pt>
                <c:pt idx="101">
                  <c:v>424.66626</c:v>
                </c:pt>
                <c:pt idx="102">
                  <c:v>425.20877</c:v>
                </c:pt>
                <c:pt idx="103">
                  <c:v>425.74908</c:v>
                </c:pt>
                <c:pt idx="104">
                  <c:v>426.29153</c:v>
                </c:pt>
                <c:pt idx="105">
                  <c:v>426.83179</c:v>
                </c:pt>
                <c:pt idx="106">
                  <c:v>427.37198</c:v>
                </c:pt>
                <c:pt idx="107">
                  <c:v>427.91434</c:v>
                </c:pt>
                <c:pt idx="108">
                  <c:v>428.4545</c:v>
                </c:pt>
                <c:pt idx="109">
                  <c:v>428.9968</c:v>
                </c:pt>
                <c:pt idx="110">
                  <c:v>429.53687</c:v>
                </c:pt>
                <c:pt idx="111">
                  <c:v>430.07693</c:v>
                </c:pt>
                <c:pt idx="112">
                  <c:v>430.61914</c:v>
                </c:pt>
                <c:pt idx="113">
                  <c:v>431.15912</c:v>
                </c:pt>
                <c:pt idx="114">
                  <c:v>431.70129</c:v>
                </c:pt>
                <c:pt idx="115">
                  <c:v>432.24121</c:v>
                </c:pt>
                <c:pt idx="116">
                  <c:v>432.7811</c:v>
                </c:pt>
                <c:pt idx="117">
                  <c:v>433.32318</c:v>
                </c:pt>
                <c:pt idx="118">
                  <c:v>433.86301</c:v>
                </c:pt>
                <c:pt idx="119">
                  <c:v>434.4028</c:v>
                </c:pt>
                <c:pt idx="120">
                  <c:v>434.94476</c:v>
                </c:pt>
                <c:pt idx="121">
                  <c:v>435.48453</c:v>
                </c:pt>
                <c:pt idx="122">
                  <c:v>436.02423</c:v>
                </c:pt>
                <c:pt idx="123">
                  <c:v>436.5661</c:v>
                </c:pt>
                <c:pt idx="124">
                  <c:v>437.10574</c:v>
                </c:pt>
                <c:pt idx="125">
                  <c:v>437.64536</c:v>
                </c:pt>
                <c:pt idx="126">
                  <c:v>438.18716</c:v>
                </c:pt>
                <c:pt idx="127">
                  <c:v>438.72672</c:v>
                </c:pt>
                <c:pt idx="128">
                  <c:v>439.26624</c:v>
                </c:pt>
                <c:pt idx="129">
                  <c:v>439.80792</c:v>
                </c:pt>
                <c:pt idx="130">
                  <c:v>440.34741</c:v>
                </c:pt>
                <c:pt idx="131">
                  <c:v>440.88684</c:v>
                </c:pt>
                <c:pt idx="132">
                  <c:v>441.42624</c:v>
                </c:pt>
                <c:pt idx="133">
                  <c:v>441.9678</c:v>
                </c:pt>
                <c:pt idx="134">
                  <c:v>442.50714</c:v>
                </c:pt>
                <c:pt idx="135">
                  <c:v>443.04645</c:v>
                </c:pt>
                <c:pt idx="136">
                  <c:v>443.58792</c:v>
                </c:pt>
                <c:pt idx="137">
                  <c:v>444.1272</c:v>
                </c:pt>
                <c:pt idx="138">
                  <c:v>444.66641</c:v>
                </c:pt>
                <c:pt idx="139">
                  <c:v>445.2056</c:v>
                </c:pt>
                <c:pt idx="140">
                  <c:v>445.74475</c:v>
                </c:pt>
                <c:pt idx="141">
                  <c:v>446.28607</c:v>
                </c:pt>
                <c:pt idx="142">
                  <c:v>446.82516</c:v>
                </c:pt>
                <c:pt idx="143">
                  <c:v>447.36423</c:v>
                </c:pt>
                <c:pt idx="144">
                  <c:v>447.90326</c:v>
                </c:pt>
                <c:pt idx="145">
                  <c:v>448.44446</c:v>
                </c:pt>
                <c:pt idx="146">
                  <c:v>448.98343</c:v>
                </c:pt>
                <c:pt idx="147">
                  <c:v>449.52237</c:v>
                </c:pt>
                <c:pt idx="148">
                  <c:v>450.06131</c:v>
                </c:pt>
                <c:pt idx="149">
                  <c:v>450.60019</c:v>
                </c:pt>
                <c:pt idx="150">
                  <c:v>451.14124</c:v>
                </c:pt>
                <c:pt idx="151">
                  <c:v>451.68005</c:v>
                </c:pt>
                <c:pt idx="152">
                  <c:v>452.21884</c:v>
                </c:pt>
                <c:pt idx="153">
                  <c:v>452.7576</c:v>
                </c:pt>
                <c:pt idx="154">
                  <c:v>453.29633</c:v>
                </c:pt>
                <c:pt idx="155">
                  <c:v>453.83502</c:v>
                </c:pt>
                <c:pt idx="156">
                  <c:v>454.37369</c:v>
                </c:pt>
                <c:pt idx="157">
                  <c:v>454.91452</c:v>
                </c:pt>
                <c:pt idx="158">
                  <c:v>455.45313</c:v>
                </c:pt>
                <c:pt idx="159">
                  <c:v>455.9917</c:v>
                </c:pt>
                <c:pt idx="160">
                  <c:v>456.53024</c:v>
                </c:pt>
                <c:pt idx="161">
                  <c:v>457.06876</c:v>
                </c:pt>
                <c:pt idx="162">
                  <c:v>457.60724</c:v>
                </c:pt>
                <c:pt idx="163">
                  <c:v>458.14569</c:v>
                </c:pt>
                <c:pt idx="164">
                  <c:v>458.68411</c:v>
                </c:pt>
                <c:pt idx="165">
                  <c:v>459.2247</c:v>
                </c:pt>
                <c:pt idx="166">
                  <c:v>459.76306</c:v>
                </c:pt>
                <c:pt idx="167">
                  <c:v>460.30139</c:v>
                </c:pt>
                <c:pt idx="168">
                  <c:v>460.83969</c:v>
                </c:pt>
                <c:pt idx="169">
                  <c:v>461.37796</c:v>
                </c:pt>
                <c:pt idx="170">
                  <c:v>461.9162</c:v>
                </c:pt>
                <c:pt idx="171">
                  <c:v>462.45441</c:v>
                </c:pt>
                <c:pt idx="172">
                  <c:v>462.99258</c:v>
                </c:pt>
                <c:pt idx="173">
                  <c:v>463.53073</c:v>
                </c:pt>
                <c:pt idx="174">
                  <c:v>464.06885</c:v>
                </c:pt>
                <c:pt idx="175">
                  <c:v>464.60693</c:v>
                </c:pt>
                <c:pt idx="176">
                  <c:v>465.14499</c:v>
                </c:pt>
                <c:pt idx="177">
                  <c:v>465.68301</c:v>
                </c:pt>
                <c:pt idx="178">
                  <c:v>466.22101</c:v>
                </c:pt>
                <c:pt idx="179">
                  <c:v>466.75897</c:v>
                </c:pt>
                <c:pt idx="180">
                  <c:v>467.29691</c:v>
                </c:pt>
                <c:pt idx="181">
                  <c:v>467.83481</c:v>
                </c:pt>
                <c:pt idx="182">
                  <c:v>468.37268</c:v>
                </c:pt>
                <c:pt idx="183">
                  <c:v>468.91052</c:v>
                </c:pt>
                <c:pt idx="184">
                  <c:v>469.44833</c:v>
                </c:pt>
                <c:pt idx="185">
                  <c:v>469.98611</c:v>
                </c:pt>
                <c:pt idx="186">
                  <c:v>470.52386</c:v>
                </c:pt>
                <c:pt idx="187">
                  <c:v>471.06158</c:v>
                </c:pt>
                <c:pt idx="188">
                  <c:v>471.59927</c:v>
                </c:pt>
                <c:pt idx="189">
                  <c:v>472.13693</c:v>
                </c:pt>
                <c:pt idx="190">
                  <c:v>472.67456</c:v>
                </c:pt>
                <c:pt idx="191">
                  <c:v>473.21216</c:v>
                </c:pt>
                <c:pt idx="192">
                  <c:v>473.74973</c:v>
                </c:pt>
                <c:pt idx="193">
                  <c:v>474.28726</c:v>
                </c:pt>
                <c:pt idx="194">
                  <c:v>474.82477</c:v>
                </c:pt>
                <c:pt idx="195">
                  <c:v>475.36224</c:v>
                </c:pt>
                <c:pt idx="196">
                  <c:v>475.89969</c:v>
                </c:pt>
                <c:pt idx="197">
                  <c:v>476.4371</c:v>
                </c:pt>
                <c:pt idx="198">
                  <c:v>476.97449</c:v>
                </c:pt>
                <c:pt idx="199">
                  <c:v>477.51184</c:v>
                </c:pt>
                <c:pt idx="200">
                  <c:v>478.047</c:v>
                </c:pt>
                <c:pt idx="201">
                  <c:v>478.58429</c:v>
                </c:pt>
                <c:pt idx="202">
                  <c:v>479.12155</c:v>
                </c:pt>
                <c:pt idx="203">
                  <c:v>479.65878</c:v>
                </c:pt>
                <c:pt idx="204">
                  <c:v>480.19598</c:v>
                </c:pt>
                <c:pt idx="205">
                  <c:v>480.73315</c:v>
                </c:pt>
                <c:pt idx="206">
                  <c:v>481.27029</c:v>
                </c:pt>
                <c:pt idx="207">
                  <c:v>481.8074</c:v>
                </c:pt>
                <c:pt idx="208">
                  <c:v>482.34229</c:v>
                </c:pt>
                <c:pt idx="209">
                  <c:v>482.87933</c:v>
                </c:pt>
                <c:pt idx="210">
                  <c:v>483.41635</c:v>
                </c:pt>
                <c:pt idx="211">
                  <c:v>483.95334</c:v>
                </c:pt>
                <c:pt idx="212">
                  <c:v>484.4903</c:v>
                </c:pt>
                <c:pt idx="213">
                  <c:v>485.02722</c:v>
                </c:pt>
                <c:pt idx="214">
                  <c:v>485.56192</c:v>
                </c:pt>
                <c:pt idx="215">
                  <c:v>486.09882</c:v>
                </c:pt>
                <c:pt idx="216">
                  <c:v>486.63565</c:v>
                </c:pt>
                <c:pt idx="217">
                  <c:v>487.17245</c:v>
                </c:pt>
                <c:pt idx="218">
                  <c:v>487.70923</c:v>
                </c:pt>
                <c:pt idx="219">
                  <c:v>488.24597</c:v>
                </c:pt>
                <c:pt idx="220">
                  <c:v>488.78049</c:v>
                </c:pt>
                <c:pt idx="221">
                  <c:v>489.31717</c:v>
                </c:pt>
                <c:pt idx="222">
                  <c:v>489.85382</c:v>
                </c:pt>
                <c:pt idx="223">
                  <c:v>490.39044</c:v>
                </c:pt>
                <c:pt idx="224">
                  <c:v>490.92487</c:v>
                </c:pt>
                <c:pt idx="225">
                  <c:v>491.46143</c:v>
                </c:pt>
                <c:pt idx="226">
                  <c:v>491.99796</c:v>
                </c:pt>
                <c:pt idx="227">
                  <c:v>492.53445</c:v>
                </c:pt>
                <c:pt idx="228">
                  <c:v>493.06876</c:v>
                </c:pt>
                <c:pt idx="229">
                  <c:v>493.60519</c:v>
                </c:pt>
                <c:pt idx="230">
                  <c:v>494.1416</c:v>
                </c:pt>
                <c:pt idx="231">
                  <c:v>494.67798</c:v>
                </c:pt>
                <c:pt idx="232">
                  <c:v>495.21213</c:v>
                </c:pt>
                <c:pt idx="233">
                  <c:v>495.74847</c:v>
                </c:pt>
                <c:pt idx="234">
                  <c:v>496.28476</c:v>
                </c:pt>
                <c:pt idx="235">
                  <c:v>496.81882</c:v>
                </c:pt>
                <c:pt idx="236">
                  <c:v>497.35504</c:v>
                </c:pt>
                <c:pt idx="237">
                  <c:v>497.89124</c:v>
                </c:pt>
                <c:pt idx="238">
                  <c:v>498.42743</c:v>
                </c:pt>
                <c:pt idx="239">
                  <c:v>498.96136</c:v>
                </c:pt>
                <c:pt idx="240">
                  <c:v>499.49747</c:v>
                </c:pt>
                <c:pt idx="241">
                  <c:v>500.03357</c:v>
                </c:pt>
                <c:pt idx="242">
                  <c:v>500.56741</c:v>
                </c:pt>
                <c:pt idx="243">
                  <c:v>501.10342</c:v>
                </c:pt>
                <c:pt idx="244">
                  <c:v>501.63943</c:v>
                </c:pt>
                <c:pt idx="245">
                  <c:v>502.17319</c:v>
                </c:pt>
                <c:pt idx="246">
                  <c:v>502.70911</c:v>
                </c:pt>
                <c:pt idx="247">
                  <c:v>503.24503</c:v>
                </c:pt>
                <c:pt idx="248">
                  <c:v>503.77869</c:v>
                </c:pt>
                <c:pt idx="249">
                  <c:v>504.31451</c:v>
                </c:pt>
                <c:pt idx="250">
                  <c:v>504.84814</c:v>
                </c:pt>
                <c:pt idx="251">
                  <c:v>505.38391</c:v>
                </c:pt>
                <c:pt idx="252">
                  <c:v>505.91968</c:v>
                </c:pt>
                <c:pt idx="253">
                  <c:v>506.45319</c:v>
                </c:pt>
                <c:pt idx="254">
                  <c:v>506.98886</c:v>
                </c:pt>
                <c:pt idx="255">
                  <c:v>507.52234</c:v>
                </c:pt>
                <c:pt idx="256">
                  <c:v>508.05795</c:v>
                </c:pt>
                <c:pt idx="257">
                  <c:v>508.59357</c:v>
                </c:pt>
                <c:pt idx="258">
                  <c:v>509.12692</c:v>
                </c:pt>
                <c:pt idx="259">
                  <c:v>509.66248</c:v>
                </c:pt>
                <c:pt idx="260">
                  <c:v>510.1958</c:v>
                </c:pt>
                <c:pt idx="261">
                  <c:v>510.73126</c:v>
                </c:pt>
                <c:pt idx="262">
                  <c:v>511.26453</c:v>
                </c:pt>
                <c:pt idx="263">
                  <c:v>511.79993</c:v>
                </c:pt>
                <c:pt idx="264">
                  <c:v>512.33533</c:v>
                </c:pt>
                <c:pt idx="265">
                  <c:v>512.86847</c:v>
                </c:pt>
                <c:pt idx="266">
                  <c:v>513.40381</c:v>
                </c:pt>
                <c:pt idx="267">
                  <c:v>513.93689</c:v>
                </c:pt>
                <c:pt idx="268">
                  <c:v>514.47217</c:v>
                </c:pt>
                <c:pt idx="269">
                  <c:v>515.00519</c:v>
                </c:pt>
                <c:pt idx="270">
                  <c:v>515.54041</c:v>
                </c:pt>
                <c:pt idx="271">
                  <c:v>516.07343</c:v>
                </c:pt>
                <c:pt idx="272">
                  <c:v>516.60852</c:v>
                </c:pt>
                <c:pt idx="273">
                  <c:v>517.14148</c:v>
                </c:pt>
                <c:pt idx="274">
                  <c:v>517.67651</c:v>
                </c:pt>
                <c:pt idx="275">
                  <c:v>518.20941</c:v>
                </c:pt>
                <c:pt idx="276">
                  <c:v>518.74445</c:v>
                </c:pt>
                <c:pt idx="277">
                  <c:v>519.27722</c:v>
                </c:pt>
                <c:pt idx="278">
                  <c:v>519.81219</c:v>
                </c:pt>
                <c:pt idx="279">
                  <c:v>520.34491</c:v>
                </c:pt>
                <c:pt idx="280">
                  <c:v>520.87762</c:v>
                </c:pt>
                <c:pt idx="281">
                  <c:v>521.41254</c:v>
                </c:pt>
                <c:pt idx="282">
                  <c:v>521.94519</c:v>
                </c:pt>
                <c:pt idx="283">
                  <c:v>522.47998</c:v>
                </c:pt>
                <c:pt idx="284">
                  <c:v>523.01257</c:v>
                </c:pt>
                <c:pt idx="285">
                  <c:v>523.5473</c:v>
                </c:pt>
                <c:pt idx="286">
                  <c:v>524.07983</c:v>
                </c:pt>
                <c:pt idx="287">
                  <c:v>524.61237</c:v>
                </c:pt>
                <c:pt idx="288">
                  <c:v>525.14703</c:v>
                </c:pt>
                <c:pt idx="289">
                  <c:v>525.67944</c:v>
                </c:pt>
                <c:pt idx="290">
                  <c:v>526.21405</c:v>
                </c:pt>
                <c:pt idx="291">
                  <c:v>526.74646</c:v>
                </c:pt>
                <c:pt idx="292">
                  <c:v>527.27881</c:v>
                </c:pt>
                <c:pt idx="293">
                  <c:v>527.81329</c:v>
                </c:pt>
                <c:pt idx="294">
                  <c:v>528.34558</c:v>
                </c:pt>
                <c:pt idx="295">
                  <c:v>528.88007</c:v>
                </c:pt>
                <c:pt idx="296">
                  <c:v>529.41229</c:v>
                </c:pt>
                <c:pt idx="297">
                  <c:v>529.94446</c:v>
                </c:pt>
                <c:pt idx="298">
                  <c:v>530.47882</c:v>
                </c:pt>
                <c:pt idx="299">
                  <c:v>531.01099</c:v>
                </c:pt>
                <c:pt idx="300">
                  <c:v>531.54309</c:v>
                </c:pt>
                <c:pt idx="301">
                  <c:v>532.07733</c:v>
                </c:pt>
                <c:pt idx="302">
                  <c:v>532.60944</c:v>
                </c:pt>
                <c:pt idx="303">
                  <c:v>533.14142</c:v>
                </c:pt>
                <c:pt idx="304">
                  <c:v>533.6756</c:v>
                </c:pt>
                <c:pt idx="305">
                  <c:v>534.20758</c:v>
                </c:pt>
                <c:pt idx="306">
                  <c:v>534.7395</c:v>
                </c:pt>
                <c:pt idx="307">
                  <c:v>535.27362</c:v>
                </c:pt>
                <c:pt idx="308">
                  <c:v>535.80548</c:v>
                </c:pt>
              </c:numCache>
            </c:numRef>
          </c:xVal>
          <c:yVal>
            <c:numRef>
              <c:f>'150'!$B$2:$B$310</c:f>
              <c:numCache>
                <c:formatCode>General</c:formatCode>
                <c:ptCount val="309"/>
                <c:pt idx="0">
                  <c:v>84.494919</c:v>
                </c:pt>
                <c:pt idx="1">
                  <c:v>21.919607</c:v>
                </c:pt>
                <c:pt idx="2">
                  <c:v>50.976234</c:v>
                </c:pt>
                <c:pt idx="3">
                  <c:v>82.461258</c:v>
                </c:pt>
                <c:pt idx="4">
                  <c:v>45.808334</c:v>
                </c:pt>
                <c:pt idx="5">
                  <c:v>0</c:v>
                </c:pt>
                <c:pt idx="6">
                  <c:v>26.780846</c:v>
                </c:pt>
                <c:pt idx="7">
                  <c:v>56.711594</c:v>
                </c:pt>
                <c:pt idx="8">
                  <c:v>58.369404</c:v>
                </c:pt>
                <c:pt idx="9">
                  <c:v>0</c:v>
                </c:pt>
                <c:pt idx="10">
                  <c:v>94.254753</c:v>
                </c:pt>
                <c:pt idx="11">
                  <c:v>59.522305</c:v>
                </c:pt>
                <c:pt idx="12">
                  <c:v>59.622623</c:v>
                </c:pt>
                <c:pt idx="13">
                  <c:v>59.475842</c:v>
                </c:pt>
                <c:pt idx="14">
                  <c:v>61.732239</c:v>
                </c:pt>
                <c:pt idx="15">
                  <c:v>63.258732</c:v>
                </c:pt>
                <c:pt idx="16">
                  <c:v>60.441612</c:v>
                </c:pt>
                <c:pt idx="17">
                  <c:v>43.85043</c:v>
                </c:pt>
                <c:pt idx="18">
                  <c:v>55.742996</c:v>
                </c:pt>
                <c:pt idx="19">
                  <c:v>78.043633</c:v>
                </c:pt>
                <c:pt idx="20">
                  <c:v>114.16248</c:v>
                </c:pt>
                <c:pt idx="21">
                  <c:v>98.748489</c:v>
                </c:pt>
                <c:pt idx="22">
                  <c:v>208.09851</c:v>
                </c:pt>
                <c:pt idx="23">
                  <c:v>167.74014</c:v>
                </c:pt>
                <c:pt idx="24">
                  <c:v>161.28737</c:v>
                </c:pt>
                <c:pt idx="25">
                  <c:v>175.70535</c:v>
                </c:pt>
                <c:pt idx="26">
                  <c:v>162.43617</c:v>
                </c:pt>
                <c:pt idx="27">
                  <c:v>166.89293</c:v>
                </c:pt>
                <c:pt idx="28">
                  <c:v>197.62811</c:v>
                </c:pt>
                <c:pt idx="29">
                  <c:v>326.76746</c:v>
                </c:pt>
                <c:pt idx="30">
                  <c:v>277.72391</c:v>
                </c:pt>
                <c:pt idx="31">
                  <c:v>317.35309</c:v>
                </c:pt>
                <c:pt idx="32">
                  <c:v>348.24945</c:v>
                </c:pt>
                <c:pt idx="33">
                  <c:v>341.82697</c:v>
                </c:pt>
                <c:pt idx="34">
                  <c:v>341.49686</c:v>
                </c:pt>
                <c:pt idx="35">
                  <c:v>416.94873</c:v>
                </c:pt>
                <c:pt idx="36">
                  <c:v>435.73798</c:v>
                </c:pt>
                <c:pt idx="37">
                  <c:v>515.49902</c:v>
                </c:pt>
                <c:pt idx="38">
                  <c:v>531.18201</c:v>
                </c:pt>
                <c:pt idx="39">
                  <c:v>568.45074</c:v>
                </c:pt>
                <c:pt idx="40">
                  <c:v>686.71014</c:v>
                </c:pt>
                <c:pt idx="41">
                  <c:v>693.43201</c:v>
                </c:pt>
                <c:pt idx="42">
                  <c:v>753.21362</c:v>
                </c:pt>
                <c:pt idx="43">
                  <c:v>752.35919</c:v>
                </c:pt>
                <c:pt idx="44">
                  <c:v>913.08191</c:v>
                </c:pt>
                <c:pt idx="45">
                  <c:v>816.82782</c:v>
                </c:pt>
                <c:pt idx="46">
                  <c:v>854.15863</c:v>
                </c:pt>
                <c:pt idx="47">
                  <c:v>843.72894</c:v>
                </c:pt>
                <c:pt idx="48">
                  <c:v>822.18213</c:v>
                </c:pt>
                <c:pt idx="49">
                  <c:v>855.13104</c:v>
                </c:pt>
                <c:pt idx="50">
                  <c:v>813.79138</c:v>
                </c:pt>
                <c:pt idx="51">
                  <c:v>839.59937</c:v>
                </c:pt>
                <c:pt idx="52">
                  <c:v>836.01251</c:v>
                </c:pt>
                <c:pt idx="53">
                  <c:v>751.51447</c:v>
                </c:pt>
                <c:pt idx="54">
                  <c:v>676.80725</c:v>
                </c:pt>
                <c:pt idx="55">
                  <c:v>702.56494</c:v>
                </c:pt>
                <c:pt idx="56">
                  <c:v>698.60583</c:v>
                </c:pt>
                <c:pt idx="57">
                  <c:v>646.01898</c:v>
                </c:pt>
                <c:pt idx="58">
                  <c:v>612.72076</c:v>
                </c:pt>
                <c:pt idx="59">
                  <c:v>631.5238</c:v>
                </c:pt>
                <c:pt idx="60">
                  <c:v>591.19989</c:v>
                </c:pt>
                <c:pt idx="61">
                  <c:v>568.7243</c:v>
                </c:pt>
                <c:pt idx="62">
                  <c:v>533.52576</c:v>
                </c:pt>
                <c:pt idx="63">
                  <c:v>536.61322</c:v>
                </c:pt>
                <c:pt idx="64">
                  <c:v>469.202</c:v>
                </c:pt>
                <c:pt idx="65">
                  <c:v>476.98029</c:v>
                </c:pt>
                <c:pt idx="66">
                  <c:v>411.92651</c:v>
                </c:pt>
                <c:pt idx="67">
                  <c:v>446.37201</c:v>
                </c:pt>
                <c:pt idx="68">
                  <c:v>422.66223</c:v>
                </c:pt>
                <c:pt idx="69">
                  <c:v>427.40872</c:v>
                </c:pt>
                <c:pt idx="70">
                  <c:v>441.90677</c:v>
                </c:pt>
                <c:pt idx="71">
                  <c:v>432.89468</c:v>
                </c:pt>
                <c:pt idx="72">
                  <c:v>466.42859</c:v>
                </c:pt>
                <c:pt idx="73">
                  <c:v>451.65063</c:v>
                </c:pt>
                <c:pt idx="74">
                  <c:v>476.69977</c:v>
                </c:pt>
                <c:pt idx="75">
                  <c:v>542.40784</c:v>
                </c:pt>
                <c:pt idx="76">
                  <c:v>541.18042</c:v>
                </c:pt>
                <c:pt idx="77">
                  <c:v>503.53717</c:v>
                </c:pt>
                <c:pt idx="78">
                  <c:v>538.45441</c:v>
                </c:pt>
                <c:pt idx="79">
                  <c:v>633.75079</c:v>
                </c:pt>
                <c:pt idx="80">
                  <c:v>577.71332</c:v>
                </c:pt>
                <c:pt idx="81">
                  <c:v>570.93616</c:v>
                </c:pt>
                <c:pt idx="82">
                  <c:v>648.27094</c:v>
                </c:pt>
                <c:pt idx="83">
                  <c:v>763.49146</c:v>
                </c:pt>
                <c:pt idx="84">
                  <c:v>711.15613</c:v>
                </c:pt>
                <c:pt idx="85">
                  <c:v>775.82318</c:v>
                </c:pt>
                <c:pt idx="86">
                  <c:v>860.50897</c:v>
                </c:pt>
                <c:pt idx="87">
                  <c:v>918.50781</c:v>
                </c:pt>
                <c:pt idx="88">
                  <c:v>933.09717</c:v>
                </c:pt>
                <c:pt idx="89">
                  <c:v>1101.7159</c:v>
                </c:pt>
                <c:pt idx="90">
                  <c:v>1158.6775</c:v>
                </c:pt>
                <c:pt idx="91">
                  <c:v>1299.5063</c:v>
                </c:pt>
                <c:pt idx="92">
                  <c:v>1284.938</c:v>
                </c:pt>
                <c:pt idx="93">
                  <c:v>1505.3353</c:v>
                </c:pt>
                <c:pt idx="94">
                  <c:v>1643.8048</c:v>
                </c:pt>
                <c:pt idx="95">
                  <c:v>1718.2122</c:v>
                </c:pt>
                <c:pt idx="96">
                  <c:v>1937.7034</c:v>
                </c:pt>
                <c:pt idx="97">
                  <c:v>2027.3408</c:v>
                </c:pt>
                <c:pt idx="98">
                  <c:v>2140.4695</c:v>
                </c:pt>
                <c:pt idx="99">
                  <c:v>2267.9578</c:v>
                </c:pt>
                <c:pt idx="100">
                  <c:v>2336.7952</c:v>
                </c:pt>
                <c:pt idx="101">
                  <c:v>2550.3472</c:v>
                </c:pt>
                <c:pt idx="102">
                  <c:v>2707.062</c:v>
                </c:pt>
                <c:pt idx="103">
                  <c:v>2809.6328</c:v>
                </c:pt>
                <c:pt idx="104">
                  <c:v>2889.1038</c:v>
                </c:pt>
                <c:pt idx="105">
                  <c:v>2950.27</c:v>
                </c:pt>
                <c:pt idx="106">
                  <c:v>2987.4888</c:v>
                </c:pt>
                <c:pt idx="107">
                  <c:v>2999.4504</c:v>
                </c:pt>
                <c:pt idx="108">
                  <c:v>2944.677</c:v>
                </c:pt>
                <c:pt idx="109">
                  <c:v>2873.2124</c:v>
                </c:pt>
                <c:pt idx="110">
                  <c:v>2884.582</c:v>
                </c:pt>
                <c:pt idx="111">
                  <c:v>2741.7825</c:v>
                </c:pt>
                <c:pt idx="112">
                  <c:v>2704.9077</c:v>
                </c:pt>
                <c:pt idx="113">
                  <c:v>2697.4602</c:v>
                </c:pt>
                <c:pt idx="114">
                  <c:v>2620.7402</c:v>
                </c:pt>
                <c:pt idx="115">
                  <c:v>2463.8403</c:v>
                </c:pt>
                <c:pt idx="116">
                  <c:v>2449.0308</c:v>
                </c:pt>
                <c:pt idx="117">
                  <c:v>2328.3408</c:v>
                </c:pt>
                <c:pt idx="118">
                  <c:v>2302.3704</c:v>
                </c:pt>
                <c:pt idx="119">
                  <c:v>2248.0679</c:v>
                </c:pt>
                <c:pt idx="120">
                  <c:v>2248.01</c:v>
                </c:pt>
                <c:pt idx="121">
                  <c:v>2167.3381</c:v>
                </c:pt>
                <c:pt idx="122">
                  <c:v>2109.2434</c:v>
                </c:pt>
                <c:pt idx="123">
                  <c:v>2027.884</c:v>
                </c:pt>
                <c:pt idx="124">
                  <c:v>2067.9063</c:v>
                </c:pt>
                <c:pt idx="125">
                  <c:v>2094.0288</c:v>
                </c:pt>
                <c:pt idx="126">
                  <c:v>1909.2258</c:v>
                </c:pt>
                <c:pt idx="127">
                  <c:v>1923.1353</c:v>
                </c:pt>
                <c:pt idx="128">
                  <c:v>2086.7097</c:v>
                </c:pt>
                <c:pt idx="129">
                  <c:v>2035.5477</c:v>
                </c:pt>
                <c:pt idx="130">
                  <c:v>2060.9094</c:v>
                </c:pt>
                <c:pt idx="131">
                  <c:v>2136.5151</c:v>
                </c:pt>
                <c:pt idx="132">
                  <c:v>2235.7644</c:v>
                </c:pt>
                <c:pt idx="133">
                  <c:v>2106.7952</c:v>
                </c:pt>
                <c:pt idx="134">
                  <c:v>2155.5554</c:v>
                </c:pt>
                <c:pt idx="135">
                  <c:v>2184.3831</c:v>
                </c:pt>
                <c:pt idx="136">
                  <c:v>2269.0459</c:v>
                </c:pt>
                <c:pt idx="137">
                  <c:v>2255.6165</c:v>
                </c:pt>
                <c:pt idx="138">
                  <c:v>2361.1716</c:v>
                </c:pt>
                <c:pt idx="139">
                  <c:v>2457.47</c:v>
                </c:pt>
                <c:pt idx="140">
                  <c:v>2631.6321</c:v>
                </c:pt>
                <c:pt idx="141">
                  <c:v>2658.1555</c:v>
                </c:pt>
                <c:pt idx="142">
                  <c:v>2771.397</c:v>
                </c:pt>
                <c:pt idx="143">
                  <c:v>2837.855</c:v>
                </c:pt>
                <c:pt idx="144">
                  <c:v>3036.519</c:v>
                </c:pt>
                <c:pt idx="145">
                  <c:v>3125.5984</c:v>
                </c:pt>
                <c:pt idx="146">
                  <c:v>3102.822</c:v>
                </c:pt>
                <c:pt idx="147">
                  <c:v>3419.6313</c:v>
                </c:pt>
                <c:pt idx="148">
                  <c:v>3568.5562</c:v>
                </c:pt>
                <c:pt idx="149">
                  <c:v>3461.8037</c:v>
                </c:pt>
                <c:pt idx="150">
                  <c:v>3600.9561</c:v>
                </c:pt>
                <c:pt idx="151">
                  <c:v>3660.1907</c:v>
                </c:pt>
                <c:pt idx="152">
                  <c:v>3797.9871</c:v>
                </c:pt>
                <c:pt idx="153">
                  <c:v>3926.4861</c:v>
                </c:pt>
                <c:pt idx="154">
                  <c:v>3852.0808</c:v>
                </c:pt>
                <c:pt idx="155">
                  <c:v>3950.0513</c:v>
                </c:pt>
                <c:pt idx="156">
                  <c:v>4012.186</c:v>
                </c:pt>
                <c:pt idx="157">
                  <c:v>4094.3188</c:v>
                </c:pt>
                <c:pt idx="158">
                  <c:v>4204.6025</c:v>
                </c:pt>
                <c:pt idx="159">
                  <c:v>4217.8169</c:v>
                </c:pt>
                <c:pt idx="160">
                  <c:v>4428.6187</c:v>
                </c:pt>
                <c:pt idx="161">
                  <c:v>4527.1084</c:v>
                </c:pt>
                <c:pt idx="162">
                  <c:v>4620.4243</c:v>
                </c:pt>
                <c:pt idx="163">
                  <c:v>4949.3237</c:v>
                </c:pt>
                <c:pt idx="164">
                  <c:v>5195.8711</c:v>
                </c:pt>
                <c:pt idx="165">
                  <c:v>5462.1494</c:v>
                </c:pt>
                <c:pt idx="166">
                  <c:v>5692.5635</c:v>
                </c:pt>
                <c:pt idx="167">
                  <c:v>6053.4297</c:v>
                </c:pt>
                <c:pt idx="168">
                  <c:v>6513.02</c:v>
                </c:pt>
                <c:pt idx="169">
                  <c:v>6797.2847</c:v>
                </c:pt>
                <c:pt idx="170">
                  <c:v>7139.6318</c:v>
                </c:pt>
                <c:pt idx="171">
                  <c:v>7546.7476</c:v>
                </c:pt>
                <c:pt idx="172">
                  <c:v>7733.3027</c:v>
                </c:pt>
                <c:pt idx="173">
                  <c:v>8016.002</c:v>
                </c:pt>
                <c:pt idx="174">
                  <c:v>7986.2798</c:v>
                </c:pt>
                <c:pt idx="175">
                  <c:v>8127.2202</c:v>
                </c:pt>
                <c:pt idx="176">
                  <c:v>8073.3989</c:v>
                </c:pt>
                <c:pt idx="177">
                  <c:v>7907.9863</c:v>
                </c:pt>
                <c:pt idx="178">
                  <c:v>7398.6553</c:v>
                </c:pt>
                <c:pt idx="179">
                  <c:v>7127.4722</c:v>
                </c:pt>
                <c:pt idx="180">
                  <c:v>6927.3828</c:v>
                </c:pt>
                <c:pt idx="181">
                  <c:v>6416.3013</c:v>
                </c:pt>
                <c:pt idx="182">
                  <c:v>6092.9907</c:v>
                </c:pt>
                <c:pt idx="183">
                  <c:v>5690.9971</c:v>
                </c:pt>
                <c:pt idx="184">
                  <c:v>5494.3311</c:v>
                </c:pt>
                <c:pt idx="185">
                  <c:v>5094.8545</c:v>
                </c:pt>
                <c:pt idx="186">
                  <c:v>4885.4707</c:v>
                </c:pt>
                <c:pt idx="187">
                  <c:v>4586.7241</c:v>
                </c:pt>
                <c:pt idx="188">
                  <c:v>4398.7275</c:v>
                </c:pt>
                <c:pt idx="189">
                  <c:v>4155.6704</c:v>
                </c:pt>
                <c:pt idx="190">
                  <c:v>3992.603</c:v>
                </c:pt>
                <c:pt idx="191">
                  <c:v>3818.1777</c:v>
                </c:pt>
                <c:pt idx="192">
                  <c:v>3656.1235</c:v>
                </c:pt>
                <c:pt idx="193">
                  <c:v>3551.0247</c:v>
                </c:pt>
                <c:pt idx="194">
                  <c:v>3402.0339</c:v>
                </c:pt>
                <c:pt idx="195">
                  <c:v>3279.8804</c:v>
                </c:pt>
                <c:pt idx="196">
                  <c:v>3168.2981</c:v>
                </c:pt>
                <c:pt idx="197">
                  <c:v>3104.1982</c:v>
                </c:pt>
                <c:pt idx="198">
                  <c:v>3002.0508</c:v>
                </c:pt>
                <c:pt idx="199">
                  <c:v>2824.8745</c:v>
                </c:pt>
                <c:pt idx="200">
                  <c:v>2780.855</c:v>
                </c:pt>
                <c:pt idx="201">
                  <c:v>2685.9031</c:v>
                </c:pt>
                <c:pt idx="202">
                  <c:v>2646.865</c:v>
                </c:pt>
                <c:pt idx="203">
                  <c:v>2561.406</c:v>
                </c:pt>
                <c:pt idx="204">
                  <c:v>2479.6199</c:v>
                </c:pt>
                <c:pt idx="205">
                  <c:v>2365.2886</c:v>
                </c:pt>
                <c:pt idx="206">
                  <c:v>2288.699</c:v>
                </c:pt>
                <c:pt idx="207">
                  <c:v>2310.866</c:v>
                </c:pt>
                <c:pt idx="208">
                  <c:v>2244.3792</c:v>
                </c:pt>
                <c:pt idx="209">
                  <c:v>2175.1433</c:v>
                </c:pt>
                <c:pt idx="210">
                  <c:v>2112.564</c:v>
                </c:pt>
                <c:pt idx="211">
                  <c:v>2048.041</c:v>
                </c:pt>
                <c:pt idx="212">
                  <c:v>2100.5347</c:v>
                </c:pt>
                <c:pt idx="213">
                  <c:v>2034.3228</c:v>
                </c:pt>
                <c:pt idx="214">
                  <c:v>1954.3068</c:v>
                </c:pt>
                <c:pt idx="215">
                  <c:v>1993.0667</c:v>
                </c:pt>
                <c:pt idx="216">
                  <c:v>1982.2463</c:v>
                </c:pt>
                <c:pt idx="217">
                  <c:v>1901.8201</c:v>
                </c:pt>
                <c:pt idx="218">
                  <c:v>1888.7811</c:v>
                </c:pt>
                <c:pt idx="219">
                  <c:v>1826.8624</c:v>
                </c:pt>
                <c:pt idx="220">
                  <c:v>1869.6722</c:v>
                </c:pt>
                <c:pt idx="221">
                  <c:v>1796.0637</c:v>
                </c:pt>
                <c:pt idx="222">
                  <c:v>1718.0624</c:v>
                </c:pt>
                <c:pt idx="223">
                  <c:v>1673.5215</c:v>
                </c:pt>
                <c:pt idx="224">
                  <c:v>1763.9327</c:v>
                </c:pt>
                <c:pt idx="225">
                  <c:v>1743.9927</c:v>
                </c:pt>
                <c:pt idx="226">
                  <c:v>1641.1772</c:v>
                </c:pt>
                <c:pt idx="227">
                  <c:v>1630.0968</c:v>
                </c:pt>
                <c:pt idx="228">
                  <c:v>1613.8522</c:v>
                </c:pt>
                <c:pt idx="229">
                  <c:v>1637.4429</c:v>
                </c:pt>
                <c:pt idx="230">
                  <c:v>1561.7826</c:v>
                </c:pt>
                <c:pt idx="231">
                  <c:v>1560.1284</c:v>
                </c:pt>
                <c:pt idx="232">
                  <c:v>1540.5498</c:v>
                </c:pt>
                <c:pt idx="233">
                  <c:v>1604.049</c:v>
                </c:pt>
                <c:pt idx="234">
                  <c:v>1468.4624</c:v>
                </c:pt>
                <c:pt idx="235">
                  <c:v>1462.6688</c:v>
                </c:pt>
                <c:pt idx="236">
                  <c:v>1517.7715</c:v>
                </c:pt>
                <c:pt idx="237">
                  <c:v>1443.9846</c:v>
                </c:pt>
                <c:pt idx="238">
                  <c:v>1468.0946</c:v>
                </c:pt>
                <c:pt idx="239">
                  <c:v>1351.7483</c:v>
                </c:pt>
                <c:pt idx="240">
                  <c:v>1445.2776</c:v>
                </c:pt>
                <c:pt idx="241">
                  <c:v>1422.5422</c:v>
                </c:pt>
                <c:pt idx="242">
                  <c:v>1420.4969</c:v>
                </c:pt>
                <c:pt idx="243">
                  <c:v>1493.9773</c:v>
                </c:pt>
                <c:pt idx="244">
                  <c:v>1569.6949</c:v>
                </c:pt>
                <c:pt idx="245">
                  <c:v>1491.0104</c:v>
                </c:pt>
                <c:pt idx="246">
                  <c:v>1412.8054</c:v>
                </c:pt>
                <c:pt idx="247">
                  <c:v>1341.3613</c:v>
                </c:pt>
                <c:pt idx="248">
                  <c:v>1359.7434</c:v>
                </c:pt>
                <c:pt idx="249">
                  <c:v>1398.9104</c:v>
                </c:pt>
                <c:pt idx="250">
                  <c:v>1287.1642</c:v>
                </c:pt>
                <c:pt idx="251">
                  <c:v>1417.4169</c:v>
                </c:pt>
                <c:pt idx="252">
                  <c:v>1344.715</c:v>
                </c:pt>
                <c:pt idx="253">
                  <c:v>1460.0262</c:v>
                </c:pt>
                <c:pt idx="254">
                  <c:v>1429.4517</c:v>
                </c:pt>
                <c:pt idx="255">
                  <c:v>1362.4076</c:v>
                </c:pt>
                <c:pt idx="256">
                  <c:v>1410.699</c:v>
                </c:pt>
                <c:pt idx="257">
                  <c:v>1388.0073</c:v>
                </c:pt>
                <c:pt idx="258">
                  <c:v>1403.4203</c:v>
                </c:pt>
                <c:pt idx="259">
                  <c:v>1344.4774</c:v>
                </c:pt>
                <c:pt idx="260">
                  <c:v>1388.1522</c:v>
                </c:pt>
                <c:pt idx="261">
                  <c:v>1388.1935</c:v>
                </c:pt>
                <c:pt idx="262">
                  <c:v>1400.8666</c:v>
                </c:pt>
                <c:pt idx="263">
                  <c:v>1286.2963</c:v>
                </c:pt>
                <c:pt idx="264">
                  <c:v>1302.7816</c:v>
                </c:pt>
                <c:pt idx="265">
                  <c:v>1322.5752</c:v>
                </c:pt>
                <c:pt idx="266">
                  <c:v>1328.6234</c:v>
                </c:pt>
                <c:pt idx="267">
                  <c:v>1220.7125</c:v>
                </c:pt>
                <c:pt idx="268">
                  <c:v>1196.4274</c:v>
                </c:pt>
                <c:pt idx="269">
                  <c:v>1189.4739</c:v>
                </c:pt>
                <c:pt idx="270">
                  <c:v>1234.5961</c:v>
                </c:pt>
                <c:pt idx="271">
                  <c:v>1216.3408</c:v>
                </c:pt>
                <c:pt idx="272">
                  <c:v>1175.1783</c:v>
                </c:pt>
                <c:pt idx="273">
                  <c:v>1163.4999</c:v>
                </c:pt>
                <c:pt idx="274">
                  <c:v>1110.135</c:v>
                </c:pt>
                <c:pt idx="275">
                  <c:v>1081.0212</c:v>
                </c:pt>
                <c:pt idx="276">
                  <c:v>1031.444</c:v>
                </c:pt>
                <c:pt idx="277">
                  <c:v>1159.7671</c:v>
                </c:pt>
                <c:pt idx="278">
                  <c:v>3274.1904</c:v>
                </c:pt>
                <c:pt idx="279">
                  <c:v>6190.1401</c:v>
                </c:pt>
                <c:pt idx="280">
                  <c:v>3535.542</c:v>
                </c:pt>
                <c:pt idx="281">
                  <c:v>1151.8103</c:v>
                </c:pt>
                <c:pt idx="282">
                  <c:v>1067.5231</c:v>
                </c:pt>
                <c:pt idx="283">
                  <c:v>1005.8768</c:v>
                </c:pt>
                <c:pt idx="284">
                  <c:v>1006.79</c:v>
                </c:pt>
                <c:pt idx="285">
                  <c:v>1042.3407</c:v>
                </c:pt>
                <c:pt idx="286">
                  <c:v>1151.6578</c:v>
                </c:pt>
                <c:pt idx="287">
                  <c:v>1082.4492</c:v>
                </c:pt>
                <c:pt idx="288">
                  <c:v>1093.6422</c:v>
                </c:pt>
                <c:pt idx="289">
                  <c:v>1082.3597</c:v>
                </c:pt>
                <c:pt idx="290">
                  <c:v>1082.4485</c:v>
                </c:pt>
                <c:pt idx="291">
                  <c:v>1120.0273</c:v>
                </c:pt>
                <c:pt idx="292">
                  <c:v>1028.9917</c:v>
                </c:pt>
                <c:pt idx="293">
                  <c:v>1000.9783</c:v>
                </c:pt>
                <c:pt idx="294">
                  <c:v>948.1958</c:v>
                </c:pt>
                <c:pt idx="295">
                  <c:v>924.8548</c:v>
                </c:pt>
                <c:pt idx="296">
                  <c:v>776.56415</c:v>
                </c:pt>
                <c:pt idx="297">
                  <c:v>673.81183</c:v>
                </c:pt>
                <c:pt idx="298">
                  <c:v>714.65582</c:v>
                </c:pt>
                <c:pt idx="299">
                  <c:v>626.56317</c:v>
                </c:pt>
                <c:pt idx="300">
                  <c:v>642.33643</c:v>
                </c:pt>
                <c:pt idx="301">
                  <c:v>549.6897</c:v>
                </c:pt>
                <c:pt idx="302">
                  <c:v>434.10992</c:v>
                </c:pt>
                <c:pt idx="303">
                  <c:v>384.27328</c:v>
                </c:pt>
                <c:pt idx="304">
                  <c:v>314.30737</c:v>
                </c:pt>
                <c:pt idx="305">
                  <c:v>286.99756</c:v>
                </c:pt>
                <c:pt idx="306">
                  <c:v>234.25586</c:v>
                </c:pt>
                <c:pt idx="307">
                  <c:v>268.62317</c:v>
                </c:pt>
                <c:pt idx="308">
                  <c:v>183.140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G$2:$G$310</c:f>
              <c:numCache>
                <c:formatCode>General</c:formatCode>
                <c:ptCount val="309"/>
                <c:pt idx="0">
                  <c:v>23.8874782914574</c:v>
                </c:pt>
                <c:pt idx="1">
                  <c:v>24.9419223532224</c:v>
                </c:pt>
                <c:pt idx="2">
                  <c:v>26.0689086476138</c:v>
                </c:pt>
                <c:pt idx="3">
                  <c:v>27.2753595476621</c:v>
                </c:pt>
                <c:pt idx="4">
                  <c:v>28.5690564219378</c:v>
                </c:pt>
                <c:pt idx="5">
                  <c:v>29.9587722720452</c:v>
                </c:pt>
                <c:pt idx="6">
                  <c:v>31.4544288740964</c:v>
                </c:pt>
                <c:pt idx="7">
                  <c:v>33.0672835807184</c:v>
                </c:pt>
                <c:pt idx="8">
                  <c:v>34.8101520777208</c:v>
                </c:pt>
                <c:pt idx="9">
                  <c:v>36.697674743301</c:v>
                </c:pt>
                <c:pt idx="10">
                  <c:v>38.7466358333228</c:v>
                </c:pt>
                <c:pt idx="11">
                  <c:v>40.9763464910868</c:v>
                </c:pt>
                <c:pt idx="12">
                  <c:v>43.4091044817506</c:v>
                </c:pt>
                <c:pt idx="13">
                  <c:v>46.0707454278026</c:v>
                </c:pt>
                <c:pt idx="14">
                  <c:v>48.9913018996649</c:v>
                </c:pt>
                <c:pt idx="15">
                  <c:v>52.2057875498051</c:v>
                </c:pt>
                <c:pt idx="16">
                  <c:v>55.7551228952108</c:v>
                </c:pt>
                <c:pt idx="17">
                  <c:v>59.6872163905603</c:v>
                </c:pt>
                <c:pt idx="18">
                  <c:v>64.0582078040168</c:v>
                </c:pt>
                <c:pt idx="19">
                  <c:v>68.9338689908334</c:v>
                </c:pt>
                <c:pt idx="20">
                  <c:v>74.3911380788139</c:v>
                </c:pt>
                <c:pt idx="21">
                  <c:v>80.5197348770735</c:v>
                </c:pt>
                <c:pt idx="22">
                  <c:v>87.4237662907296</c:v>
                </c:pt>
                <c:pt idx="23">
                  <c:v>95.2231797278924</c:v>
                </c:pt>
                <c:pt idx="24">
                  <c:v>104.05486043781</c:v>
                </c:pt>
                <c:pt idx="25">
                  <c:v>114.073098225679</c:v>
                </c:pt>
                <c:pt idx="26">
                  <c:v>125.449076003173</c:v>
                </c:pt>
                <c:pt idx="27">
                  <c:v>138.368966946421</c:v>
                </c:pt>
                <c:pt idx="28">
                  <c:v>153.030182534456</c:v>
                </c:pt>
                <c:pt idx="29">
                  <c:v>169.635307926033</c:v>
                </c:pt>
                <c:pt idx="30">
                  <c:v>188.383313559573</c:v>
                </c:pt>
                <c:pt idx="31">
                  <c:v>209.457761369081</c:v>
                </c:pt>
                <c:pt idx="32">
                  <c:v>233.011944724268</c:v>
                </c:pt>
                <c:pt idx="33">
                  <c:v>259.151217690495</c:v>
                </c:pt>
                <c:pt idx="34">
                  <c:v>287.913171509108</c:v>
                </c:pt>
                <c:pt idx="35">
                  <c:v>319.246775887672</c:v>
                </c:pt>
                <c:pt idx="36">
                  <c:v>352.99207121421</c:v>
                </c:pt>
                <c:pt idx="37">
                  <c:v>388.86240847087</c:v>
                </c:pt>
                <c:pt idx="38">
                  <c:v>426.431507995309</c:v>
                </c:pt>
                <c:pt idx="39">
                  <c:v>465.127667115926</c:v>
                </c:pt>
                <c:pt idx="40">
                  <c:v>504.237224520473</c:v>
                </c:pt>
                <c:pt idx="41">
                  <c:v>542.91884984821</c:v>
                </c:pt>
                <c:pt idx="42">
                  <c:v>580.229377550252</c:v>
                </c:pt>
                <c:pt idx="43">
                  <c:v>615.160803481936</c:v>
                </c:pt>
                <c:pt idx="44">
                  <c:v>646.686821799625</c:v>
                </c:pt>
                <c:pt idx="45">
                  <c:v>673.81605106902</c:v>
                </c:pt>
                <c:pt idx="46">
                  <c:v>695.648056154952</c:v>
                </c:pt>
                <c:pt idx="47">
                  <c:v>711.427584630299</c:v>
                </c:pt>
                <c:pt idx="48">
                  <c:v>720.5922352711</c:v>
                </c:pt>
                <c:pt idx="49">
                  <c:v>722.80913112313</c:v>
                </c:pt>
                <c:pt idx="50">
                  <c:v>717.997069929168</c:v>
                </c:pt>
                <c:pt idx="51">
                  <c:v>706.331975888291</c:v>
                </c:pt>
                <c:pt idx="52">
                  <c:v>688.235112220789</c:v>
                </c:pt>
                <c:pt idx="53">
                  <c:v>664.345220806849</c:v>
                </c:pt>
                <c:pt idx="54">
                  <c:v>635.477308462352</c:v>
                </c:pt>
                <c:pt idx="55">
                  <c:v>602.57199969395</c:v>
                </c:pt>
                <c:pt idx="56">
                  <c:v>566.640080833456</c:v>
                </c:pt>
                <c:pt idx="57">
                  <c:v>528.707006256113</c:v>
                </c:pt>
                <c:pt idx="58">
                  <c:v>489.761744127277</c:v>
                </c:pt>
                <c:pt idx="59">
                  <c:v>450.713502088375</c:v>
                </c:pt>
                <c:pt idx="60">
                  <c:v>412.358741406476</c:v>
                </c:pt>
                <c:pt idx="61">
                  <c:v>375.359635234542</c:v>
                </c:pt>
                <c:pt idx="62">
                  <c:v>340.233921777632</c:v>
                </c:pt>
                <c:pt idx="63">
                  <c:v>307.35508527933</c:v>
                </c:pt>
                <c:pt idx="64">
                  <c:v>276.96105907281</c:v>
                </c:pt>
                <c:pt idx="65">
                  <c:v>249.169224727385</c:v>
                </c:pt>
                <c:pt idx="66">
                  <c:v>223.995369311206</c:v>
                </c:pt>
                <c:pt idx="67">
                  <c:v>201.374410152339</c:v>
                </c:pt>
                <c:pt idx="68">
                  <c:v>181.181030782732</c:v>
                </c:pt>
                <c:pt idx="69">
                  <c:v>163.248812542575</c:v>
                </c:pt>
                <c:pt idx="70">
                  <c:v>147.386918476374</c:v>
                </c:pt>
                <c:pt idx="71">
                  <c:v>133.393829186918</c:v>
                </c:pt>
                <c:pt idx="72">
                  <c:v>121.068003114428</c:v>
                </c:pt>
                <c:pt idx="73">
                  <c:v>110.215615027104</c:v>
                </c:pt>
                <c:pt idx="74">
                  <c:v>100.655712308469</c:v>
                </c:pt>
                <c:pt idx="75">
                  <c:v>92.2232276036407</c:v>
                </c:pt>
                <c:pt idx="76">
                  <c:v>84.7703149432953</c:v>
                </c:pt>
                <c:pt idx="77">
                  <c:v>78.1664541113188</c:v>
                </c:pt>
                <c:pt idx="78">
                  <c:v>72.2977138106286</c:v>
                </c:pt>
                <c:pt idx="79">
                  <c:v>67.0654943897198</c:v>
                </c:pt>
                <c:pt idx="80">
                  <c:v>62.3849979032997</c:v>
                </c:pt>
                <c:pt idx="81">
                  <c:v>58.1836054050166</c:v>
                </c:pt>
                <c:pt idx="82">
                  <c:v>54.3992833017771</c:v>
                </c:pt>
                <c:pt idx="83">
                  <c:v>50.9790941934843</c:v>
                </c:pt>
                <c:pt idx="84">
                  <c:v>47.8778527646283</c:v>
                </c:pt>
                <c:pt idx="85">
                  <c:v>45.0569426895628</c:v>
                </c:pt>
                <c:pt idx="86">
                  <c:v>42.4832943137689</c:v>
                </c:pt>
                <c:pt idx="87">
                  <c:v>40.1285131213394</c:v>
                </c:pt>
                <c:pt idx="88">
                  <c:v>37.9681438980592</c:v>
                </c:pt>
                <c:pt idx="89">
                  <c:v>35.981053549866</c:v>
                </c:pt>
                <c:pt idx="90">
                  <c:v>34.1489155734539</c:v>
                </c:pt>
                <c:pt idx="91">
                  <c:v>32.4557803503776</c:v>
                </c:pt>
                <c:pt idx="92">
                  <c:v>30.8877171657177</c:v>
                </c:pt>
                <c:pt idx="93">
                  <c:v>29.4325157624491</c:v>
                </c:pt>
                <c:pt idx="94">
                  <c:v>28.0794371101589</c:v>
                </c:pt>
                <c:pt idx="95">
                  <c:v>26.8190047731314</c:v>
                </c:pt>
                <c:pt idx="96">
                  <c:v>25.6428297570779</c:v>
                </c:pt>
                <c:pt idx="97">
                  <c:v>24.5434629858327</c:v>
                </c:pt>
                <c:pt idx="98">
                  <c:v>23.5142706215648</c:v>
                </c:pt>
                <c:pt idx="99">
                  <c:v>22.5493283175965</c:v>
                </c:pt>
                <c:pt idx="100">
                  <c:v>21.6433312084316</c:v>
                </c:pt>
                <c:pt idx="101">
                  <c:v>20.7915170232679</c:v>
                </c:pt>
                <c:pt idx="102">
                  <c:v>19.989600180835</c:v>
                </c:pt>
                <c:pt idx="103">
                  <c:v>19.2337151053547</c:v>
                </c:pt>
                <c:pt idx="104">
                  <c:v>18.520367312947</c:v>
                </c:pt>
                <c:pt idx="105">
                  <c:v>17.8463910690105</c:v>
                </c:pt>
                <c:pt idx="106">
                  <c:v>17.2089126214358</c:v>
                </c:pt>
                <c:pt idx="107">
                  <c:v>16.6053181811607</c:v>
                </c:pt>
                <c:pt idx="108">
                  <c:v>16.0332259579151</c:v>
                </c:pt>
                <c:pt idx="109">
                  <c:v>15.4904616709077</c:v>
                </c:pt>
                <c:pt idx="110">
                  <c:v>14.9750370463646</c:v>
                </c:pt>
                <c:pt idx="111">
                  <c:v>14.4851308899891</c:v>
                </c:pt>
                <c:pt idx="112">
                  <c:v>14.0190723855619</c:v>
                </c:pt>
                <c:pt idx="113">
                  <c:v>13.5753263234431</c:v>
                </c:pt>
                <c:pt idx="114">
                  <c:v>13.1524800066023</c:v>
                </c:pt>
                <c:pt idx="115">
                  <c:v>12.749231618535</c:v>
                </c:pt>
                <c:pt idx="116">
                  <c:v>12.3643798682889</c:v>
                </c:pt>
                <c:pt idx="117">
                  <c:v>11.9968147538354</c:v>
                </c:pt>
                <c:pt idx="118">
                  <c:v>11.6455093070048</c:v>
                </c:pt>
                <c:pt idx="119">
                  <c:v>11.3095122018493</c:v>
                </c:pt>
                <c:pt idx="120">
                  <c:v>10.9879411241357</c:v>
                </c:pt>
                <c:pt idx="121">
                  <c:v>10.6799768131855</c:v>
                </c:pt>
                <c:pt idx="122">
                  <c:v>10.3848576988187</c:v>
                </c:pt>
                <c:pt idx="123">
                  <c:v>10.1018750660568</c:v>
                </c:pt>
                <c:pt idx="124">
                  <c:v>9.83036868873346</c:v>
                </c:pt>
                <c:pt idx="125">
                  <c:v>9.56972288048252</c:v>
                </c:pt>
                <c:pt idx="126">
                  <c:v>9.31936291788882</c:v>
                </c:pt>
                <c:pt idx="127">
                  <c:v>9.07875179604851</c:v>
                </c:pt>
                <c:pt idx="128">
                  <c:v>8.84738728152436</c:v>
                </c:pt>
                <c:pt idx="129">
                  <c:v>8.62479923179503</c:v>
                </c:pt>
                <c:pt idx="130">
                  <c:v>8.41054715387985</c:v>
                </c:pt>
                <c:pt idx="131">
                  <c:v>8.20421797794521</c:v>
                </c:pt>
                <c:pt idx="132">
                  <c:v>8.0054240244294</c:v>
                </c:pt>
                <c:pt idx="133">
                  <c:v>7.81380114561429</c:v>
                </c:pt>
                <c:pt idx="134">
                  <c:v>7.62900702466941</c:v>
                </c:pt>
                <c:pt idx="135">
                  <c:v>7.45071961703791</c:v>
                </c:pt>
                <c:pt idx="136">
                  <c:v>7.27863572065594</c:v>
                </c:pt>
                <c:pt idx="137">
                  <c:v>7.11246966292857</c:v>
                </c:pt>
                <c:pt idx="138">
                  <c:v>6.95195209364862</c:v>
                </c:pt>
                <c:pt idx="139">
                  <c:v>6.79682887416317</c:v>
                </c:pt>
                <c:pt idx="140">
                  <c:v>6.64686005408295</c:v>
                </c:pt>
                <c:pt idx="141">
                  <c:v>6.50181892770852</c:v>
                </c:pt>
                <c:pt idx="142">
                  <c:v>6.36149116312911</c:v>
                </c:pt>
                <c:pt idx="143">
                  <c:v>6.22567399764389</c:v>
                </c:pt>
                <c:pt idx="144">
                  <c:v>6.09417549377618</c:v>
                </c:pt>
                <c:pt idx="145">
                  <c:v>5.96681385070307</c:v>
                </c:pt>
                <c:pt idx="146">
                  <c:v>5.84341676641737</c:v>
                </c:pt>
                <c:pt idx="147">
                  <c:v>5.72382084638079</c:v>
                </c:pt>
                <c:pt idx="148">
                  <c:v>5.60787105482303</c:v>
                </c:pt>
                <c:pt idx="149">
                  <c:v>5.49542020519701</c:v>
                </c:pt>
                <c:pt idx="150">
                  <c:v>5.38632848661911</c:v>
                </c:pt>
                <c:pt idx="151">
                  <c:v>5.2804630234107</c:v>
                </c:pt>
                <c:pt idx="152">
                  <c:v>5.17769746511456</c:v>
                </c:pt>
                <c:pt idx="153">
                  <c:v>5.0779116045936</c:v>
                </c:pt>
                <c:pt idx="154">
                  <c:v>4.98099102202838</c:v>
                </c:pt>
                <c:pt idx="155">
                  <c:v>4.88682675281985</c:v>
                </c:pt>
                <c:pt idx="156">
                  <c:v>4.79531497757543</c:v>
                </c:pt>
                <c:pt idx="157">
                  <c:v>4.70635673251122</c:v>
                </c:pt>
                <c:pt idx="158">
                  <c:v>4.61985763874437</c:v>
                </c:pt>
                <c:pt idx="159">
                  <c:v>4.53572764907644</c:v>
                </c:pt>
                <c:pt idx="160">
                  <c:v>4.45388081098498</c:v>
                </c:pt>
                <c:pt idx="161">
                  <c:v>4.37423504464528</c:v>
                </c:pt>
                <c:pt idx="162">
                  <c:v>4.29671193490019</c:v>
                </c:pt>
                <c:pt idx="163">
                  <c:v>4.22123653618281</c:v>
                </c:pt>
                <c:pt idx="164">
                  <c:v>4.14773718947638</c:v>
                </c:pt>
                <c:pt idx="165">
                  <c:v>4.07614535046782</c:v>
                </c:pt>
                <c:pt idx="166">
                  <c:v>4.00639542811777</c:v>
                </c:pt>
                <c:pt idx="167">
                  <c:v>3.93842463292994</c:v>
                </c:pt>
                <c:pt idx="168">
                  <c:v>3.87217283425811</c:v>
                </c:pt>
                <c:pt idx="169">
                  <c:v>3.80758242603919</c:v>
                </c:pt>
                <c:pt idx="170">
                  <c:v>3.74459820038759</c:v>
                </c:pt>
                <c:pt idx="171">
                  <c:v>3.68316722852778</c:v>
                </c:pt>
                <c:pt idx="172">
                  <c:v>3.6232387485814</c:v>
                </c:pt>
                <c:pt idx="173">
                  <c:v>3.56476405976065</c:v>
                </c:pt>
                <c:pt idx="174">
                  <c:v>3.50769642255248</c:v>
                </c:pt>
                <c:pt idx="175">
                  <c:v>3.45199096450836</c:v>
                </c:pt>
                <c:pt idx="176">
                  <c:v>3.39760459128188</c:v>
                </c:pt>
                <c:pt idx="177">
                  <c:v>3.34449590258234</c:v>
                </c:pt>
                <c:pt idx="178">
                  <c:v>3.29262511273538</c:v>
                </c:pt>
                <c:pt idx="179">
                  <c:v>3.24195397556413</c:v>
                </c:pt>
                <c:pt idx="180">
                  <c:v>3.19244571332354</c:v>
                </c:pt>
                <c:pt idx="181">
                  <c:v>3.14406494943977</c:v>
                </c:pt>
                <c:pt idx="182">
                  <c:v>3.09677764482281</c:v>
                </c:pt>
                <c:pt idx="183">
                  <c:v>3.05055103753696</c:v>
                </c:pt>
                <c:pt idx="184">
                  <c:v>3.00535358562778</c:v>
                </c:pt>
                <c:pt idx="185">
                  <c:v>2.96115491291793</c:v>
                </c:pt>
                <c:pt idx="186">
                  <c:v>2.91792575759681</c:v>
                </c:pt>
                <c:pt idx="187">
                  <c:v>2.87563792344009</c:v>
                </c:pt>
                <c:pt idx="188">
                  <c:v>2.83426423350664</c:v>
                </c:pt>
                <c:pt idx="189">
                  <c:v>2.79377848616949</c:v>
                </c:pt>
                <c:pt idx="190">
                  <c:v>2.75415541334737</c:v>
                </c:pt>
                <c:pt idx="191">
                  <c:v>2.71537064081155</c:v>
                </c:pt>
                <c:pt idx="192">
                  <c:v>2.6774006504508</c:v>
                </c:pt>
                <c:pt idx="193">
                  <c:v>2.64022274438469</c:v>
                </c:pt>
                <c:pt idx="194">
                  <c:v>2.60381501082235</c:v>
                </c:pt>
                <c:pt idx="195">
                  <c:v>2.56815629157017</c:v>
                </c:pt>
                <c:pt idx="196">
                  <c:v>2.53322615109786</c:v>
                </c:pt>
                <c:pt idx="197">
                  <c:v>2.49900484707803</c:v>
                </c:pt>
                <c:pt idx="198">
                  <c:v>2.46547330231944</c:v>
                </c:pt>
                <c:pt idx="199">
                  <c:v>2.43261307801894</c:v>
                </c:pt>
                <c:pt idx="200">
                  <c:v>2.40040634826171</c:v>
                </c:pt>
                <c:pt idx="201">
                  <c:v>2.3688358757036</c:v>
                </c:pt>
                <c:pt idx="202">
                  <c:v>2.33788498837318</c:v>
                </c:pt>
                <c:pt idx="203">
                  <c:v>2.30753755753501</c:v>
                </c:pt>
                <c:pt idx="204">
                  <c:v>2.27777797655877</c:v>
                </c:pt>
                <c:pt idx="205">
                  <c:v>2.24859114074249</c:v>
                </c:pt>
                <c:pt idx="206">
                  <c:v>2.21996242804074</c:v>
                </c:pt>
                <c:pt idx="207">
                  <c:v>2.19187768065164</c:v>
                </c:pt>
                <c:pt idx="208">
                  <c:v>2.16432318741934</c:v>
                </c:pt>
                <c:pt idx="209">
                  <c:v>2.13728566701062</c:v>
                </c:pt>
                <c:pt idx="210">
                  <c:v>2.11075225182722</c:v>
                </c:pt>
                <c:pt idx="211">
                  <c:v>2.08471047261699</c:v>
                </c:pt>
                <c:pt idx="212">
                  <c:v>2.05914824374961</c:v>
                </c:pt>
                <c:pt idx="213">
                  <c:v>2.03405384912404</c:v>
                </c:pt>
                <c:pt idx="214">
                  <c:v>2.00941592867702</c:v>
                </c:pt>
                <c:pt idx="215">
                  <c:v>1.98522346546341</c:v>
                </c:pt>
                <c:pt idx="216">
                  <c:v>1.96146577328076</c:v>
                </c:pt>
                <c:pt idx="217">
                  <c:v>1.93813248481217</c:v>
                </c:pt>
                <c:pt idx="218">
                  <c:v>1.91521354026256</c:v>
                </c:pt>
                <c:pt idx="219">
                  <c:v>1.89269917646521</c:v>
                </c:pt>
                <c:pt idx="220">
                  <c:v>1.87057991643628</c:v>
                </c:pt>
                <c:pt idx="221">
                  <c:v>1.84884655935639</c:v>
                </c:pt>
                <c:pt idx="222">
                  <c:v>1.82749017095951</c:v>
                </c:pt>
                <c:pt idx="223">
                  <c:v>1.80650207431009</c:v>
                </c:pt>
                <c:pt idx="224">
                  <c:v>1.78587384095089</c:v>
                </c:pt>
                <c:pt idx="225">
                  <c:v>1.7655972824043</c:v>
                </c:pt>
                <c:pt idx="226">
                  <c:v>1.74566444201123</c:v>
                </c:pt>
                <c:pt idx="227">
                  <c:v>1.72606758709234</c:v>
                </c:pt>
                <c:pt idx="228">
                  <c:v>1.70679920141695</c:v>
                </c:pt>
                <c:pt idx="229">
                  <c:v>1.6878519779662</c:v>
                </c:pt>
                <c:pt idx="230">
                  <c:v>1.66921881197699</c:v>
                </c:pt>
                <c:pt idx="231">
                  <c:v>1.6508927942547</c:v>
                </c:pt>
                <c:pt idx="232">
                  <c:v>1.63286720474259</c:v>
                </c:pt>
                <c:pt idx="233">
                  <c:v>1.61513550633677</c:v>
                </c:pt>
                <c:pt idx="234">
                  <c:v>1.59769133893612</c:v>
                </c:pt>
                <c:pt idx="235">
                  <c:v>1.58052851371694</c:v>
                </c:pt>
                <c:pt idx="236">
                  <c:v>1.56364100762266</c:v>
                </c:pt>
                <c:pt idx="237">
                  <c:v>1.5470229580595</c:v>
                </c:pt>
                <c:pt idx="238">
                  <c:v>1.53066865778924</c:v>
                </c:pt>
                <c:pt idx="239">
                  <c:v>1.5145725500108</c:v>
                </c:pt>
                <c:pt idx="240">
                  <c:v>1.49872922362273</c:v>
                </c:pt>
                <c:pt idx="241">
                  <c:v>1.48313340865891</c:v>
                </c:pt>
                <c:pt idx="242">
                  <c:v>1.4677799718904</c:v>
                </c:pt>
                <c:pt idx="243">
                  <c:v>1.45266391258652</c:v>
                </c:pt>
                <c:pt idx="244">
                  <c:v>1.43778035842849</c:v>
                </c:pt>
                <c:pt idx="245">
                  <c:v>1.42312456156957</c:v>
                </c:pt>
                <c:pt idx="246">
                  <c:v>1.40869189483551</c:v>
                </c:pt>
                <c:pt idx="247">
                  <c:v>1.39447784805987</c:v>
                </c:pt>
                <c:pt idx="248">
                  <c:v>1.3804780245485</c:v>
                </c:pt>
                <c:pt idx="249">
                  <c:v>1.36668813766819</c:v>
                </c:pt>
                <c:pt idx="250">
                  <c:v>1.3531040075545</c:v>
                </c:pt>
                <c:pt idx="251">
                  <c:v>1.33972155793389</c:v>
                </c:pt>
                <c:pt idx="252">
                  <c:v>1.32653681305587</c:v>
                </c:pt>
                <c:pt idx="253">
                  <c:v>1.31354589473057</c:v>
                </c:pt>
                <c:pt idx="254">
                  <c:v>1.30074501946787</c:v>
                </c:pt>
                <c:pt idx="255">
                  <c:v>1.28813049571388</c:v>
                </c:pt>
                <c:pt idx="256">
                  <c:v>1.27569872118125</c:v>
                </c:pt>
                <c:pt idx="257">
                  <c:v>1.26344618026942</c:v>
                </c:pt>
                <c:pt idx="258">
                  <c:v>1.25136944157157</c:v>
                </c:pt>
                <c:pt idx="259">
                  <c:v>1.23946515546489</c:v>
                </c:pt>
                <c:pt idx="260">
                  <c:v>1.22773005178092</c:v>
                </c:pt>
                <c:pt idx="261">
                  <c:v>1.21616093755308</c:v>
                </c:pt>
                <c:pt idx="262">
                  <c:v>1.20475469483833</c:v>
                </c:pt>
                <c:pt idx="263">
                  <c:v>1.19350827861031</c:v>
                </c:pt>
                <c:pt idx="264">
                  <c:v>1.18241871472117</c:v>
                </c:pt>
                <c:pt idx="265">
                  <c:v>1.17148309792965</c:v>
                </c:pt>
                <c:pt idx="266">
                  <c:v>1.16069858999294</c:v>
                </c:pt>
                <c:pt idx="267">
                  <c:v>1.1500624178198</c:v>
                </c:pt>
                <c:pt idx="268">
                  <c:v>1.13957187168306</c:v>
                </c:pt>
                <c:pt idx="269">
                  <c:v>1.1292243034889</c:v>
                </c:pt>
                <c:pt idx="270">
                  <c:v>1.11901712510124</c:v>
                </c:pt>
                <c:pt idx="271">
                  <c:v>1.1089478067189</c:v>
                </c:pt>
                <c:pt idx="272">
                  <c:v>1.09901387530401</c:v>
                </c:pt>
                <c:pt idx="273">
                  <c:v>1.08921291305942</c:v>
                </c:pt>
                <c:pt idx="274">
                  <c:v>1.07954255595373</c:v>
                </c:pt>
                <c:pt idx="275">
                  <c:v>1.07000049229201</c:v>
                </c:pt>
                <c:pt idx="276">
                  <c:v>1.06058446133069</c:v>
                </c:pt>
                <c:pt idx="277">
                  <c:v>1.05129225193509</c:v>
                </c:pt>
                <c:pt idx="278">
                  <c:v>1.04212170127804</c:v>
                </c:pt>
                <c:pt idx="279">
                  <c:v>1.03307069357812</c:v>
                </c:pt>
                <c:pt idx="280">
                  <c:v>1.02413715887635</c:v>
                </c:pt>
                <c:pt idx="281">
                  <c:v>1.01531907184967</c:v>
                </c:pt>
                <c:pt idx="282">
                  <c:v>1.00661445066029</c:v>
                </c:pt>
                <c:pt idx="283">
                  <c:v>0.998021355839426</c:v>
                </c:pt>
                <c:pt idx="284">
                  <c:v>0.989537889204349</c:v>
                </c:pt>
                <c:pt idx="285">
                  <c:v>0.981162192807655</c:v>
                </c:pt>
                <c:pt idx="286">
                  <c:v>0.972892447917577</c:v>
                </c:pt>
                <c:pt idx="287">
                  <c:v>0.964726874028349</c:v>
                </c:pt>
                <c:pt idx="288">
                  <c:v>0.956663727899596</c:v>
                </c:pt>
                <c:pt idx="289">
                  <c:v>0.948701302623792</c:v>
                </c:pt>
                <c:pt idx="290">
                  <c:v>0.940837926720847</c:v>
                </c:pt>
                <c:pt idx="291">
                  <c:v>0.933071963258908</c:v>
                </c:pt>
                <c:pt idx="292">
                  <c:v>0.925401809000533</c:v>
                </c:pt>
                <c:pt idx="293">
                  <c:v>0.917825893573407</c:v>
                </c:pt>
                <c:pt idx="294">
                  <c:v>0.910342678664761</c:v>
                </c:pt>
                <c:pt idx="295">
                  <c:v>0.902950657238764</c:v>
                </c:pt>
                <c:pt idx="296">
                  <c:v>0.895648352776119</c:v>
                </c:pt>
                <c:pt idx="297">
                  <c:v>0.888434318535149</c:v>
                </c:pt>
                <c:pt idx="298">
                  <c:v>0.881307136833686</c:v>
                </c:pt>
                <c:pt idx="299">
                  <c:v>0.874265418351094</c:v>
                </c:pt>
                <c:pt idx="300">
                  <c:v>0.867307801449778</c:v>
                </c:pt>
                <c:pt idx="301">
                  <c:v>0.860432951515572</c:v>
                </c:pt>
                <c:pt idx="302">
                  <c:v>0.853639560316382</c:v>
                </c:pt>
                <c:pt idx="303">
                  <c:v>0.84692634537856</c:v>
                </c:pt>
                <c:pt idx="304">
                  <c:v>0.840292049380365</c:v>
                </c:pt>
                <c:pt idx="305">
                  <c:v>0.833735439562092</c:v>
                </c:pt>
                <c:pt idx="306">
                  <c:v>0.82725530715223</c:v>
                </c:pt>
                <c:pt idx="307">
                  <c:v>0.820850466809243</c:v>
                </c:pt>
                <c:pt idx="308">
                  <c:v>0.814519756078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H$2:$H$310</c:f>
              <c:numCache>
                <c:formatCode>General</c:formatCode>
                <c:ptCount val="309"/>
                <c:pt idx="0">
                  <c:v>18.012772438609</c:v>
                </c:pt>
                <c:pt idx="1">
                  <c:v>18.3571242221453</c:v>
                </c:pt>
                <c:pt idx="2">
                  <c:v>18.7114860670506</c:v>
                </c:pt>
                <c:pt idx="3">
                  <c:v>19.076251376694</c:v>
                </c:pt>
                <c:pt idx="4">
                  <c:v>19.4518331558284</c:v>
                </c:pt>
                <c:pt idx="5">
                  <c:v>19.8386651995437</c:v>
                </c:pt>
                <c:pt idx="6">
                  <c:v>20.2372033676</c:v>
                </c:pt>
                <c:pt idx="7">
                  <c:v>20.6479269512517</c:v>
                </c:pt>
                <c:pt idx="8">
                  <c:v>21.071340140352</c:v>
                </c:pt>
                <c:pt idx="9">
                  <c:v>21.5079735992752</c:v>
                </c:pt>
                <c:pt idx="10">
                  <c:v>21.958386161027</c:v>
                </c:pt>
                <c:pt idx="11">
                  <c:v>22.4231666498327</c:v>
                </c:pt>
                <c:pt idx="12">
                  <c:v>22.9029358435194</c:v>
                </c:pt>
                <c:pt idx="13">
                  <c:v>23.3983485881465</c:v>
                </c:pt>
                <c:pt idx="14">
                  <c:v>23.9100960786092</c:v>
                </c:pt>
                <c:pt idx="15">
                  <c:v>24.4389083203548</c:v>
                </c:pt>
                <c:pt idx="16">
                  <c:v>24.9855567889304</c:v>
                </c:pt>
                <c:pt idx="17">
                  <c:v>25.5508573058511</c:v>
                </c:pt>
                <c:pt idx="18">
                  <c:v>26.1356731512523</c:v>
                </c:pt>
                <c:pt idx="19">
                  <c:v>26.7409184360086</c:v>
                </c:pt>
                <c:pt idx="20">
                  <c:v>27.3675617584923</c:v>
                </c:pt>
                <c:pt idx="21">
                  <c:v>28.0166301739419</c:v>
                </c:pt>
                <c:pt idx="22">
                  <c:v>28.6892135075618</c:v>
                </c:pt>
                <c:pt idx="23">
                  <c:v>29.3864690460299</c:v>
                </c:pt>
                <c:pt idx="24">
                  <c:v>30.1096266460986</c:v>
                </c:pt>
                <c:pt idx="25">
                  <c:v>30.8599943035192</c:v>
                </c:pt>
                <c:pt idx="26">
                  <c:v>31.6389642306575</c:v>
                </c:pt>
                <c:pt idx="27">
                  <c:v>32.4480194970085</c:v>
                </c:pt>
                <c:pt idx="28">
                  <c:v>33.2887412934546</c:v>
                </c:pt>
                <c:pt idx="29">
                  <c:v>34.1628168886685</c:v>
                </c:pt>
                <c:pt idx="30">
                  <c:v>35.0720483546889</c:v>
                </c:pt>
                <c:pt idx="31">
                  <c:v>36.0183621485564</c:v>
                </c:pt>
                <c:pt idx="32">
                  <c:v>37.0038196481927</c:v>
                </c:pt>
                <c:pt idx="33">
                  <c:v>38.0306287536703</c:v>
                </c:pt>
                <c:pt idx="34">
                  <c:v>39.1011566799335</c:v>
                </c:pt>
                <c:pt idx="35">
                  <c:v>40.2179440842176</c:v>
                </c:pt>
                <c:pt idx="36">
                  <c:v>41.3837206912739</c:v>
                </c:pt>
                <c:pt idx="37">
                  <c:v>42.6014226024984</c:v>
                </c:pt>
                <c:pt idx="38">
                  <c:v>43.8742115017508</c:v>
                </c:pt>
                <c:pt idx="39">
                  <c:v>45.2054960017001</c:v>
                </c:pt>
                <c:pt idx="40">
                  <c:v>46.5989554107513</c:v>
                </c:pt>
                <c:pt idx="41">
                  <c:v>48.0585662429675</c:v>
                </c:pt>
                <c:pt idx="42">
                  <c:v>49.5886318430727</c:v>
                </c:pt>
                <c:pt idx="43">
                  <c:v>51.193815557034</c:v>
                </c:pt>
                <c:pt idx="44">
                  <c:v>52.8791779476166</c:v>
                </c:pt>
                <c:pt idx="45">
                  <c:v>54.6502186357872</c:v>
                </c:pt>
                <c:pt idx="46">
                  <c:v>56.5129234455403</c:v>
                </c:pt>
                <c:pt idx="47">
                  <c:v>58.4738176447997</c:v>
                </c:pt>
                <c:pt idx="48">
                  <c:v>60.5400262124756</c:v>
                </c:pt>
                <c:pt idx="49">
                  <c:v>62.7193422263979</c:v>
                </c:pt>
                <c:pt idx="50">
                  <c:v>65.0203046647353</c:v>
                </c:pt>
                <c:pt idx="51">
                  <c:v>67.4522871521836</c:v>
                </c:pt>
                <c:pt idx="52">
                  <c:v>70.025599470967</c:v>
                </c:pt>
                <c:pt idx="53">
                  <c:v>72.7516040071935</c:v>
                </c:pt>
                <c:pt idx="54">
                  <c:v>75.6428497297861</c:v>
                </c:pt>
                <c:pt idx="55">
                  <c:v>78.7132268199657</c:v>
                </c:pt>
                <c:pt idx="56">
                  <c:v>81.9781457062503</c:v>
                </c:pt>
                <c:pt idx="57">
                  <c:v>85.4547450401898</c:v>
                </c:pt>
                <c:pt idx="58">
                  <c:v>89.1621341043849</c:v>
                </c:pt>
                <c:pt idx="59">
                  <c:v>93.1216763156975</c:v>
                </c:pt>
                <c:pt idx="60">
                  <c:v>97.3573219181426</c:v>
                </c:pt>
                <c:pt idx="61">
                  <c:v>101.895999702232</c:v>
                </c:pt>
                <c:pt idx="62">
                  <c:v>106.768079693523</c:v>
                </c:pt>
                <c:pt idx="63">
                  <c:v>112.007921273168</c:v>
                </c:pt>
                <c:pt idx="64">
                  <c:v>117.654524165346</c:v>
                </c:pt>
                <c:pt idx="65">
                  <c:v>123.752303160669</c:v>
                </c:pt>
                <c:pt idx="66">
                  <c:v>130.352011299644</c:v>
                </c:pt>
                <c:pt idx="67">
                  <c:v>137.51184038801</c:v>
                </c:pt>
                <c:pt idx="68">
                  <c:v>145.298731895072</c:v>
                </c:pt>
                <c:pt idx="69">
                  <c:v>153.78993503967</c:v>
                </c:pt>
                <c:pt idx="70">
                  <c:v>163.074851468538</c:v>
                </c:pt>
                <c:pt idx="71">
                  <c:v>173.257206295259</c:v>
                </c:pt>
                <c:pt idx="72">
                  <c:v>184.457581872918</c:v>
                </c:pt>
                <c:pt idx="73">
                  <c:v>196.81634149404</c:v>
                </c:pt>
                <c:pt idx="74">
                  <c:v>210.496952697346</c:v>
                </c:pt>
                <c:pt idx="75">
                  <c:v>225.689690999633</c:v>
                </c:pt>
                <c:pt idx="76">
                  <c:v>242.61566137447</c:v>
                </c:pt>
                <c:pt idx="77">
                  <c:v>261.531013464097</c:v>
                </c:pt>
                <c:pt idx="78">
                  <c:v>282.731144793642</c:v>
                </c:pt>
                <c:pt idx="79">
                  <c:v>306.554583083447</c:v>
                </c:pt>
                <c:pt idx="80">
                  <c:v>333.386115550237</c:v>
                </c:pt>
                <c:pt idx="81">
                  <c:v>363.658594942301</c:v>
                </c:pt>
                <c:pt idx="82">
                  <c:v>397.85270888724</c:v>
                </c:pt>
                <c:pt idx="83">
                  <c:v>436.493866603872</c:v>
                </c:pt>
                <c:pt idx="84">
                  <c:v>480.145256899651</c:v>
                </c:pt>
                <c:pt idx="85">
                  <c:v>529.396090932823</c:v>
                </c:pt>
                <c:pt idx="86">
                  <c:v>584.844093469997</c:v>
                </c:pt>
                <c:pt idx="87">
                  <c:v>647.071478716408</c:v>
                </c:pt>
                <c:pt idx="88">
                  <c:v>716.613968185357</c:v>
                </c:pt>
                <c:pt idx="89">
                  <c:v>793.922894892472</c:v>
                </c:pt>
                <c:pt idx="90">
                  <c:v>879.321089530439</c:v>
                </c:pt>
                <c:pt idx="91">
                  <c:v>972.954035799659</c:v>
                </c:pt>
                <c:pt idx="92">
                  <c:v>1074.73866137729</c:v>
                </c:pt>
                <c:pt idx="93">
                  <c:v>1184.31301664319</c:v>
                </c:pt>
                <c:pt idx="94">
                  <c:v>1300.99087819888</c:v>
                </c:pt>
                <c:pt idx="95">
                  <c:v>1423.72587474634</c:v>
                </c:pt>
                <c:pt idx="96">
                  <c:v>1551.08994314547</c:v>
                </c:pt>
                <c:pt idx="97">
                  <c:v>1681.27067302424</c:v>
                </c:pt>
                <c:pt idx="98">
                  <c:v>1812.09131690018</c:v>
                </c:pt>
                <c:pt idx="99">
                  <c:v>1941.0559136133</c:v>
                </c:pt>
                <c:pt idx="100">
                  <c:v>2065.42015089568</c:v>
                </c:pt>
                <c:pt idx="101">
                  <c:v>2182.2864091252</c:v>
                </c:pt>
                <c:pt idx="102">
                  <c:v>2288.71908371401</c:v>
                </c:pt>
                <c:pt idx="103">
                  <c:v>2381.87403055898</c:v>
                </c:pt>
                <c:pt idx="104">
                  <c:v>2459.13409161411</c:v>
                </c:pt>
                <c:pt idx="105">
                  <c:v>2518.241394476</c:v>
                </c:pt>
                <c:pt idx="106">
                  <c:v>2557.41668471621</c:v>
                </c:pt>
                <c:pt idx="107">
                  <c:v>2575.45645710469</c:v>
                </c:pt>
                <c:pt idx="108">
                  <c:v>2571.80010367775</c:v>
                </c:pt>
                <c:pt idx="109">
                  <c:v>2546.56157444977</c:v>
                </c:pt>
                <c:pt idx="110">
                  <c:v>2500.52292270678</c:v>
                </c:pt>
                <c:pt idx="111">
                  <c:v>2435.09027231911</c:v>
                </c:pt>
                <c:pt idx="112">
                  <c:v>2352.21585065016</c:v>
                </c:pt>
                <c:pt idx="113">
                  <c:v>2254.29243688633</c:v>
                </c:pt>
                <c:pt idx="114">
                  <c:v>2144.02859624367</c:v>
                </c:pt>
                <c:pt idx="115">
                  <c:v>2024.31421219816</c:v>
                </c:pt>
                <c:pt idx="116">
                  <c:v>1898.08601338717</c:v>
                </c:pt>
                <c:pt idx="117">
                  <c:v>1768.20206056065</c:v>
                </c:pt>
                <c:pt idx="118">
                  <c:v>1637.33265976456</c:v>
                </c:pt>
                <c:pt idx="119">
                  <c:v>1507.87312724695</c:v>
                </c:pt>
                <c:pt idx="120">
                  <c:v>1381.88151755919</c:v>
                </c:pt>
                <c:pt idx="121">
                  <c:v>1261.04210965564</c:v>
                </c:pt>
                <c:pt idx="122">
                  <c:v>1146.6533644013</c:v>
                </c:pt>
                <c:pt idx="123">
                  <c:v>1039.63739970623</c:v>
                </c:pt>
                <c:pt idx="124">
                  <c:v>940.566882028003</c:v>
                </c:pt>
                <c:pt idx="125">
                  <c:v>849.704635281507</c:v>
                </c:pt>
                <c:pt idx="126">
                  <c:v>767.051183582719</c:v>
                </c:pt>
                <c:pt idx="127">
                  <c:v>692.395785674496</c:v>
                </c:pt>
                <c:pt idx="128">
                  <c:v>625.367169111969</c:v>
                </c:pt>
                <c:pt idx="129">
                  <c:v>565.481004271509</c:v>
                </c:pt>
                <c:pt idx="130">
                  <c:v>512.182052558168</c:v>
                </c:pt>
                <c:pt idx="131">
                  <c:v>464.87978065481</c:v>
                </c:pt>
                <c:pt idx="132">
                  <c:v>422.976981465152</c:v>
                </c:pt>
                <c:pt idx="133">
                  <c:v>385.891539908229</c:v>
                </c:pt>
                <c:pt idx="134">
                  <c:v>353.071912044363</c:v>
                </c:pt>
                <c:pt idx="135">
                  <c:v>324.007154821869</c:v>
                </c:pt>
                <c:pt idx="136">
                  <c:v>298.232471702692</c:v>
                </c:pt>
                <c:pt idx="137">
                  <c:v>275.331255626635</c:v>
                </c:pt>
                <c:pt idx="138">
                  <c:v>254.934546943594</c:v>
                </c:pt>
                <c:pt idx="139">
                  <c:v>236.718710131112</c:v>
                </c:pt>
                <c:pt idx="140">
                  <c:v>220.401994886186</c:v>
                </c:pt>
                <c:pt idx="141">
                  <c:v>205.740504253434</c:v>
                </c:pt>
                <c:pt idx="142">
                  <c:v>192.52395848307</c:v>
                </c:pt>
                <c:pt idx="143">
                  <c:v>180.571526478481</c:v>
                </c:pt>
                <c:pt idx="144">
                  <c:v>169.727900719397</c:v>
                </c:pt>
                <c:pt idx="145">
                  <c:v>159.859716891495</c:v>
                </c:pt>
                <c:pt idx="146">
                  <c:v>150.852364444256</c:v>
                </c:pt>
                <c:pt idx="147">
                  <c:v>142.607196092185</c:v>
                </c:pt>
                <c:pt idx="148">
                  <c:v>135.039119585597</c:v>
                </c:pt>
                <c:pt idx="149">
                  <c:v>128.074540679785</c:v>
                </c:pt>
                <c:pt idx="150">
                  <c:v>121.649619254658</c:v>
                </c:pt>
                <c:pt idx="151">
                  <c:v>115.708798605001</c:v>
                </c:pt>
                <c:pt idx="152">
                  <c:v>110.203569183038</c:v>
                </c:pt>
                <c:pt idx="153">
                  <c:v>105.091431164133</c:v>
                </c:pt>
                <c:pt idx="154">
                  <c:v>100.335024169124</c:v>
                </c:pt>
                <c:pt idx="155">
                  <c:v>95.9013966853286</c:v>
                </c:pt>
                <c:pt idx="156">
                  <c:v>91.7613917990137</c:v>
                </c:pt>
                <c:pt idx="157">
                  <c:v>87.8891295747829</c:v>
                </c:pt>
                <c:pt idx="158">
                  <c:v>84.2615696977354</c:v>
                </c:pt>
                <c:pt idx="159">
                  <c:v>80.8581408114728</c:v>
                </c:pt>
                <c:pt idx="160">
                  <c:v>77.6604253608133</c:v>
                </c:pt>
                <c:pt idx="161">
                  <c:v>74.6518907259308</c:v>
                </c:pt>
                <c:pt idx="162">
                  <c:v>71.8176590666152</c:v>
                </c:pt>
                <c:pt idx="163">
                  <c:v>69.1443096340921</c:v>
                </c:pt>
                <c:pt idx="164">
                  <c:v>66.6197084021703</c:v>
                </c:pt>
                <c:pt idx="165">
                  <c:v>64.2328607626214</c:v>
                </c:pt>
                <c:pt idx="166">
                  <c:v>61.9737837584379</c:v>
                </c:pt>
                <c:pt idx="167">
                  <c:v>59.8333949237745</c:v>
                </c:pt>
                <c:pt idx="168">
                  <c:v>57.8034152862846</c:v>
                </c:pt>
                <c:pt idx="169">
                  <c:v>55.876284486819</c:v>
                </c:pt>
                <c:pt idx="170">
                  <c:v>54.045086299746</c:v>
                </c:pt>
                <c:pt idx="171">
                  <c:v>52.3034831079091</c:v>
                </c:pt>
                <c:pt idx="172">
                  <c:v>50.6456581102587</c:v>
                </c:pt>
                <c:pt idx="173">
                  <c:v>49.0662642261536</c:v>
                </c:pt>
                <c:pt idx="174">
                  <c:v>47.5603788152115</c:v>
                </c:pt>
                <c:pt idx="175">
                  <c:v>46.1234634610087</c:v>
                </c:pt>
                <c:pt idx="176">
                  <c:v>44.751328175437</c:v>
                </c:pt>
                <c:pt idx="177">
                  <c:v>43.4400994717769</c:v>
                </c:pt>
                <c:pt idx="178">
                  <c:v>42.1861918315447</c:v>
                </c:pt>
                <c:pt idx="179">
                  <c:v>40.986282155318</c:v>
                </c:pt>
                <c:pt idx="180">
                  <c:v>39.8372868430478</c:v>
                </c:pt>
                <c:pt idx="181">
                  <c:v>38.7363411964316</c:v>
                </c:pt>
                <c:pt idx="182">
                  <c:v>37.6807808761005</c:v>
                </c:pt>
                <c:pt idx="183">
                  <c:v>36.6681251807484</c:v>
                </c:pt>
                <c:pt idx="184">
                  <c:v>35.6960619448415</c:v>
                </c:pt>
                <c:pt idx="185">
                  <c:v>34.7624338769165</c:v>
                </c:pt>
                <c:pt idx="186">
                  <c:v>33.8652261823606</c:v>
                </c:pt>
                <c:pt idx="187">
                  <c:v>33.0025553334793</c:v>
                </c:pt>
                <c:pt idx="188">
                  <c:v>32.172658866039</c:v>
                </c:pt>
                <c:pt idx="189">
                  <c:v>31.3738860956976</c:v>
                </c:pt>
                <c:pt idx="190">
                  <c:v>30.6046896601098</c:v>
                </c:pt>
                <c:pt idx="191">
                  <c:v>29.8636178032821</c:v>
                </c:pt>
                <c:pt idx="192">
                  <c:v>29.1493073281789</c:v>
                </c:pt>
                <c:pt idx="193">
                  <c:v>28.4604771518274</c:v>
                </c:pt>
                <c:pt idx="194">
                  <c:v>27.7959224044067</c:v>
                </c:pt>
                <c:pt idx="195">
                  <c:v>27.1545090201564</c:v>
                </c:pt>
                <c:pt idx="196">
                  <c:v>26.5351687735387</c:v>
                </c:pt>
                <c:pt idx="197">
                  <c:v>25.9368947190132</c:v>
                </c:pt>
                <c:pt idx="198">
                  <c:v>25.3587369971417</c:v>
                </c:pt>
                <c:pt idx="199">
                  <c:v>24.7997989735902</c:v>
                </c:pt>
                <c:pt idx="200">
                  <c:v>24.2592336810073</c:v>
                </c:pt>
                <c:pt idx="201">
                  <c:v>23.7362405367851</c:v>
                </c:pt>
                <c:pt idx="202">
                  <c:v>23.2300623124015</c:v>
                </c:pt>
                <c:pt idx="203">
                  <c:v>22.7399823324332</c:v>
                </c:pt>
                <c:pt idx="204">
                  <c:v>22.265321883466</c:v>
                </c:pt>
                <c:pt idx="205">
                  <c:v>21.8054378150306</c:v>
                </c:pt>
                <c:pt idx="206">
                  <c:v>21.3597203163948</c:v>
                </c:pt>
                <c:pt idx="207">
                  <c:v>20.9275908545662</c:v>
                </c:pt>
                <c:pt idx="208">
                  <c:v>20.5085002602224</c:v>
                </c:pt>
                <c:pt idx="209">
                  <c:v>20.1019269495113</c:v>
                </c:pt>
                <c:pt idx="210">
                  <c:v>19.7073752707618</c:v>
                </c:pt>
                <c:pt idx="211">
                  <c:v>19.3243739661351</c:v>
                </c:pt>
                <c:pt idx="212">
                  <c:v>18.9524747391366</c:v>
                </c:pt>
                <c:pt idx="213">
                  <c:v>18.5912509197102</c:v>
                </c:pt>
                <c:pt idx="214">
                  <c:v>18.2402962193616</c:v>
                </c:pt>
                <c:pt idx="215">
                  <c:v>17.8992235694103</c:v>
                </c:pt>
                <c:pt idx="216">
                  <c:v>17.5676640360628</c:v>
                </c:pt>
                <c:pt idx="217">
                  <c:v>17.2452658065347</c:v>
                </c:pt>
                <c:pt idx="218">
                  <c:v>16.9316932409316</c:v>
                </c:pt>
                <c:pt idx="219">
                  <c:v>16.6266259850453</c:v>
                </c:pt>
                <c:pt idx="220">
                  <c:v>16.3297581396149</c:v>
                </c:pt>
                <c:pt idx="221">
                  <c:v>16.0407974819695</c:v>
                </c:pt>
                <c:pt idx="222">
                  <c:v>15.7594647362987</c:v>
                </c:pt>
                <c:pt idx="223">
                  <c:v>15.4854928890979</c:v>
                </c:pt>
                <c:pt idx="224">
                  <c:v>15.2186265466105</c:v>
                </c:pt>
                <c:pt idx="225">
                  <c:v>14.9586213313371</c:v>
                </c:pt>
                <c:pt idx="226">
                  <c:v>14.7052433149138</c:v>
                </c:pt>
                <c:pt idx="227">
                  <c:v>14.4582684848672</c:v>
                </c:pt>
                <c:pt idx="228">
                  <c:v>14.2174822429456</c:v>
                </c:pt>
                <c:pt idx="229">
                  <c:v>13.982678932903</c:v>
                </c:pt>
                <c:pt idx="230">
                  <c:v>13.7536613957675</c:v>
                </c:pt>
                <c:pt idx="231">
                  <c:v>13.530240550778</c:v>
                </c:pt>
                <c:pt idx="232">
                  <c:v>13.3122350003044</c:v>
                </c:pt>
                <c:pt idx="233">
                  <c:v>13.0994706571902</c:v>
                </c:pt>
                <c:pt idx="234">
                  <c:v>12.8917803930721</c:v>
                </c:pt>
                <c:pt idx="235">
                  <c:v>12.6890037063329</c:v>
                </c:pt>
                <c:pt idx="236">
                  <c:v>12.4909864084435</c:v>
                </c:pt>
                <c:pt idx="237">
                  <c:v>12.2975803275332</c:v>
                </c:pt>
                <c:pt idx="238">
                  <c:v>12.1086430281164</c:v>
                </c:pt>
                <c:pt idx="239">
                  <c:v>11.9240375459705</c:v>
                </c:pt>
                <c:pt idx="240">
                  <c:v>11.743632137237</c:v>
                </c:pt>
                <c:pt idx="241">
                  <c:v>11.5673000408759</c:v>
                </c:pt>
                <c:pt idx="242">
                  <c:v>11.3949192536677</c:v>
                </c:pt>
                <c:pt idx="243">
                  <c:v>11.2263723170065</c:v>
                </c:pt>
                <c:pt idx="244">
                  <c:v>11.0615461147843</c:v>
                </c:pt>
                <c:pt idx="245">
                  <c:v>10.9003316817089</c:v>
                </c:pt>
                <c:pt idx="246">
                  <c:v>10.7426240214432</c:v>
                </c:pt>
                <c:pt idx="247">
                  <c:v>10.5883219339945</c:v>
                </c:pt>
                <c:pt idx="248">
                  <c:v>10.4373278518168</c:v>
                </c:pt>
                <c:pt idx="249">
                  <c:v>10.2895476841292</c:v>
                </c:pt>
                <c:pt idx="250">
                  <c:v>10.1448906689781</c:v>
                </c:pt>
                <c:pt idx="251">
                  <c:v>10.0032692326087</c:v>
                </c:pt>
                <c:pt idx="252">
                  <c:v>9.86459885573257</c:v>
                </c:pt>
                <c:pt idx="253">
                  <c:v>9.72879794630859</c:v>
                </c:pt>
                <c:pt idx="254">
                  <c:v>9.59578771847473</c:v>
                </c:pt>
                <c:pt idx="255">
                  <c:v>9.46549207729391</c:v>
                </c:pt>
                <c:pt idx="256">
                  <c:v>9.33783750899563</c:v>
                </c:pt>
                <c:pt idx="257">
                  <c:v>9.21275297641541</c:v>
                </c:pt>
                <c:pt idx="258">
                  <c:v>9.09016981935232</c:v>
                </c:pt>
                <c:pt idx="259">
                  <c:v>8.97002165958114</c:v>
                </c:pt>
                <c:pt idx="260">
                  <c:v>8.85224431027215</c:v>
                </c:pt>
                <c:pt idx="261">
                  <c:v>8.73677568958569</c:v>
                </c:pt>
                <c:pt idx="262">
                  <c:v>8.62355573822288</c:v>
                </c:pt>
                <c:pt idx="263">
                  <c:v>8.51252634072609</c:v>
                </c:pt>
                <c:pt idx="264">
                  <c:v>8.40363125033559</c:v>
                </c:pt>
                <c:pt idx="265">
                  <c:v>8.29681601721923</c:v>
                </c:pt>
                <c:pt idx="266">
                  <c:v>8.19202791990317</c:v>
                </c:pt>
                <c:pt idx="267">
                  <c:v>8.08921589974122</c:v>
                </c:pt>
                <c:pt idx="268">
                  <c:v>7.98833049826921</c:v>
                </c:pt>
                <c:pt idx="269">
                  <c:v>7.88932379730072</c:v>
                </c:pt>
                <c:pt idx="270">
                  <c:v>7.79214936162675</c:v>
                </c:pt>
                <c:pt idx="271">
                  <c:v>7.69676218419129</c:v>
                </c:pt>
                <c:pt idx="272">
                  <c:v>7.60311863362068</c:v>
                </c:pt>
                <c:pt idx="273">
                  <c:v>7.511176403992</c:v>
                </c:pt>
                <c:pt idx="274">
                  <c:v>7.42089446673155</c:v>
                </c:pt>
                <c:pt idx="275">
                  <c:v>7.33223302454103</c:v>
                </c:pt>
                <c:pt idx="276">
                  <c:v>7.24515346725367</c:v>
                </c:pt>
                <c:pt idx="277">
                  <c:v>7.15961832952873</c:v>
                </c:pt>
                <c:pt idx="278">
                  <c:v>7.0755912502973</c:v>
                </c:pt>
                <c:pt idx="279">
                  <c:v>6.99303693387635</c:v>
                </c:pt>
                <c:pt idx="280">
                  <c:v>6.91192111267372</c:v>
                </c:pt>
                <c:pt idx="281">
                  <c:v>6.83221051140937</c:v>
                </c:pt>
                <c:pt idx="282">
                  <c:v>6.75387281278299</c:v>
                </c:pt>
                <c:pt idx="283">
                  <c:v>6.67687662452159</c:v>
                </c:pt>
                <c:pt idx="284">
                  <c:v>6.6011914477436</c:v>
                </c:pt>
                <c:pt idx="285">
                  <c:v>6.52678764657988</c:v>
                </c:pt>
                <c:pt idx="286">
                  <c:v>6.45363641899484</c:v>
                </c:pt>
                <c:pt idx="287">
                  <c:v>6.38170976875347</c:v>
                </c:pt>
                <c:pt idx="288">
                  <c:v>6.3109804784833</c:v>
                </c:pt>
                <c:pt idx="289">
                  <c:v>6.24142208378259</c:v>
                </c:pt>
                <c:pt idx="290">
                  <c:v>6.1730088483284</c:v>
                </c:pt>
                <c:pt idx="291">
                  <c:v>6.10571573994068</c:v>
                </c:pt>
                <c:pt idx="292">
                  <c:v>6.03951840756054</c:v>
                </c:pt>
                <c:pt idx="293">
                  <c:v>5.97439315910312</c:v>
                </c:pt>
                <c:pt idx="294">
                  <c:v>5.91031694014689</c:v>
                </c:pt>
                <c:pt idx="295">
                  <c:v>5.84726731342395</c:v>
                </c:pt>
                <c:pt idx="296">
                  <c:v>5.7852224390765</c:v>
                </c:pt>
                <c:pt idx="297">
                  <c:v>5.72416105564737</c:v>
                </c:pt>
                <c:pt idx="298">
                  <c:v>5.66406246177321</c:v>
                </c:pt>
                <c:pt idx="299">
                  <c:v>5.60490649855112</c:v>
                </c:pt>
                <c:pt idx="300">
                  <c:v>5.54667353255003</c:v>
                </c:pt>
                <c:pt idx="301">
                  <c:v>5.4893444394406</c:v>
                </c:pt>
                <c:pt idx="302">
                  <c:v>5.43290058821744</c:v>
                </c:pt>
                <c:pt idx="303">
                  <c:v>5.37732382598971</c:v>
                </c:pt>
                <c:pt idx="304">
                  <c:v>5.32259646331648</c:v>
                </c:pt>
                <c:pt idx="305">
                  <c:v>5.26870126006481</c:v>
                </c:pt>
                <c:pt idx="306">
                  <c:v>5.21562141176923</c:v>
                </c:pt>
                <c:pt idx="307">
                  <c:v>5.16334053647247</c:v>
                </c:pt>
                <c:pt idx="308">
                  <c:v>5.11184266202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I$2:$I$310</c:f>
              <c:numCache>
                <c:formatCode>General</c:formatCode>
                <c:ptCount val="309"/>
                <c:pt idx="0">
                  <c:v>2.6451867964202</c:v>
                </c:pt>
                <c:pt idx="1">
                  <c:v>2.6867093623697</c:v>
                </c:pt>
                <c:pt idx="2">
                  <c:v>2.72921798482323</c:v>
                </c:pt>
                <c:pt idx="3">
                  <c:v>2.77274415489065</c:v>
                </c:pt>
                <c:pt idx="4">
                  <c:v>2.81732063175708</c:v>
                </c:pt>
                <c:pt idx="5">
                  <c:v>2.86298150449519</c:v>
                </c:pt>
                <c:pt idx="6">
                  <c:v>2.90976225742387</c:v>
                </c:pt>
                <c:pt idx="7">
                  <c:v>2.95769983924765</c:v>
                </c:pt>
                <c:pt idx="8">
                  <c:v>3.00683273622928</c:v>
                </c:pt>
                <c:pt idx="9">
                  <c:v>3.05720104966674</c:v>
                </c:pt>
                <c:pt idx="10">
                  <c:v>3.10884657796656</c:v>
                </c:pt>
                <c:pt idx="11">
                  <c:v>3.16181290362823</c:v>
                </c:pt>
                <c:pt idx="12">
                  <c:v>3.21614548547838</c:v>
                </c:pt>
                <c:pt idx="13">
                  <c:v>3.27189175652052</c:v>
                </c:pt>
                <c:pt idx="14">
                  <c:v>3.32910122779451</c:v>
                </c:pt>
                <c:pt idx="15">
                  <c:v>3.38782559867187</c:v>
                </c:pt>
                <c:pt idx="16">
                  <c:v>3.44811887404705</c:v>
                </c:pt>
                <c:pt idx="17">
                  <c:v>3.51003748892206</c:v>
                </c:pt>
                <c:pt idx="18">
                  <c:v>3.57364044092306</c:v>
                </c:pt>
                <c:pt idx="19">
                  <c:v>3.63898943133154</c:v>
                </c:pt>
                <c:pt idx="20">
                  <c:v>3.70614901526184</c:v>
                </c:pt>
                <c:pt idx="21">
                  <c:v>3.77518676166965</c:v>
                </c:pt>
                <c:pt idx="22">
                  <c:v>3.8461734239345</c:v>
                </c:pt>
                <c:pt idx="23">
                  <c:v>3.91918312182334</c:v>
                </c:pt>
                <c:pt idx="24">
                  <c:v>3.99429353571182</c:v>
                </c:pt>
                <c:pt idx="25">
                  <c:v>4.07158611401707</c:v>
                </c:pt>
                <c:pt idx="26">
                  <c:v>4.15114629488005</c:v>
                </c:pt>
                <c:pt idx="27">
                  <c:v>4.23306374322818</c:v>
                </c:pt>
                <c:pt idx="28">
                  <c:v>4.31743260445105</c:v>
                </c:pt>
                <c:pt idx="29">
                  <c:v>4.40435177603453</c:v>
                </c:pt>
                <c:pt idx="30">
                  <c:v>4.49392519862235</c:v>
                </c:pt>
                <c:pt idx="31">
                  <c:v>4.58626216811098</c:v>
                </c:pt>
                <c:pt idx="32">
                  <c:v>4.68147767053472</c:v>
                </c:pt>
                <c:pt idx="33">
                  <c:v>4.77969274166488</c:v>
                </c:pt>
                <c:pt idx="34">
                  <c:v>4.88103485343167</c:v>
                </c:pt>
                <c:pt idx="35">
                  <c:v>4.98563832948241</c:v>
                </c:pt>
                <c:pt idx="36">
                  <c:v>5.09364479241655</c:v>
                </c:pt>
                <c:pt idx="37">
                  <c:v>5.2052036454904</c:v>
                </c:pt>
                <c:pt idx="38">
                  <c:v>5.32047259186491</c:v>
                </c:pt>
                <c:pt idx="39">
                  <c:v>5.43961819478157</c:v>
                </c:pt>
                <c:pt idx="40">
                  <c:v>5.56281648239956</c:v>
                </c:pt>
                <c:pt idx="41">
                  <c:v>5.69025360141484</c:v>
                </c:pt>
                <c:pt idx="42">
                  <c:v>5.8221265240152</c:v>
                </c:pt>
                <c:pt idx="43">
                  <c:v>5.95864381320981</c:v>
                </c:pt>
                <c:pt idx="44">
                  <c:v>6.10002645211388</c:v>
                </c:pt>
                <c:pt idx="45">
                  <c:v>6.24650874337776</c:v>
                </c:pt>
                <c:pt idx="46">
                  <c:v>6.39833928563212</c:v>
                </c:pt>
                <c:pt idx="47">
                  <c:v>6.5557820345888</c:v>
                </c:pt>
                <c:pt idx="48">
                  <c:v>6.71911745730085</c:v>
                </c:pt>
                <c:pt idx="49">
                  <c:v>6.88864378905982</c:v>
                </c:pt>
                <c:pt idx="50">
                  <c:v>7.06467840350824</c:v>
                </c:pt>
                <c:pt idx="51">
                  <c:v>7.24755930778931</c:v>
                </c:pt>
                <c:pt idx="52">
                  <c:v>7.43764677596445</c:v>
                </c:pt>
                <c:pt idx="53">
                  <c:v>7.63532513552759</c:v>
                </c:pt>
                <c:pt idx="54">
                  <c:v>7.84100472366049</c:v>
                </c:pt>
                <c:pt idx="55">
                  <c:v>8.05512403193993</c:v>
                </c:pt>
                <c:pt idx="56">
                  <c:v>8.27815206056288</c:v>
                </c:pt>
                <c:pt idx="57">
                  <c:v>8.51059090584633</c:v>
                </c:pt>
                <c:pt idx="58">
                  <c:v>8.75297860783568</c:v>
                </c:pt>
                <c:pt idx="59">
                  <c:v>9.00589228838361</c:v>
                </c:pt>
                <c:pt idx="60">
                  <c:v>9.26995161411221</c:v>
                </c:pt>
                <c:pt idx="61">
                  <c:v>9.54582262333233</c:v>
                </c:pt>
                <c:pt idx="62">
                  <c:v>9.83422196136868</c:v>
                </c:pt>
                <c:pt idx="63">
                  <c:v>10.1359215749471</c:v>
                </c:pt>
                <c:pt idx="64">
                  <c:v>10.45175392349</c:v>
                </c:pt>
                <c:pt idx="65">
                  <c:v>10.7826177735059</c:v>
                </c:pt>
                <c:pt idx="66">
                  <c:v>11.1294846519594</c:v>
                </c:pt>
                <c:pt idx="67">
                  <c:v>11.4934060458151</c:v>
                </c:pt>
                <c:pt idx="68">
                  <c:v>11.8755214481565</c:v>
                </c:pt>
                <c:pt idx="69">
                  <c:v>12.2770673667602</c:v>
                </c:pt>
                <c:pt idx="70">
                  <c:v>12.6993874291684</c:v>
                </c:pt>
                <c:pt idx="71">
                  <c:v>13.1439437397014</c:v>
                </c:pt>
                <c:pt idx="72">
                  <c:v>13.6123296690993</c:v>
                </c:pt>
                <c:pt idx="73">
                  <c:v>14.1062842873785</c:v>
                </c:pt>
                <c:pt idx="74">
                  <c:v>14.6277086859753</c:v>
                </c:pt>
                <c:pt idx="75">
                  <c:v>15.1786844775008</c:v>
                </c:pt>
                <c:pt idx="76">
                  <c:v>15.7614948118902</c:v>
                </c:pt>
                <c:pt idx="77">
                  <c:v>16.3786483081782</c:v>
                </c:pt>
                <c:pt idx="78">
                  <c:v>17.0329063737714</c:v>
                </c:pt>
                <c:pt idx="79">
                  <c:v>17.7273144706804</c:v>
                </c:pt>
                <c:pt idx="80">
                  <c:v>18.4652379941298</c:v>
                </c:pt>
                <c:pt idx="81">
                  <c:v>19.2504035575904</c:v>
                </c:pt>
                <c:pt idx="82">
                  <c:v>20.0869466349679</c:v>
                </c:pt>
                <c:pt idx="83">
                  <c:v>20.9794667022283</c:v>
                </c:pt>
                <c:pt idx="84">
                  <c:v>21.9330912557421</c:v>
                </c:pt>
                <c:pt idx="85">
                  <c:v>22.9535503739768</c:v>
                </c:pt>
                <c:pt idx="86">
                  <c:v>24.0472638466699</c:v>
                </c:pt>
                <c:pt idx="87">
                  <c:v>25.2214433388629</c:v>
                </c:pt>
                <c:pt idx="88">
                  <c:v>26.4842126084683</c:v>
                </c:pt>
                <c:pt idx="89">
                  <c:v>27.8447494837517</c:v>
                </c:pt>
                <c:pt idx="90">
                  <c:v>29.313454167016</c:v>
                </c:pt>
                <c:pt idx="91">
                  <c:v>30.9021495078303</c:v>
                </c:pt>
                <c:pt idx="92">
                  <c:v>32.6243202389653</c:v>
                </c:pt>
                <c:pt idx="93">
                  <c:v>34.4953998582071</c:v>
                </c:pt>
                <c:pt idx="94">
                  <c:v>36.5331159482476</c:v>
                </c:pt>
                <c:pt idx="95">
                  <c:v>38.757907341499</c:v>
                </c:pt>
                <c:pt idx="96">
                  <c:v>41.1934297411458</c:v>
                </c:pt>
                <c:pt idx="97">
                  <c:v>43.8671702636138</c:v>
                </c:pt>
                <c:pt idx="98">
                  <c:v>46.8111958627688</c:v>
                </c:pt>
                <c:pt idx="99">
                  <c:v>50.0630655795409</c:v>
                </c:pt>
                <c:pt idx="100">
                  <c:v>53.6669416051089</c:v>
                </c:pt>
                <c:pt idx="101">
                  <c:v>57.6749383471995</c:v>
                </c:pt>
                <c:pt idx="102">
                  <c:v>62.1487503709931</c:v>
                </c:pt>
                <c:pt idx="103">
                  <c:v>67.1615964068996</c:v>
                </c:pt>
                <c:pt idx="104">
                  <c:v>72.8005031123227</c:v>
                </c:pt>
                <c:pt idx="105">
                  <c:v>79.1689224370558</c:v>
                </c:pt>
                <c:pt idx="106">
                  <c:v>86.3896215617311</c:v>
                </c:pt>
                <c:pt idx="107">
                  <c:v>94.6076939998272</c:v>
                </c:pt>
                <c:pt idx="108">
                  <c:v>103.993403962429</c:v>
                </c:pt>
                <c:pt idx="109">
                  <c:v>114.744385993147</c:v>
                </c:pt>
                <c:pt idx="110">
                  <c:v>127.086479211192</c:v>
                </c:pt>
                <c:pt idx="111">
                  <c:v>141.272197148957</c:v>
                </c:pt>
                <c:pt idx="112">
                  <c:v>157.575561102155</c:v>
                </c:pt>
                <c:pt idx="113">
                  <c:v>176.281828614484</c:v>
                </c:pt>
                <c:pt idx="114">
                  <c:v>197.670631818809</c:v>
                </c:pt>
                <c:pt idx="115">
                  <c:v>221.991326425342</c:v>
                </c:pt>
                <c:pt idx="116">
                  <c:v>249.430060562659</c:v>
                </c:pt>
                <c:pt idx="117">
                  <c:v>280.069277763026</c:v>
                </c:pt>
                <c:pt idx="118">
                  <c:v>313.842048293738</c:v>
                </c:pt>
                <c:pt idx="119">
                  <c:v>350.485611804907</c:v>
                </c:pt>
                <c:pt idx="120">
                  <c:v>389.500477296027</c:v>
                </c:pt>
                <c:pt idx="121">
                  <c:v>430.122881414217</c:v>
                </c:pt>
                <c:pt idx="122">
                  <c:v>471.318804310598</c:v>
                </c:pt>
                <c:pt idx="123">
                  <c:v>511.806607282572</c:v>
                </c:pt>
                <c:pt idx="124">
                  <c:v>550.112453708019</c:v>
                </c:pt>
                <c:pt idx="125">
                  <c:v>584.658161988523</c:v>
                </c:pt>
                <c:pt idx="126">
                  <c:v>613.875636698965</c:v>
                </c:pt>
                <c:pt idx="127">
                  <c:v>636.336556574396</c:v>
                </c:pt>
                <c:pt idx="128">
                  <c:v>650.881793375523</c:v>
                </c:pt>
                <c:pt idx="129">
                  <c:v>656.733218319889</c:v>
                </c:pt>
                <c:pt idx="130">
                  <c:v>653.571813843326</c:v>
                </c:pt>
                <c:pt idx="131">
                  <c:v>641.570361675522</c:v>
                </c:pt>
                <c:pt idx="132">
                  <c:v>621.375692101978</c:v>
                </c:pt>
                <c:pt idx="133">
                  <c:v>594.043225261453</c:v>
                </c:pt>
                <c:pt idx="134">
                  <c:v>560.933717733631</c:v>
                </c:pt>
                <c:pt idx="135">
                  <c:v>523.587297099606</c:v>
                </c:pt>
                <c:pt idx="136">
                  <c:v>483.592088038837</c:v>
                </c:pt>
                <c:pt idx="137">
                  <c:v>442.463793656925</c:v>
                </c:pt>
                <c:pt idx="138">
                  <c:v>401.54900231155</c:v>
                </c:pt>
                <c:pt idx="139">
                  <c:v>361.959770480287</c:v>
                </c:pt>
                <c:pt idx="140">
                  <c:v>324.541418315793</c:v>
                </c:pt>
                <c:pt idx="141">
                  <c:v>289.870579189586</c:v>
                </c:pt>
                <c:pt idx="142">
                  <c:v>258.277122019464</c:v>
                </c:pt>
                <c:pt idx="143">
                  <c:v>229.881909572091</c:v>
                </c:pt>
                <c:pt idx="144">
                  <c:v>204.642336950048</c:v>
                </c:pt>
                <c:pt idx="145">
                  <c:v>182.398790153645</c:v>
                </c:pt>
                <c:pt idx="146">
                  <c:v>162.917031145844</c:v>
                </c:pt>
                <c:pt idx="147">
                  <c:v>145.923539637519</c:v>
                </c:pt>
                <c:pt idx="148">
                  <c:v>131.132639222506</c:v>
                </c:pt>
                <c:pt idx="149">
                  <c:v>118.265590928273</c:v>
                </c:pt>
                <c:pt idx="150">
                  <c:v>107.062690069395</c:v>
                </c:pt>
                <c:pt idx="151">
                  <c:v>97.2898035488326</c:v>
                </c:pt>
                <c:pt idx="152">
                  <c:v>88.7408452483797</c:v>
                </c:pt>
                <c:pt idx="153">
                  <c:v>81.2375325829966</c:v>
                </c:pt>
                <c:pt idx="154">
                  <c:v>74.6275082537882</c:v>
                </c:pt>
                <c:pt idx="155">
                  <c:v>68.7816288711644</c:v>
                </c:pt>
                <c:pt idx="156">
                  <c:v>63.5909660444384</c:v>
                </c:pt>
                <c:pt idx="157">
                  <c:v>58.963859011432</c:v>
                </c:pt>
                <c:pt idx="158">
                  <c:v>54.8232058476811</c:v>
                </c:pt>
                <c:pt idx="159">
                  <c:v>51.1040771479596</c:v>
                </c:pt>
                <c:pt idx="160">
                  <c:v>47.7516717009387</c:v>
                </c:pt>
                <c:pt idx="161">
                  <c:v>44.7195973446027</c:v>
                </c:pt>
                <c:pt idx="162">
                  <c:v>41.9684425734117</c:v>
                </c:pt>
                <c:pt idx="163">
                  <c:v>39.4645983983777</c:v>
                </c:pt>
                <c:pt idx="164">
                  <c:v>37.1792903992326</c:v>
                </c:pt>
                <c:pt idx="165">
                  <c:v>35.0877845746564</c:v>
                </c:pt>
                <c:pt idx="166">
                  <c:v>33.1687355116938</c:v>
                </c:pt>
                <c:pt idx="167">
                  <c:v>31.403650459009</c:v>
                </c:pt>
                <c:pt idx="168">
                  <c:v>29.7764475555553</c:v>
                </c:pt>
                <c:pt idx="169">
                  <c:v>28.2730905178761</c:v>
                </c:pt>
                <c:pt idx="170">
                  <c:v>26.8812854841064</c:v>
                </c:pt>
                <c:pt idx="171">
                  <c:v>25.5902284958855</c:v>
                </c:pt>
                <c:pt idx="172">
                  <c:v>24.3903943507072</c:v>
                </c:pt>
                <c:pt idx="173">
                  <c:v>23.2733593640962</c:v>
                </c:pt>
                <c:pt idx="174">
                  <c:v>22.2316520251561</c:v>
                </c:pt>
                <c:pt idx="175">
                  <c:v>21.2586266814837</c:v>
                </c:pt>
                <c:pt idx="176">
                  <c:v>20.3483563092614</c:v>
                </c:pt>
                <c:pt idx="177">
                  <c:v>19.4955411595182</c:v>
                </c:pt>
                <c:pt idx="178">
                  <c:v>18.6954306604473</c:v>
                </c:pt>
                <c:pt idx="179">
                  <c:v>17.9437564287054</c:v>
                </c:pt>
                <c:pt idx="180">
                  <c:v>17.2366746237872</c:v>
                </c:pt>
                <c:pt idx="181">
                  <c:v>16.5707161877371</c:v>
                </c:pt>
                <c:pt idx="182">
                  <c:v>15.9427437624875</c:v>
                </c:pt>
                <c:pt idx="183">
                  <c:v>15.3499142806924</c:v>
                </c:pt>
                <c:pt idx="184">
                  <c:v>14.7896463922708</c:v>
                </c:pt>
                <c:pt idx="185">
                  <c:v>14.2595920252893</c:v>
                </c:pt>
                <c:pt idx="186">
                  <c:v>13.7576114920723</c:v>
                </c:pt>
                <c:pt idx="187">
                  <c:v>13.2817516441212</c:v>
                </c:pt>
                <c:pt idx="188">
                  <c:v>12.8302266562361</c:v>
                </c:pt>
                <c:pt idx="189">
                  <c:v>12.4014010840772</c:v>
                </c:pt>
                <c:pt idx="190">
                  <c:v>11.9937748926525</c:v>
                </c:pt>
                <c:pt idx="191">
                  <c:v>11.6059701977667</c:v>
                </c:pt>
                <c:pt idx="192">
                  <c:v>11.2367194998455</c:v>
                </c:pt>
                <c:pt idx="193">
                  <c:v>10.8848552210095</c:v>
                </c:pt>
                <c:pt idx="194">
                  <c:v>10.5493003828313</c:v>
                </c:pt>
                <c:pt idx="195">
                  <c:v>10.229060284678</c:v>
                </c:pt>
                <c:pt idx="196">
                  <c:v>9.92321506162524</c:v>
                </c:pt>
                <c:pt idx="197">
                  <c:v>9.63091301715507</c:v>
                </c:pt>
                <c:pt idx="198">
                  <c:v>9.35136463970062</c:v>
                </c:pt>
                <c:pt idx="199">
                  <c:v>9.08383722394425</c:v>
                </c:pt>
                <c:pt idx="200">
                  <c:v>8.8276500279281</c:v>
                </c:pt>
                <c:pt idx="201">
                  <c:v>8.58216990576141</c:v>
                </c:pt>
                <c:pt idx="202">
                  <c:v>8.34680736322322</c:v>
                </c:pt>
                <c:pt idx="203">
                  <c:v>8.1210129900449</c:v>
                </c:pt>
                <c:pt idx="204">
                  <c:v>7.90427422826799</c:v>
                </c:pt>
                <c:pt idx="205">
                  <c:v>7.69611244093541</c:v>
                </c:pt>
                <c:pt idx="206">
                  <c:v>7.49608024959909</c:v>
                </c:pt>
                <c:pt idx="207">
                  <c:v>7.30375911280257</c:v>
                </c:pt>
                <c:pt idx="208">
                  <c:v>7.11875712090326</c:v>
                </c:pt>
                <c:pt idx="209">
                  <c:v>6.94070698539892</c:v>
                </c:pt>
                <c:pt idx="210">
                  <c:v>6.76926420337407</c:v>
                </c:pt>
                <c:pt idx="211">
                  <c:v>6.60410537983049</c:v>
                </c:pt>
                <c:pt idx="212">
                  <c:v>6.44492669255305</c:v>
                </c:pt>
                <c:pt idx="213">
                  <c:v>6.29144248582244</c:v>
                </c:pt>
                <c:pt idx="214">
                  <c:v>6.14338398074856</c:v>
                </c:pt>
                <c:pt idx="215">
                  <c:v>6.00049809129019</c:v>
                </c:pt>
                <c:pt idx="216">
                  <c:v>5.86254633616684</c:v>
                </c:pt>
                <c:pt idx="217">
                  <c:v>5.72930383787956</c:v>
                </c:pt>
                <c:pt idx="218">
                  <c:v>5.60055840095292</c:v>
                </c:pt>
                <c:pt idx="219">
                  <c:v>5.4761096623056</c:v>
                </c:pt>
                <c:pt idx="220">
                  <c:v>5.35576830736423</c:v>
                </c:pt>
                <c:pt idx="221">
                  <c:v>5.23935534616449</c:v>
                </c:pt>
                <c:pt idx="222">
                  <c:v>5.12670144424508</c:v>
                </c:pt>
                <c:pt idx="223">
                  <c:v>5.01764630364087</c:v>
                </c:pt>
                <c:pt idx="224">
                  <c:v>4.91203808972958</c:v>
                </c:pt>
                <c:pt idx="225">
                  <c:v>4.8097329000875</c:v>
                </c:pt>
                <c:pt idx="226">
                  <c:v>4.71059427186828</c:v>
                </c:pt>
                <c:pt idx="227">
                  <c:v>4.61449272454198</c:v>
                </c:pt>
                <c:pt idx="228">
                  <c:v>4.52130533512021</c:v>
                </c:pt>
                <c:pt idx="229">
                  <c:v>4.43091534325417</c:v>
                </c:pt>
                <c:pt idx="230">
                  <c:v>4.34321178382637</c:v>
                </c:pt>
                <c:pt idx="231">
                  <c:v>4.25808914486813</c:v>
                </c:pt>
                <c:pt idx="232">
                  <c:v>4.17544704882568</c:v>
                </c:pt>
                <c:pt idx="233">
                  <c:v>4.09518995536955</c:v>
                </c:pt>
                <c:pt idx="234">
                  <c:v>4.01722688409785</c:v>
                </c:pt>
                <c:pt idx="235">
                  <c:v>3.94147115562453</c:v>
                </c:pt>
                <c:pt idx="236">
                  <c:v>3.86784014967181</c:v>
                </c:pt>
                <c:pt idx="237">
                  <c:v>3.79625507890116</c:v>
                </c:pt>
                <c:pt idx="238">
                  <c:v>3.72664077732264</c:v>
                </c:pt>
                <c:pt idx="239">
                  <c:v>3.65892550221757</c:v>
                </c:pt>
                <c:pt idx="240">
                  <c:v>3.59304074859652</c:v>
                </c:pt>
                <c:pt idx="241">
                  <c:v>3.52892107529334</c:v>
                </c:pt>
                <c:pt idx="242">
                  <c:v>3.46650394186822</c:v>
                </c:pt>
                <c:pt idx="243">
                  <c:v>3.40572955555805</c:v>
                </c:pt>
                <c:pt idx="244">
                  <c:v>3.34654072757244</c:v>
                </c:pt>
                <c:pt idx="245">
                  <c:v>3.28888273808855</c:v>
                </c:pt>
                <c:pt idx="246">
                  <c:v>3.23270320934739</c:v>
                </c:pt>
                <c:pt idx="247">
                  <c:v>3.17795198630072</c:v>
                </c:pt>
                <c:pt idx="248">
                  <c:v>3.12458102429876</c:v>
                </c:pt>
                <c:pt idx="249">
                  <c:v>3.07254428334798</c:v>
                </c:pt>
                <c:pt idx="250">
                  <c:v>3.0217976285029</c:v>
                </c:pt>
                <c:pt idx="251">
                  <c:v>2.9722987359884</c:v>
                </c:pt>
                <c:pt idx="252">
                  <c:v>2.92400700467865</c:v>
                </c:pt>
                <c:pt idx="253">
                  <c:v>2.87688347258585</c:v>
                </c:pt>
                <c:pt idx="254">
                  <c:v>2.83089073803728</c:v>
                </c:pt>
                <c:pt idx="255">
                  <c:v>2.78599288524198</c:v>
                </c:pt>
                <c:pt idx="256">
                  <c:v>2.74215541396981</c:v>
                </c:pt>
                <c:pt idx="257">
                  <c:v>2.69934517308497</c:v>
                </c:pt>
                <c:pt idx="258">
                  <c:v>2.65753029769449</c:v>
                </c:pt>
                <c:pt idx="259">
                  <c:v>2.61668014968837</c:v>
                </c:pt>
                <c:pt idx="260">
                  <c:v>2.57676526146383</c:v>
                </c:pt>
                <c:pt idx="261">
                  <c:v>2.53775728264011</c:v>
                </c:pt>
                <c:pt idx="262">
                  <c:v>2.49962892958355</c:v>
                </c:pt>
                <c:pt idx="263">
                  <c:v>2.4623539375746</c:v>
                </c:pt>
                <c:pt idx="264">
                  <c:v>2.42590701545993</c:v>
                </c:pt>
                <c:pt idx="265">
                  <c:v>2.39026380264309</c:v>
                </c:pt>
                <c:pt idx="266">
                  <c:v>2.35540082827678</c:v>
                </c:pt>
                <c:pt idx="267">
                  <c:v>2.32129547252881</c:v>
                </c:pt>
                <c:pt idx="268">
                  <c:v>2.28792592980216</c:v>
                </c:pt>
                <c:pt idx="269">
                  <c:v>2.25527117379723</c:v>
                </c:pt>
                <c:pt idx="270">
                  <c:v>2.2233109243115</c:v>
                </c:pt>
                <c:pt idx="271">
                  <c:v>2.19202561567851</c:v>
                </c:pt>
                <c:pt idx="272">
                  <c:v>2.16139636675426</c:v>
                </c:pt>
                <c:pt idx="273">
                  <c:v>2.1314049523649</c:v>
                </c:pt>
                <c:pt idx="274">
                  <c:v>2.10203377613494</c:v>
                </c:pt>
                <c:pt idx="275">
                  <c:v>2.07326584462011</c:v>
                </c:pt>
                <c:pt idx="276">
                  <c:v>2.04508474267381</c:v>
                </c:pt>
                <c:pt idx="277">
                  <c:v>2.01747460998032</c:v>
                </c:pt>
                <c:pt idx="278">
                  <c:v>1.99042011869202</c:v>
                </c:pt>
                <c:pt idx="279">
                  <c:v>1.96390645211157</c:v>
                </c:pt>
                <c:pt idx="280">
                  <c:v>1.93791928436366</c:v>
                </c:pt>
                <c:pt idx="281">
                  <c:v>1.91244476100418</c:v>
                </c:pt>
                <c:pt idx="282">
                  <c:v>1.88746948051763</c:v>
                </c:pt>
                <c:pt idx="283">
                  <c:v>1.86298047665653</c:v>
                </c:pt>
                <c:pt idx="284">
                  <c:v>1.8389652015795</c:v>
                </c:pt>
                <c:pt idx="285">
                  <c:v>1.8154115097467</c:v>
                </c:pt>
                <c:pt idx="286">
                  <c:v>1.79230764253423</c:v>
                </c:pt>
                <c:pt idx="287">
                  <c:v>1.76964221353088</c:v>
                </c:pt>
                <c:pt idx="288">
                  <c:v>1.7474041944829</c:v>
                </c:pt>
                <c:pt idx="289">
                  <c:v>1.72558290185433</c:v>
                </c:pt>
                <c:pt idx="290">
                  <c:v>1.70416798397228</c:v>
                </c:pt>
                <c:pt idx="291">
                  <c:v>1.68314940872825</c:v>
                </c:pt>
                <c:pt idx="292">
                  <c:v>1.66251745180802</c:v>
                </c:pt>
                <c:pt idx="293">
                  <c:v>1.64226268542453</c:v>
                </c:pt>
                <c:pt idx="294">
                  <c:v>1.62237596752913</c:v>
                </c:pt>
                <c:pt idx="295">
                  <c:v>1.60284843147823</c:v>
                </c:pt>
                <c:pt idx="296">
                  <c:v>1.58367147613339</c:v>
                </c:pt>
                <c:pt idx="297">
                  <c:v>1.5648367563744</c:v>
                </c:pt>
                <c:pt idx="298">
                  <c:v>1.54633617400549</c:v>
                </c:pt>
                <c:pt idx="299">
                  <c:v>1.52816186903639</c:v>
                </c:pt>
                <c:pt idx="300">
                  <c:v>1.51030621132053</c:v>
                </c:pt>
                <c:pt idx="301">
                  <c:v>1.4927617925339</c:v>
                </c:pt>
                <c:pt idx="302">
                  <c:v>1.4755214184786</c:v>
                </c:pt>
                <c:pt idx="303">
                  <c:v>1.4585781016963</c:v>
                </c:pt>
                <c:pt idx="304">
                  <c:v>1.44192505437739</c:v>
                </c:pt>
                <c:pt idx="305">
                  <c:v>1.42555568155231</c:v>
                </c:pt>
                <c:pt idx="306">
                  <c:v>1.40946357455235</c:v>
                </c:pt>
                <c:pt idx="307">
                  <c:v>1.39364250472775</c:v>
                </c:pt>
                <c:pt idx="308">
                  <c:v>1.378086417411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J$2:$J$310</c:f>
              <c:numCache>
                <c:formatCode>General</c:formatCode>
                <c:ptCount val="309"/>
                <c:pt idx="0">
                  <c:v>9.76576160439932</c:v>
                </c:pt>
                <c:pt idx="1">
                  <c:v>9.89555808412728</c:v>
                </c:pt>
                <c:pt idx="2">
                  <c:v>10.0279675324519</c:v>
                </c:pt>
                <c:pt idx="3">
                  <c:v>10.1630607806261</c:v>
                </c:pt>
                <c:pt idx="4">
                  <c:v>10.3009110840853</c:v>
                </c:pt>
                <c:pt idx="5">
                  <c:v>10.4415942230213</c:v>
                </c:pt>
                <c:pt idx="6">
                  <c:v>10.5851886078754</c:v>
                </c:pt>
                <c:pt idx="7">
                  <c:v>10.7317753900267</c:v>
                </c:pt>
                <c:pt idx="8">
                  <c:v>10.8814385779723</c:v>
                </c:pt>
                <c:pt idx="9">
                  <c:v>11.0342651593145</c:v>
                </c:pt>
                <c:pt idx="10">
                  <c:v>11.1903452288887</c:v>
                </c:pt>
                <c:pt idx="11">
                  <c:v>11.3497721233906</c:v>
                </c:pt>
                <c:pt idx="12">
                  <c:v>11.5126425628832</c:v>
                </c:pt>
                <c:pt idx="13">
                  <c:v>11.6790567995892</c:v>
                </c:pt>
                <c:pt idx="14">
                  <c:v>11.8491187744038</c:v>
                </c:pt>
                <c:pt idx="15">
                  <c:v>12.0229362815889</c:v>
                </c:pt>
                <c:pt idx="16">
                  <c:v>12.2006211421451</c:v>
                </c:pt>
                <c:pt idx="17">
                  <c:v>12.3822893863882</c:v>
                </c:pt>
                <c:pt idx="18">
                  <c:v>12.5680614462973</c:v>
                </c:pt>
                <c:pt idx="19">
                  <c:v>12.758062358237</c:v>
                </c:pt>
                <c:pt idx="20">
                  <c:v>12.952421976703</c:v>
                </c:pt>
                <c:pt idx="21">
                  <c:v>13.1512751997824</c:v>
                </c:pt>
                <c:pt idx="22">
                  <c:v>13.3547622070736</c:v>
                </c:pt>
                <c:pt idx="23">
                  <c:v>13.5630287108604</c:v>
                </c:pt>
                <c:pt idx="24">
                  <c:v>13.7762262213962</c:v>
                </c:pt>
                <c:pt idx="25">
                  <c:v>13.9945123272149</c:v>
                </c:pt>
                <c:pt idx="26">
                  <c:v>14.2180509914537</c:v>
                </c:pt>
                <c:pt idx="27">
                  <c:v>14.4470128652482</c:v>
                </c:pt>
                <c:pt idx="28">
                  <c:v>14.6815756193352</c:v>
                </c:pt>
                <c:pt idx="29">
                  <c:v>14.9219242950931</c:v>
                </c:pt>
                <c:pt idx="30">
                  <c:v>15.1682516763343</c:v>
                </c:pt>
                <c:pt idx="31">
                  <c:v>15.4207586832755</c:v>
                </c:pt>
                <c:pt idx="32">
                  <c:v>15.679654790215</c:v>
                </c:pt>
                <c:pt idx="33">
                  <c:v>15.9451584685724</c:v>
                </c:pt>
                <c:pt idx="34">
                  <c:v>16.2174976570747</c:v>
                </c:pt>
                <c:pt idx="35">
                  <c:v>16.4969102610167</c:v>
                </c:pt>
                <c:pt idx="36">
                  <c:v>16.783644682682</c:v>
                </c:pt>
                <c:pt idx="37">
                  <c:v>17.0779603851771</c:v>
                </c:pt>
                <c:pt idx="38">
                  <c:v>17.3801284921229</c:v>
                </c:pt>
                <c:pt idx="39">
                  <c:v>17.6904324258466</c:v>
                </c:pt>
                <c:pt idx="40">
                  <c:v>18.0091685869441</c:v>
                </c:pt>
                <c:pt idx="41">
                  <c:v>18.3366470783245</c:v>
                </c:pt>
                <c:pt idx="42">
                  <c:v>18.6731924771168</c:v>
                </c:pt>
                <c:pt idx="43">
                  <c:v>19.0191446581123</c:v>
                </c:pt>
                <c:pt idx="44">
                  <c:v>19.3748596727394</c:v>
                </c:pt>
                <c:pt idx="45">
                  <c:v>19.7407106879215</c:v>
                </c:pt>
                <c:pt idx="46">
                  <c:v>20.117088989556</c:v>
                </c:pt>
                <c:pt idx="47">
                  <c:v>20.5044050557882</c:v>
                </c:pt>
                <c:pt idx="48">
                  <c:v>20.9030897057185</c:v>
                </c:pt>
                <c:pt idx="49">
                  <c:v>21.3135953297126</c:v>
                </c:pt>
                <c:pt idx="50">
                  <c:v>21.7363972080547</c:v>
                </c:pt>
                <c:pt idx="51">
                  <c:v>22.1719949253243</c:v>
                </c:pt>
                <c:pt idx="52">
                  <c:v>22.6209138885854</c:v>
                </c:pt>
                <c:pt idx="53">
                  <c:v>23.0837069582575</c:v>
                </c:pt>
                <c:pt idx="54">
                  <c:v>23.5609562014076</c:v>
                </c:pt>
                <c:pt idx="55">
                  <c:v>24.0532747781689</c:v>
                </c:pt>
                <c:pt idx="56">
                  <c:v>24.561308973064</c:v>
                </c:pt>
                <c:pt idx="57">
                  <c:v>25.0857403842088</c:v>
                </c:pt>
                <c:pt idx="58">
                  <c:v>25.6272882847058</c:v>
                </c:pt>
                <c:pt idx="59">
                  <c:v>26.1867121720235</c:v>
                </c:pt>
                <c:pt idx="60">
                  <c:v>26.7648145228285</c:v>
                </c:pt>
                <c:pt idx="61">
                  <c:v>27.3624437725974</c:v>
                </c:pt>
                <c:pt idx="62">
                  <c:v>27.9804975414282</c:v>
                </c:pt>
                <c:pt idx="63">
                  <c:v>28.6199261298203</c:v>
                </c:pt>
                <c:pt idx="64">
                  <c:v>29.2817363108309</c:v>
                </c:pt>
                <c:pt idx="65">
                  <c:v>29.9669954479928</c:v>
                </c:pt>
                <c:pt idx="66">
                  <c:v>30.6768359717319</c:v>
                </c:pt>
                <c:pt idx="67">
                  <c:v>31.412460250817</c:v>
                </c:pt>
                <c:pt idx="68">
                  <c:v>32.1751458996684</c:v>
                </c:pt>
                <c:pt idx="69">
                  <c:v>32.9662515672169</c:v>
                </c:pt>
                <c:pt idx="70">
                  <c:v>33.7872232585377</c:v>
                </c:pt>
                <c:pt idx="71">
                  <c:v>34.6396012467769</c:v>
                </c:pt>
                <c:pt idx="72">
                  <c:v>35.5250276400647</c:v>
                </c:pt>
                <c:pt idx="73">
                  <c:v>36.4452546763126</c:v>
                </c:pt>
                <c:pt idx="74">
                  <c:v>37.4021538281746</c:v>
                </c:pt>
                <c:pt idx="75">
                  <c:v>38.3977258112346</c:v>
                </c:pt>
                <c:pt idx="76">
                  <c:v>39.4341116008596</c:v>
                </c:pt>
                <c:pt idx="77">
                  <c:v>40.5136045774428</c:v>
                </c:pt>
                <c:pt idx="78">
                  <c:v>41.6386639362462</c:v>
                </c:pt>
                <c:pt idx="79">
                  <c:v>42.8119295171599</c:v>
                </c:pt>
                <c:pt idx="80">
                  <c:v>44.0362382318614</c:v>
                </c:pt>
                <c:pt idx="81">
                  <c:v>45.3146422916758</c:v>
                </c:pt>
                <c:pt idx="82">
                  <c:v>46.6504294695617</c:v>
                </c:pt>
                <c:pt idx="83">
                  <c:v>48.0471456649073</c:v>
                </c:pt>
                <c:pt idx="84">
                  <c:v>49.5086200812192</c:v>
                </c:pt>
                <c:pt idx="85">
                  <c:v>51.0389933755045</c:v>
                </c:pt>
                <c:pt idx="86">
                  <c:v>52.6427491956982</c:v>
                </c:pt>
                <c:pt idx="87">
                  <c:v>54.3247495906365</c:v>
                </c:pt>
                <c:pt idx="88">
                  <c:v>56.0902748580612</c:v>
                </c:pt>
                <c:pt idx="89">
                  <c:v>57.945068492636</c:v>
                </c:pt>
                <c:pt idx="90">
                  <c:v>59.8953880113385</c:v>
                </c:pt>
                <c:pt idx="91">
                  <c:v>61.9480625718556</c:v>
                </c:pt>
                <c:pt idx="92">
                  <c:v>64.1105584658641</c:v>
                </c:pt>
                <c:pt idx="93">
                  <c:v>66.391053769328</c:v>
                </c:pt>
                <c:pt idx="94">
                  <c:v>68.7985236737064</c:v>
                </c:pt>
                <c:pt idx="95">
                  <c:v>71.34283831417</c:v>
                </c:pt>
                <c:pt idx="96">
                  <c:v>74.0348752643518</c:v>
                </c:pt>
                <c:pt idx="97">
                  <c:v>76.8866492944919</c:v>
                </c:pt>
                <c:pt idx="98">
                  <c:v>79.9114625057503</c:v>
                </c:pt>
                <c:pt idx="99">
                  <c:v>83.1240785746226</c:v>
                </c:pt>
                <c:pt idx="100">
                  <c:v>86.5409255858165</c:v>
                </c:pt>
                <c:pt idx="101">
                  <c:v>90.1803328183558</c:v>
                </c:pt>
                <c:pt idx="102">
                  <c:v>94.0628078956388</c:v>
                </c:pt>
                <c:pt idx="103">
                  <c:v>98.2113619296023</c:v>
                </c:pt>
                <c:pt idx="104">
                  <c:v>102.651891688219</c:v>
                </c:pt>
                <c:pt idx="105">
                  <c:v>107.413629386871</c:v>
                </c:pt>
                <c:pt idx="106">
                  <c:v>112.529672418839</c:v>
                </c:pt>
                <c:pt idx="107">
                  <c:v>118.03760713708</c:v>
                </c:pt>
                <c:pt idx="108">
                  <c:v>123.98024257219</c:v>
                </c:pt>
                <c:pt idx="109">
                  <c:v>130.406471551848</c:v>
                </c:pt>
                <c:pt idx="110">
                  <c:v>137.372277827602</c:v>
                </c:pt>
                <c:pt idx="111">
                  <c:v>144.941908169597</c:v>
                </c:pt>
                <c:pt idx="112">
                  <c:v>153.189227497123</c:v>
                </c:pt>
                <c:pt idx="113">
                  <c:v>162.199272383369</c:v>
                </c:pt>
                <c:pt idx="114">
                  <c:v>172.070012986477</c:v>
                </c:pt>
                <c:pt idx="115">
                  <c:v>182.914324779243</c:v>
                </c:pt>
                <c:pt idx="116">
                  <c:v>194.862158458687</c:v>
                </c:pt>
                <c:pt idx="117">
                  <c:v>208.062878181509</c:v>
                </c:pt>
                <c:pt idx="118">
                  <c:v>222.687713947422</c:v>
                </c:pt>
                <c:pt idx="119">
                  <c:v>238.932242926382</c:v>
                </c:pt>
                <c:pt idx="120">
                  <c:v>257.018776601061</c:v>
                </c:pt>
                <c:pt idx="121">
                  <c:v>277.198486212131</c:v>
                </c:pt>
                <c:pt idx="122">
                  <c:v>299.753049466003</c:v>
                </c:pt>
                <c:pt idx="123">
                  <c:v>324.995549217457</c:v>
                </c:pt>
                <c:pt idx="124">
                  <c:v>353.270303600356</c:v>
                </c:pt>
                <c:pt idx="125">
                  <c:v>384.951261983212</c:v>
                </c:pt>
                <c:pt idx="126">
                  <c:v>420.438568682034</c:v>
                </c:pt>
                <c:pt idx="127">
                  <c:v>460.15288422819</c:v>
                </c:pt>
                <c:pt idx="128">
                  <c:v>504.527070509941</c:v>
                </c:pt>
                <c:pt idx="129">
                  <c:v>553.994899595813</c:v>
                </c:pt>
                <c:pt idx="130">
                  <c:v>608.976543809753</c:v>
                </c:pt>
                <c:pt idx="131">
                  <c:v>669.860751771297</c:v>
                </c:pt>
                <c:pt idx="132">
                  <c:v>736.983813253312</c:v>
                </c:pt>
                <c:pt idx="133">
                  <c:v>810.605661692826</c:v>
                </c:pt>
                <c:pt idx="134">
                  <c:v>890.883748040097</c:v>
                </c:pt>
                <c:pt idx="135">
                  <c:v>977.845627911713</c:v>
                </c:pt>
                <c:pt idx="136">
                  <c:v>1071.36151383132</c:v>
                </c:pt>
                <c:pt idx="137">
                  <c:v>1171.11832815298</c:v>
                </c:pt>
                <c:pt idx="138">
                  <c:v>1276.59701859209</c:v>
                </c:pt>
                <c:pt idx="139">
                  <c:v>1387.05503435122</c:v>
                </c:pt>
                <c:pt idx="140">
                  <c:v>1501.51587591093</c:v>
                </c:pt>
                <c:pt idx="141">
                  <c:v>1618.7675008766</c:v>
                </c:pt>
                <c:pt idx="142">
                  <c:v>1737.37107690346</c:v>
                </c:pt>
                <c:pt idx="143">
                  <c:v>1855.68111905314</c:v>
                </c:pt>
                <c:pt idx="144">
                  <c:v>1971.87744714831</c:v>
                </c:pt>
                <c:pt idx="145">
                  <c:v>2084.00867973428</c:v>
                </c:pt>
                <c:pt idx="146">
                  <c:v>2190.04619194957</c:v>
                </c:pt>
                <c:pt idx="147">
                  <c:v>2287.94666472351</c:v>
                </c:pt>
                <c:pt idx="148">
                  <c:v>2375.72061013181</c:v>
                </c:pt>
                <c:pt idx="149">
                  <c:v>2451.50364203362</c:v>
                </c:pt>
                <c:pt idx="150">
                  <c:v>2513.62683629255</c:v>
                </c:pt>
                <c:pt idx="151">
                  <c:v>2560.68234205013</c:v>
                </c:pt>
                <c:pt idx="152">
                  <c:v>2591.58049641961</c:v>
                </c:pt>
                <c:pt idx="153">
                  <c:v>2605.59506732459</c:v>
                </c:pt>
                <c:pt idx="154">
                  <c:v>2602.39388454589</c:v>
                </c:pt>
                <c:pt idx="155">
                  <c:v>2582.05297340896</c:v>
                </c:pt>
                <c:pt idx="156">
                  <c:v>2545.0533132034</c:v>
                </c:pt>
                <c:pt idx="157">
                  <c:v>2492.26042211321</c:v>
                </c:pt>
                <c:pt idx="158">
                  <c:v>2424.88803353291</c:v>
                </c:pt>
                <c:pt idx="159">
                  <c:v>2344.44808822953</c:v>
                </c:pt>
                <c:pt idx="160">
                  <c:v>2252.69004651171</c:v>
                </c:pt>
                <c:pt idx="161">
                  <c:v>2151.5330661244</c:v>
                </c:pt>
                <c:pt idx="162">
                  <c:v>2042.99486022982</c:v>
                </c:pt>
                <c:pt idx="163">
                  <c:v>1929.12103688412</c:v>
                </c:pt>
                <c:pt idx="164">
                  <c:v>1811.91844391564</c:v>
                </c:pt>
                <c:pt idx="165">
                  <c:v>1693.29554063974</c:v>
                </c:pt>
                <c:pt idx="166">
                  <c:v>1575.01214711891</c:v>
                </c:pt>
                <c:pt idx="167">
                  <c:v>1458.64014964328</c:v>
                </c:pt>
                <c:pt idx="168">
                  <c:v>1345.53593753452</c:v>
                </c:pt>
                <c:pt idx="169">
                  <c:v>1236.82457680698</c:v>
                </c:pt>
                <c:pt idx="170">
                  <c:v>1133.39504608875</c:v>
                </c:pt>
                <c:pt idx="171">
                  <c:v>1035.90531067419</c:v>
                </c:pt>
                <c:pt idx="172">
                  <c:v>944.795616371292</c:v>
                </c:pt>
                <c:pt idx="173">
                  <c:v>860.308154040858</c:v>
                </c:pt>
                <c:pt idx="174">
                  <c:v>782.511171492523</c:v>
                </c:pt>
                <c:pt idx="175">
                  <c:v>711.325672679874</c:v>
                </c:pt>
                <c:pt idx="176">
                  <c:v>646.553017476125</c:v>
                </c:pt>
                <c:pt idx="177">
                  <c:v>587.901986797618</c:v>
                </c:pt>
                <c:pt idx="178">
                  <c:v>535.01417481705</c:v>
                </c:pt>
                <c:pt idx="179">
                  <c:v>487.486882196265</c:v>
                </c:pt>
                <c:pt idx="180">
                  <c:v>444.892986072107</c:v>
                </c:pt>
                <c:pt idx="181">
                  <c:v>406.79753440309</c:v>
                </c:pt>
                <c:pt idx="182">
                  <c:v>372.771041229025</c:v>
                </c:pt>
                <c:pt idx="183">
                  <c:v>342.399638696203</c:v>
                </c:pt>
                <c:pt idx="184">
                  <c:v>315.292370113359</c:v>
                </c:pt>
                <c:pt idx="185">
                  <c:v>291.085988893646</c:v>
                </c:pt>
                <c:pt idx="186">
                  <c:v>269.447667076899</c:v>
                </c:pt>
                <c:pt idx="187">
                  <c:v>250.076022021888</c:v>
                </c:pt>
                <c:pt idx="188">
                  <c:v>232.700849235692</c:v>
                </c:pt>
                <c:pt idx="189">
                  <c:v>217.081911327654</c:v>
                </c:pt>
                <c:pt idx="190">
                  <c:v>203.00708501011</c:v>
                </c:pt>
                <c:pt idx="191">
                  <c:v>190.290115931553</c:v>
                </c:pt>
                <c:pt idx="192">
                  <c:v>178.768179527837</c:v>
                </c:pt>
                <c:pt idx="193">
                  <c:v>168.299398239265</c:v>
                </c:pt>
                <c:pt idx="194">
                  <c:v>158.760423353382</c:v>
                </c:pt>
                <c:pt idx="195">
                  <c:v>150.044154356636</c:v>
                </c:pt>
                <c:pt idx="196">
                  <c:v>142.057640189109</c:v>
                </c:pt>
                <c:pt idx="197">
                  <c:v>134.720184819725</c:v>
                </c:pt>
                <c:pt idx="198">
                  <c:v>127.961663376361</c:v>
                </c:pt>
                <c:pt idx="199">
                  <c:v>121.721043784176</c:v>
                </c:pt>
                <c:pt idx="200">
                  <c:v>115.945101548982</c:v>
                </c:pt>
                <c:pt idx="201">
                  <c:v>110.587311077077</c:v>
                </c:pt>
                <c:pt idx="202">
                  <c:v>105.606894952292</c:v>
                </c:pt>
                <c:pt idx="203">
                  <c:v>100.968012223029</c:v>
                </c:pt>
                <c:pt idx="204">
                  <c:v>96.6390674458367</c:v>
                </c:pt>
                <c:pt idx="205">
                  <c:v>92.5921235705824</c:v>
                </c:pt>
                <c:pt idx="206">
                  <c:v>88.8024034283037</c:v>
                </c:pt>
                <c:pt idx="207">
                  <c:v>85.2478663804733</c:v>
                </c:pt>
                <c:pt idx="208">
                  <c:v>81.908848464533</c:v>
                </c:pt>
                <c:pt idx="209">
                  <c:v>78.7677560371479</c:v>
                </c:pt>
                <c:pt idx="210">
                  <c:v>75.8088044260872</c:v>
                </c:pt>
                <c:pt idx="211">
                  <c:v>73.0177944340028</c:v>
                </c:pt>
                <c:pt idx="212">
                  <c:v>70.3819206911884</c:v>
                </c:pt>
                <c:pt idx="213">
                  <c:v>67.8896068392648</c:v>
                </c:pt>
                <c:pt idx="214">
                  <c:v>65.5303633592809</c:v>
                </c:pt>
                <c:pt idx="215">
                  <c:v>63.294664554238</c:v>
                </c:pt>
                <c:pt idx="216">
                  <c:v>61.1738417760773</c:v>
                </c:pt>
                <c:pt idx="217">
                  <c:v>59.159990468395</c:v>
                </c:pt>
                <c:pt idx="218">
                  <c:v>57.2458889944239</c:v>
                </c:pt>
                <c:pt idx="219">
                  <c:v>55.4249275491611</c:v>
                </c:pt>
                <c:pt idx="220">
                  <c:v>53.6910457268497</c:v>
                </c:pt>
                <c:pt idx="221">
                  <c:v>52.0386775404129</c:v>
                </c:pt>
                <c:pt idx="222">
                  <c:v>50.4627028762856</c:v>
                </c:pt>
                <c:pt idx="223">
                  <c:v>48.9584045232944</c:v>
                </c:pt>
                <c:pt idx="224">
                  <c:v>47.5214300434918</c:v>
                </c:pt>
                <c:pt idx="225">
                  <c:v>46.1477578607812</c:v>
                </c:pt>
                <c:pt idx="226">
                  <c:v>44.8336670335614</c:v>
                </c:pt>
                <c:pt idx="227">
                  <c:v>43.5757102535468</c:v>
                </c:pt>
                <c:pt idx="228">
                  <c:v>42.3706896769128</c:v>
                </c:pt>
                <c:pt idx="229">
                  <c:v>41.2156352479803</c:v>
                </c:pt>
                <c:pt idx="230">
                  <c:v>40.1077852215184</c:v>
                </c:pt>
                <c:pt idx="231">
                  <c:v>39.0445686287145</c:v>
                </c:pt>
                <c:pt idx="232">
                  <c:v>38.0235894651284</c:v>
                </c:pt>
                <c:pt idx="233">
                  <c:v>37.0426124073676</c:v>
                </c:pt>
                <c:pt idx="234">
                  <c:v>36.0995498896266</c:v>
                </c:pt>
                <c:pt idx="235">
                  <c:v>35.1924503921909</c:v>
                </c:pt>
                <c:pt idx="236">
                  <c:v>34.3194878120997</c:v>
                </c:pt>
                <c:pt idx="237">
                  <c:v>33.4789518017825</c:v>
                </c:pt>
                <c:pt idx="238">
                  <c:v>32.6692389750307</c:v>
                </c:pt>
                <c:pt idx="239">
                  <c:v>31.8888448914157</c:v>
                </c:pt>
                <c:pt idx="240">
                  <c:v>31.1363567405101</c:v>
                </c:pt>
                <c:pt idx="241">
                  <c:v>30.4104466561845</c:v>
                </c:pt>
                <c:pt idx="242">
                  <c:v>29.7098655990631</c:v>
                </c:pt>
                <c:pt idx="243">
                  <c:v>29.0334377520521</c:v>
                </c:pt>
                <c:pt idx="244">
                  <c:v>28.3800553798527</c:v>
                </c:pt>
                <c:pt idx="245">
                  <c:v>27.748674108644</c:v>
                </c:pt>
                <c:pt idx="246">
                  <c:v>27.1383085867684</c:v>
                </c:pt>
                <c:pt idx="247">
                  <c:v>26.5480284913477</c:v>
                </c:pt>
                <c:pt idx="248">
                  <c:v>25.9769548493847</c:v>
                </c:pt>
                <c:pt idx="249">
                  <c:v>25.4242566451118</c:v>
                </c:pt>
                <c:pt idx="250">
                  <c:v>24.8891476881952</c:v>
                </c:pt>
                <c:pt idx="251">
                  <c:v>24.3708837199293</c:v>
                </c:pt>
                <c:pt idx="252">
                  <c:v>23.8687597368072</c:v>
                </c:pt>
                <c:pt idx="253">
                  <c:v>23.3821075128532</c:v>
                </c:pt>
                <c:pt idx="254">
                  <c:v>22.9102933038968</c:v>
                </c:pt>
                <c:pt idx="255">
                  <c:v>22.4527157185586</c:v>
                </c:pt>
                <c:pt idx="256">
                  <c:v>22.0088037421535</c:v>
                </c:pt>
                <c:pt idx="257">
                  <c:v>21.578014900995</c:v>
                </c:pt>
                <c:pt idx="258">
                  <c:v>21.1598335557331</c:v>
                </c:pt>
                <c:pt idx="259">
                  <c:v>20.7537693133919</c:v>
                </c:pt>
                <c:pt idx="260">
                  <c:v>20.3593555487</c:v>
                </c:pt>
                <c:pt idx="261">
                  <c:v>19.9761480261446</c:v>
                </c:pt>
                <c:pt idx="262">
                  <c:v>19.6037236149313</c:v>
                </c:pt>
                <c:pt idx="263">
                  <c:v>19.2416790897147</c:v>
                </c:pt>
                <c:pt idx="264">
                  <c:v>18.8896300105769</c:v>
                </c:pt>
                <c:pt idx="265">
                  <c:v>18.5472096762899</c:v>
                </c:pt>
                <c:pt idx="266">
                  <c:v>18.2140681453985</c:v>
                </c:pt>
                <c:pt idx="267">
                  <c:v>17.8898713201189</c:v>
                </c:pt>
                <c:pt idx="268">
                  <c:v>17.5743000884624</c:v>
                </c:pt>
                <c:pt idx="269">
                  <c:v>17.2670495203673</c:v>
                </c:pt>
                <c:pt idx="270">
                  <c:v>16.9678281139686</c:v>
                </c:pt>
                <c:pt idx="271">
                  <c:v>16.6763570884416</c:v>
                </c:pt>
                <c:pt idx="272">
                  <c:v>16.3923697201435</c:v>
                </c:pt>
                <c:pt idx="273">
                  <c:v>16.1156107190326</c:v>
                </c:pt>
                <c:pt idx="274">
                  <c:v>15.8458356425819</c:v>
                </c:pt>
                <c:pt idx="275">
                  <c:v>15.5828103446207</c:v>
                </c:pt>
                <c:pt idx="276">
                  <c:v>15.3263104567319</c:v>
                </c:pt>
                <c:pt idx="277">
                  <c:v>15.0761209000169</c:v>
                </c:pt>
                <c:pt idx="278">
                  <c:v>14.8320354252016</c:v>
                </c:pt>
                <c:pt idx="279">
                  <c:v>14.5938561792101</c:v>
                </c:pt>
                <c:pt idx="280">
                  <c:v>14.3613932964728</c:v>
                </c:pt>
                <c:pt idx="281">
                  <c:v>14.1344645133592</c:v>
                </c:pt>
                <c:pt idx="282">
                  <c:v>13.9128948042479</c:v>
                </c:pt>
                <c:pt idx="283">
                  <c:v>13.696516037849</c:v>
                </c:pt>
                <c:pt idx="284">
                  <c:v>13.4851666524967</c:v>
                </c:pt>
                <c:pt idx="285">
                  <c:v>13.2786913492189</c:v>
                </c:pt>
                <c:pt idx="286">
                  <c:v>13.0769408014768</c:v>
                </c:pt>
                <c:pt idx="287">
                  <c:v>12.8797713805416</c:v>
                </c:pt>
                <c:pt idx="288">
                  <c:v>12.6870448955511</c:v>
                </c:pt>
                <c:pt idx="289">
                  <c:v>12.498628347351</c:v>
                </c:pt>
                <c:pt idx="290">
                  <c:v>12.3143936952891</c:v>
                </c:pt>
                <c:pt idx="291">
                  <c:v>12.1342176361871</c:v>
                </c:pt>
                <c:pt idx="292">
                  <c:v>11.957981394764</c:v>
                </c:pt>
                <c:pt idx="293">
                  <c:v>11.7855705248376</c:v>
                </c:pt>
                <c:pt idx="294">
                  <c:v>11.6168747206715</c:v>
                </c:pt>
                <c:pt idx="295">
                  <c:v>11.451787637878</c:v>
                </c:pt>
                <c:pt idx="296">
                  <c:v>11.2902067233273</c:v>
                </c:pt>
                <c:pt idx="297">
                  <c:v>11.1320330535451</c:v>
                </c:pt>
                <c:pt idx="298">
                  <c:v>10.9771711811178</c:v>
                </c:pt>
                <c:pt idx="299">
                  <c:v>10.8255289886532</c:v>
                </c:pt>
                <c:pt idx="300">
                  <c:v>10.6770175498725</c:v>
                </c:pt>
                <c:pt idx="301">
                  <c:v>10.5315509974384</c:v>
                </c:pt>
                <c:pt idx="302">
                  <c:v>10.3890463971469</c:v>
                </c:pt>
                <c:pt idx="303">
                  <c:v>10.2494236281332</c:v>
                </c:pt>
                <c:pt idx="304">
                  <c:v>10.1126052687653</c:v>
                </c:pt>
                <c:pt idx="305">
                  <c:v>9.97851648791748</c:v>
                </c:pt>
                <c:pt idx="306">
                  <c:v>9.84708494133437</c:v>
                </c:pt>
                <c:pt idx="307">
                  <c:v>9.71824067281479</c:v>
                </c:pt>
                <c:pt idx="308">
                  <c:v>9.591916019959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K$2:$K$310</c:f>
              <c:numCache>
                <c:formatCode>General</c:formatCode>
                <c:ptCount val="309"/>
                <c:pt idx="0">
                  <c:v>12.3898490146036</c:v>
                </c:pt>
                <c:pt idx="1">
                  <c:v>12.5323769326181</c:v>
                </c:pt>
                <c:pt idx="2">
                  <c:v>12.6773784404039</c:v>
                </c:pt>
                <c:pt idx="3">
                  <c:v>12.8249111098321</c:v>
                </c:pt>
                <c:pt idx="4">
                  <c:v>12.9750341975137</c:v>
                </c:pt>
                <c:pt idx="5">
                  <c:v>13.1278087043079</c:v>
                </c:pt>
                <c:pt idx="6">
                  <c:v>13.283297437298</c:v>
                </c:pt>
                <c:pt idx="7">
                  <c:v>13.4415650743505</c:v>
                </c:pt>
                <c:pt idx="8">
                  <c:v>13.6026782313836</c:v>
                </c:pt>
                <c:pt idx="9">
                  <c:v>13.7667055324738</c:v>
                </c:pt>
                <c:pt idx="10">
                  <c:v>13.9337176829394</c:v>
                </c:pt>
                <c:pt idx="11">
                  <c:v>14.1037875455457</c:v>
                </c:pt>
                <c:pt idx="12">
                  <c:v>14.2769902199858</c:v>
                </c:pt>
                <c:pt idx="13">
                  <c:v>14.4534031257981</c:v>
                </c:pt>
                <c:pt idx="14">
                  <c:v>14.6331060888922</c:v>
                </c:pt>
                <c:pt idx="15">
                  <c:v>14.8161814318631</c:v>
                </c:pt>
                <c:pt idx="16">
                  <c:v>15.0027140682851</c:v>
                </c:pt>
                <c:pt idx="17">
                  <c:v>15.1927916011862</c:v>
                </c:pt>
                <c:pt idx="18">
                  <c:v>15.3865044259175</c:v>
                </c:pt>
                <c:pt idx="19">
                  <c:v>15.5839458376416</c:v>
                </c:pt>
                <c:pt idx="20">
                  <c:v>15.7852121436794</c:v>
                </c:pt>
                <c:pt idx="21">
                  <c:v>15.9904027809688</c:v>
                </c:pt>
                <c:pt idx="22">
                  <c:v>16.1996204389006</c:v>
                </c:pt>
                <c:pt idx="23">
                  <c:v>16.4129711878171</c:v>
                </c:pt>
                <c:pt idx="24">
                  <c:v>16.6305646134718</c:v>
                </c:pt>
                <c:pt idx="25">
                  <c:v>16.8525139577704</c:v>
                </c:pt>
                <c:pt idx="26">
                  <c:v>17.0789362661279</c:v>
                </c:pt>
                <c:pt idx="27">
                  <c:v>17.3099525418031</c:v>
                </c:pt>
                <c:pt idx="28">
                  <c:v>17.545687907587</c:v>
                </c:pt>
                <c:pt idx="29">
                  <c:v>17.7862717752517</c:v>
                </c:pt>
                <c:pt idx="30">
                  <c:v>18.0318380231855</c:v>
                </c:pt>
                <c:pt idx="31">
                  <c:v>18.2825251826713</c:v>
                </c:pt>
                <c:pt idx="32">
                  <c:v>18.5384766332915</c:v>
                </c:pt>
                <c:pt idx="33">
                  <c:v>18.7998408079743</c:v>
                </c:pt>
                <c:pt idx="34">
                  <c:v>19.0667714082275</c:v>
                </c:pt>
                <c:pt idx="35">
                  <c:v>19.3394276301458</c:v>
                </c:pt>
                <c:pt idx="36">
                  <c:v>19.6179744018075</c:v>
                </c:pt>
                <c:pt idx="37">
                  <c:v>19.9025826327262</c:v>
                </c:pt>
                <c:pt idx="38">
                  <c:v>20.193429476058</c:v>
                </c:pt>
                <c:pt idx="39">
                  <c:v>20.4906986043182</c:v>
                </c:pt>
                <c:pt idx="40">
                  <c:v>20.794580499407</c:v>
                </c:pt>
                <c:pt idx="41">
                  <c:v>21.1052727577994</c:v>
                </c:pt>
                <c:pt idx="42">
                  <c:v>21.4229804118134</c:v>
                </c:pt>
                <c:pt idx="43">
                  <c:v>21.7479162679305</c:v>
                </c:pt>
                <c:pt idx="44">
                  <c:v>22.0803012632107</c:v>
                </c:pt>
                <c:pt idx="45">
                  <c:v>22.4203648409183</c:v>
                </c:pt>
                <c:pt idx="46">
                  <c:v>22.7683453465483</c:v>
                </c:pt>
                <c:pt idx="47">
                  <c:v>23.1244904455319</c:v>
                </c:pt>
                <c:pt idx="48">
                  <c:v>23.4890575639865</c:v>
                </c:pt>
                <c:pt idx="49">
                  <c:v>23.8623143539753</c:v>
                </c:pt>
                <c:pt idx="50">
                  <c:v>24.2445391848457</c:v>
                </c:pt>
                <c:pt idx="51">
                  <c:v>24.636021662332</c:v>
                </c:pt>
                <c:pt idx="52">
                  <c:v>25.0370631772284</c:v>
                </c:pt>
                <c:pt idx="53">
                  <c:v>25.4479774855738</c:v>
                </c:pt>
                <c:pt idx="54">
                  <c:v>25.8690913224331</c:v>
                </c:pt>
                <c:pt idx="55">
                  <c:v>26.3007450515177</c:v>
                </c:pt>
                <c:pt idx="56">
                  <c:v>26.7432933530558</c:v>
                </c:pt>
                <c:pt idx="57">
                  <c:v>27.1971059525087</c:v>
                </c:pt>
                <c:pt idx="58">
                  <c:v>27.6625683929283</c:v>
                </c:pt>
                <c:pt idx="59">
                  <c:v>28.1400828539676</c:v>
                </c:pt>
                <c:pt idx="60">
                  <c:v>28.6300690207938</c:v>
                </c:pt>
                <c:pt idx="61">
                  <c:v>29.132965006408</c:v>
                </c:pt>
                <c:pt idx="62">
                  <c:v>29.6492283311566</c:v>
                </c:pt>
                <c:pt idx="63">
                  <c:v>30.1793369635223</c:v>
                </c:pt>
                <c:pt idx="64">
                  <c:v>30.7237904266165</c:v>
                </c:pt>
                <c:pt idx="65">
                  <c:v>31.2831109751543</c:v>
                </c:pt>
                <c:pt idx="66">
                  <c:v>31.8578448480907</c:v>
                </c:pt>
                <c:pt idx="67">
                  <c:v>32.4485636025272</c:v>
                </c:pt>
                <c:pt idx="68">
                  <c:v>33.0558655349698</c:v>
                </c:pt>
                <c:pt idx="69">
                  <c:v>33.6803771965382</c:v>
                </c:pt>
                <c:pt idx="70">
                  <c:v>34.3227550092895</c:v>
                </c:pt>
                <c:pt idx="71">
                  <c:v>34.9836869914409</c:v>
                </c:pt>
                <c:pt idx="72">
                  <c:v>35.6638945999586</c:v>
                </c:pt>
                <c:pt idx="73">
                  <c:v>36.3641346997241</c:v>
                </c:pt>
                <c:pt idx="74">
                  <c:v>37.0852016693133</c:v>
                </c:pt>
                <c:pt idx="75">
                  <c:v>37.8279296543266</c:v>
                </c:pt>
                <c:pt idx="76">
                  <c:v>38.5931949802035</c:v>
                </c:pt>
                <c:pt idx="77">
                  <c:v>39.3819187375501</c:v>
                </c:pt>
                <c:pt idx="78">
                  <c:v>40.1950695542215</c:v>
                </c:pt>
                <c:pt idx="79">
                  <c:v>41.0336665697321</c:v>
                </c:pt>
                <c:pt idx="80">
                  <c:v>41.8987826290467</c:v>
                </c:pt>
                <c:pt idx="81">
                  <c:v>42.7915477144375</c:v>
                </c:pt>
                <c:pt idx="82">
                  <c:v>43.7131526359008</c:v>
                </c:pt>
                <c:pt idx="83">
                  <c:v>44.6648530026338</c:v>
                </c:pt>
                <c:pt idx="84">
                  <c:v>45.6479735002991</c:v>
                </c:pt>
                <c:pt idx="85">
                  <c:v>46.6639125012751</c:v>
                </c:pt>
                <c:pt idx="86">
                  <c:v>47.714147037846</c:v>
                </c:pt>
                <c:pt idx="87">
                  <c:v>48.8002381713472</c:v>
                </c:pt>
                <c:pt idx="88">
                  <c:v>49.9238367936985</c:v>
                </c:pt>
                <c:pt idx="89">
                  <c:v>51.0866899015724</c:v>
                </c:pt>
                <c:pt idx="90">
                  <c:v>52.2906473877059</c:v>
                </c:pt>
                <c:pt idx="91">
                  <c:v>53.5376693986355</c:v>
                </c:pt>
                <c:pt idx="92">
                  <c:v>54.8298343134769</c:v>
                </c:pt>
                <c:pt idx="93">
                  <c:v>56.1693474043698</c:v>
                </c:pt>
                <c:pt idx="94">
                  <c:v>57.5585502459391</c:v>
                </c:pt>
                <c:pt idx="95">
                  <c:v>58.9999309487066</c:v>
                </c:pt>
                <c:pt idx="96">
                  <c:v>60.4961352999162</c:v>
                </c:pt>
                <c:pt idx="97">
                  <c:v>62.0499789048695</c:v>
                </c:pt>
                <c:pt idx="98">
                  <c:v>63.6644604327426</c:v>
                </c:pt>
                <c:pt idx="99">
                  <c:v>65.3427760831672</c:v>
                </c:pt>
                <c:pt idx="100">
                  <c:v>67.0883354038</c:v>
                </c:pt>
                <c:pt idx="101">
                  <c:v>68.9047786049408</c:v>
                </c:pt>
                <c:pt idx="102">
                  <c:v>70.7959955352452</c:v>
                </c:pt>
                <c:pt idx="103">
                  <c:v>72.7661465030756</c:v>
                </c:pt>
                <c:pt idx="104">
                  <c:v>74.819685151398</c:v>
                </c:pt>
                <c:pt idx="105">
                  <c:v>76.961383620834</c:v>
                </c:pt>
                <c:pt idx="106">
                  <c:v>79.1963602660423</c:v>
                </c:pt>
                <c:pt idx="107">
                  <c:v>81.5301102256458</c:v>
                </c:pt>
                <c:pt idx="108">
                  <c:v>83.9685391861837</c:v>
                </c:pt>
                <c:pt idx="109">
                  <c:v>86.5180007269075</c:v>
                </c:pt>
                <c:pt idx="110">
                  <c:v>89.1853376856919</c:v>
                </c:pt>
                <c:pt idx="111">
                  <c:v>91.977928048096</c:v>
                </c:pt>
                <c:pt idx="112">
                  <c:v>94.9037359331428</c:v>
                </c:pt>
                <c:pt idx="113">
                  <c:v>97.9713683324034</c:v>
                </c:pt>
                <c:pt idx="114">
                  <c:v>101.190138355531</c:v>
                </c:pt>
                <c:pt idx="115">
                  <c:v>104.570135847954</c:v>
                </c:pt>
                <c:pt idx="116">
                  <c:v>108.12230637797</c:v>
                </c:pt>
                <c:pt idx="117">
                  <c:v>111.85853974453</c:v>
                </c:pt>
                <c:pt idx="118">
                  <c:v>115.791769337902</c:v>
                </c:pt>
                <c:pt idx="119">
                  <c:v>119.936083898339</c:v>
                </c:pt>
                <c:pt idx="120">
                  <c:v>124.306853469152</c:v>
                </c:pt>
                <c:pt idx="121">
                  <c:v>128.920871638032</c:v>
                </c:pt>
                <c:pt idx="122">
                  <c:v>133.79651651333</c:v>
                </c:pt>
                <c:pt idx="123">
                  <c:v>138.953933301993</c:v>
                </c:pt>
                <c:pt idx="124">
                  <c:v>144.415241857084</c:v>
                </c:pt>
                <c:pt idx="125">
                  <c:v>150.204773162878</c:v>
                </c:pt>
                <c:pt idx="126">
                  <c:v>156.349339445998</c:v>
                </c:pt>
                <c:pt idx="127">
                  <c:v>162.878543469058</c:v>
                </c:pt>
                <c:pt idx="128">
                  <c:v>169.825133612188</c:v>
                </c:pt>
                <c:pt idx="129">
                  <c:v>177.225412619716</c:v>
                </c:pt>
                <c:pt idx="130">
                  <c:v>185.119709436795</c:v>
                </c:pt>
                <c:pt idx="131">
                  <c:v>193.552925450132</c:v>
                </c:pt>
                <c:pt idx="132">
                  <c:v>202.575168761917</c:v>
                </c:pt>
                <c:pt idx="133">
                  <c:v>212.242492972579</c:v>
                </c:pt>
                <c:pt idx="134">
                  <c:v>222.617760460819</c:v>
                </c:pt>
                <c:pt idx="135">
                  <c:v>233.771654500125</c:v>
                </c:pt>
                <c:pt idx="136">
                  <c:v>245.78386995888</c:v>
                </c:pt>
                <c:pt idx="137">
                  <c:v>258.744519076454</c:v>
                </c:pt>
                <c:pt idx="138">
                  <c:v>272.75579724937</c:v>
                </c:pt>
                <c:pt idx="139">
                  <c:v>287.933964358865</c:v>
                </c:pt>
                <c:pt idx="140">
                  <c:v>304.4117105103</c:v>
                </c:pt>
                <c:pt idx="141">
                  <c:v>322.340991881097</c:v>
                </c:pt>
                <c:pt idx="142">
                  <c:v>341.896443625394</c:v>
                </c:pt>
                <c:pt idx="143">
                  <c:v>363.279503624971</c:v>
                </c:pt>
                <c:pt idx="144">
                  <c:v>386.723414714988</c:v>
                </c:pt>
                <c:pt idx="145">
                  <c:v>412.499315479401</c:v>
                </c:pt>
                <c:pt idx="146">
                  <c:v>440.923682539358</c:v>
                </c:pt>
                <c:pt idx="147">
                  <c:v>472.367451980894</c:v>
                </c:pt>
                <c:pt idx="148">
                  <c:v>507.267224830991</c:v>
                </c:pt>
                <c:pt idx="149">
                  <c:v>546.139049670687</c:v>
                </c:pt>
                <c:pt idx="150">
                  <c:v>589.595368072496</c:v>
                </c:pt>
                <c:pt idx="151">
                  <c:v>638.36578955082</c:v>
                </c:pt>
                <c:pt idx="152">
                  <c:v>693.322398809938</c:v>
                </c:pt>
                <c:pt idx="153">
                  <c:v>755.510226583167</c:v>
                </c:pt>
                <c:pt idx="154">
                  <c:v>826.183227273856</c:v>
                </c:pt>
                <c:pt idx="155">
                  <c:v>906.845426392202</c:v>
                </c:pt>
                <c:pt idx="156">
                  <c:v>999.295569458397</c:v>
                </c:pt>
                <c:pt idx="157">
                  <c:v>1105.67128103344</c:v>
                </c:pt>
                <c:pt idx="158">
                  <c:v>1228.48505383856</c:v>
                </c:pt>
                <c:pt idx="159">
                  <c:v>1370.63905945333</c:v>
                </c:pt>
                <c:pt idx="160">
                  <c:v>1535.39888613004</c:v>
                </c:pt>
                <c:pt idx="161">
                  <c:v>1726.2986908307</c:v>
                </c:pt>
                <c:pt idx="162">
                  <c:v>1946.94391250752</c:v>
                </c:pt>
                <c:pt idx="163">
                  <c:v>2200.67612428659</c:v>
                </c:pt>
                <c:pt idx="164">
                  <c:v>2490.07257963982</c:v>
                </c:pt>
                <c:pt idx="165">
                  <c:v>2816.27550118179</c:v>
                </c:pt>
                <c:pt idx="166">
                  <c:v>3178.18613121406</c:v>
                </c:pt>
                <c:pt idx="167">
                  <c:v>3571.61394836971</c:v>
                </c:pt>
                <c:pt idx="168">
                  <c:v>3988.53242744551</c:v>
                </c:pt>
                <c:pt idx="169">
                  <c:v>4416.64100415452</c:v>
                </c:pt>
                <c:pt idx="170">
                  <c:v>4839.4449663277</c:v>
                </c:pt>
                <c:pt idx="171">
                  <c:v>5237.01972610475</c:v>
                </c:pt>
                <c:pt idx="172">
                  <c:v>5587.51516963816</c:v>
                </c:pt>
                <c:pt idx="173">
                  <c:v>5869.29334525205</c:v>
                </c:pt>
                <c:pt idx="174">
                  <c:v>6063.41658898486</c:v>
                </c:pt>
                <c:pt idx="175">
                  <c:v>6156.06697106338</c:v>
                </c:pt>
                <c:pt idx="176">
                  <c:v>6140.43301623598</c:v>
                </c:pt>
                <c:pt idx="177">
                  <c:v>6017.67380185299</c:v>
                </c:pt>
                <c:pt idx="178">
                  <c:v>5796.75338563579</c:v>
                </c:pt>
                <c:pt idx="179">
                  <c:v>5493.18146621358</c:v>
                </c:pt>
                <c:pt idx="180">
                  <c:v>5126.92860438301</c:v>
                </c:pt>
                <c:pt idx="181">
                  <c:v>4719.93950075686</c:v>
                </c:pt>
                <c:pt idx="182">
                  <c:v>4293.70709293025</c:v>
                </c:pt>
                <c:pt idx="183">
                  <c:v>3867.29490223377</c:v>
                </c:pt>
                <c:pt idx="184">
                  <c:v>3456.04164087084</c:v>
                </c:pt>
                <c:pt idx="185">
                  <c:v>3071.00479239941</c:v>
                </c:pt>
                <c:pt idx="186">
                  <c:v>2719.04936998502</c:v>
                </c:pt>
                <c:pt idx="187">
                  <c:v>2403.39573739095</c:v>
                </c:pt>
                <c:pt idx="188">
                  <c:v>2124.41314330195</c:v>
                </c:pt>
                <c:pt idx="189">
                  <c:v>1880.47050930767</c:v>
                </c:pt>
                <c:pt idx="190">
                  <c:v>1668.71021514463</c:v>
                </c:pt>
                <c:pt idx="191">
                  <c:v>1485.67151501224</c:v>
                </c:pt>
                <c:pt idx="192">
                  <c:v>1327.74181253483</c:v>
                </c:pt>
                <c:pt idx="193">
                  <c:v>1191.44891502568</c:v>
                </c:pt>
                <c:pt idx="194">
                  <c:v>1073.62527851757</c:v>
                </c:pt>
                <c:pt idx="195">
                  <c:v>971.479965495425</c:v>
                </c:pt>
                <c:pt idx="196">
                  <c:v>882.610657488403</c:v>
                </c:pt>
                <c:pt idx="197">
                  <c:v>804.9810683326</c:v>
                </c:pt>
                <c:pt idx="198">
                  <c:v>736.881549746084</c:v>
                </c:pt>
                <c:pt idx="199">
                  <c:v>676.884197795788</c:v>
                </c:pt>
                <c:pt idx="200">
                  <c:v>623.798923699905</c:v>
                </c:pt>
                <c:pt idx="201">
                  <c:v>576.633691100797</c:v>
                </c:pt>
                <c:pt idx="202">
                  <c:v>534.560121485426</c:v>
                </c:pt>
                <c:pt idx="203">
                  <c:v>496.884556297847</c:v>
                </c:pt>
                <c:pt idx="204">
                  <c:v>463.024119047479</c:v>
                </c:pt>
                <c:pt idx="205">
                  <c:v>432.487109342174</c:v>
                </c:pt>
                <c:pt idx="206">
                  <c:v>404.857028861202</c:v>
                </c:pt>
                <c:pt idx="207">
                  <c:v>379.779593090086</c:v>
                </c:pt>
                <c:pt idx="208">
                  <c:v>356.952169425088</c:v>
                </c:pt>
                <c:pt idx="209">
                  <c:v>336.115174692965</c:v>
                </c:pt>
                <c:pt idx="210">
                  <c:v>317.045050567496</c:v>
                </c:pt>
                <c:pt idx="211">
                  <c:v>299.548509064252</c:v>
                </c:pt>
                <c:pt idx="212">
                  <c:v>283.457801486369</c:v>
                </c:pt>
                <c:pt idx="213">
                  <c:v>268.62681387899</c:v>
                </c:pt>
                <c:pt idx="214">
                  <c:v>254.927831867689</c:v>
                </c:pt>
                <c:pt idx="215">
                  <c:v>242.248849432065</c:v>
                </c:pt>
                <c:pt idx="216">
                  <c:v>230.491321271969</c:v>
                </c:pt>
                <c:pt idx="217">
                  <c:v>219.568278298691</c:v>
                </c:pt>
                <c:pt idx="218">
                  <c:v>209.402741523577</c:v>
                </c:pt>
                <c:pt idx="219">
                  <c:v>199.926382101392</c:v>
                </c:pt>
                <c:pt idx="220">
                  <c:v>191.078385211495</c:v>
                </c:pt>
                <c:pt idx="221">
                  <c:v>182.804483373331</c:v>
                </c:pt>
                <c:pt idx="222">
                  <c:v>175.056131121971</c:v>
                </c:pt>
                <c:pt idx="223">
                  <c:v>167.789798048663</c:v>
                </c:pt>
                <c:pt idx="224">
                  <c:v>160.966361301937</c:v>
                </c:pt>
                <c:pt idx="225">
                  <c:v>154.550581950916</c:v>
                </c:pt>
                <c:pt idx="226">
                  <c:v>148.510652294339</c:v>
                </c:pt>
                <c:pt idx="227">
                  <c:v>142.817803381999</c:v>
                </c:pt>
                <c:pt idx="228">
                  <c:v>137.445963799039</c:v>
                </c:pt>
                <c:pt idx="229">
                  <c:v>132.371462225924</c:v>
                </c:pt>
                <c:pt idx="230">
                  <c:v>127.572767490069</c:v>
                </c:pt>
                <c:pt idx="231">
                  <c:v>123.030260818296</c:v>
                </c:pt>
                <c:pt idx="232">
                  <c:v>118.726035821867</c:v>
                </c:pt>
                <c:pt idx="233">
                  <c:v>114.643722429351</c:v>
                </c:pt>
                <c:pt idx="234">
                  <c:v>110.768331552291</c:v>
                </c:pt>
                <c:pt idx="235">
                  <c:v>107.086117744941</c:v>
                </c:pt>
                <c:pt idx="236">
                  <c:v>103.584457518799</c:v>
                </c:pt>
                <c:pt idx="237">
                  <c:v>100.251741308547</c:v>
                </c:pt>
                <c:pt idx="238">
                  <c:v>97.0772773693458</c:v>
                </c:pt>
                <c:pt idx="239">
                  <c:v>94.0512061250063</c:v>
                </c:pt>
                <c:pt idx="240">
                  <c:v>91.1644236897076</c:v>
                </c:pt>
                <c:pt idx="241">
                  <c:v>88.4085134586616</c:v>
                </c:pt>
                <c:pt idx="242">
                  <c:v>85.775684810304</c:v>
                </c:pt>
                <c:pt idx="243">
                  <c:v>83.2587180883595</c:v>
                </c:pt>
                <c:pt idx="244">
                  <c:v>80.8509151398262</c:v>
                </c:pt>
                <c:pt idx="245">
                  <c:v>78.5460547773679</c:v>
                </c:pt>
                <c:pt idx="246">
                  <c:v>76.3383526141392</c:v>
                </c:pt>
                <c:pt idx="247">
                  <c:v>74.2224247876366</c:v>
                </c:pt>
                <c:pt idx="248">
                  <c:v>72.1932551484146</c:v>
                </c:pt>
                <c:pt idx="249">
                  <c:v>70.246165540807</c:v>
                </c:pt>
                <c:pt idx="250">
                  <c:v>68.3767888472915</c:v>
                </c:pt>
                <c:pt idx="251">
                  <c:v>66.5810445068208</c:v>
                </c:pt>
                <c:pt idx="252">
                  <c:v>64.8551162511368</c:v>
                </c:pt>
                <c:pt idx="253">
                  <c:v>63.1954318324774</c:v>
                </c:pt>
                <c:pt idx="254">
                  <c:v>61.5986445417829</c:v>
                </c:pt>
                <c:pt idx="255">
                  <c:v>60.0616163390119</c:v>
                </c:pt>
                <c:pt idx="256">
                  <c:v>58.5814024369095</c:v>
                </c:pt>
                <c:pt idx="257">
                  <c:v>57.1552371969174</c:v>
                </c:pt>
                <c:pt idx="258">
                  <c:v>55.7805212111765</c:v>
                </c:pt>
                <c:pt idx="259">
                  <c:v>54.4548094580245</c:v>
                </c:pt>
                <c:pt idx="260">
                  <c:v>53.1758004302719</c:v>
                </c:pt>
                <c:pt idx="261">
                  <c:v>51.9413261460416</c:v>
                </c:pt>
                <c:pt idx="262">
                  <c:v>50.7493429612565</c:v>
                </c:pt>
                <c:pt idx="263">
                  <c:v>49.5979231111082</c:v>
                </c:pt>
                <c:pt idx="264">
                  <c:v>48.4852469151653</c:v>
                </c:pt>
                <c:pt idx="265">
                  <c:v>47.4095955872907</c:v>
                </c:pt>
                <c:pt idx="266">
                  <c:v>46.3693445973416</c:v>
                </c:pt>
                <c:pt idx="267">
                  <c:v>45.3629575367932</c:v>
                </c:pt>
                <c:pt idx="268">
                  <c:v>44.38898044505</c:v>
                </c:pt>
                <c:pt idx="269">
                  <c:v>43.4460365573341</c:v>
                </c:pt>
                <c:pt idx="270">
                  <c:v>42.5328214387323</c:v>
                </c:pt>
                <c:pt idx="271">
                  <c:v>41.6480984723037</c:v>
                </c:pt>
                <c:pt idx="272">
                  <c:v>40.7906946721076</c:v>
                </c:pt>
                <c:pt idx="273">
                  <c:v>39.9594967946942</c:v>
                </c:pt>
                <c:pt idx="274">
                  <c:v>39.1534477249888</c:v>
                </c:pt>
                <c:pt idx="275">
                  <c:v>38.3715431146671</c:v>
                </c:pt>
                <c:pt idx="276">
                  <c:v>37.6128282530657</c:v>
                </c:pt>
                <c:pt idx="277">
                  <c:v>36.8763951524264</c:v>
                </c:pt>
                <c:pt idx="278">
                  <c:v>36.161379830862</c:v>
                </c:pt>
                <c:pt idx="279">
                  <c:v>35.4669597778638</c:v>
                </c:pt>
                <c:pt idx="280">
                  <c:v>34.7923515884712</c:v>
                </c:pt>
                <c:pt idx="281">
                  <c:v>34.1368087533988</c:v>
                </c:pt>
                <c:pt idx="282">
                  <c:v>33.4996195934813</c:v>
                </c:pt>
                <c:pt idx="283">
                  <c:v>32.8801053277681</c:v>
                </c:pt>
                <c:pt idx="284">
                  <c:v>32.2776182654748</c:v>
                </c:pt>
                <c:pt idx="285">
                  <c:v>31.6915401128004</c:v>
                </c:pt>
                <c:pt idx="286">
                  <c:v>31.1212803863471</c:v>
                </c:pt>
                <c:pt idx="287">
                  <c:v>30.5662749255402</c:v>
                </c:pt>
                <c:pt idx="288">
                  <c:v>30.0259844970527</c:v>
                </c:pt>
                <c:pt idx="289">
                  <c:v>29.4998934847874</c:v>
                </c:pt>
                <c:pt idx="290">
                  <c:v>28.9875086594768</c:v>
                </c:pt>
                <c:pt idx="291">
                  <c:v>28.488358022416</c:v>
                </c:pt>
                <c:pt idx="292">
                  <c:v>28.0019897182709</c:v>
                </c:pt>
                <c:pt idx="293">
                  <c:v>27.5279710122839</c:v>
                </c:pt>
                <c:pt idx="294">
                  <c:v>27.0658873275558</c:v>
                </c:pt>
                <c:pt idx="295">
                  <c:v>26.6153413384044</c:v>
                </c:pt>
                <c:pt idx="296">
                  <c:v>26.175952116098</c:v>
                </c:pt>
                <c:pt idx="297">
                  <c:v>25.7473543235354</c:v>
                </c:pt>
                <c:pt idx="298">
                  <c:v>25.3291974556923</c:v>
                </c:pt>
                <c:pt idx="299">
                  <c:v>24.9211451228863</c:v>
                </c:pt>
                <c:pt idx="300">
                  <c:v>24.5228743741251</c:v>
                </c:pt>
                <c:pt idx="301">
                  <c:v>24.1340750579943</c:v>
                </c:pt>
                <c:pt idx="302">
                  <c:v>23.7544492187256</c:v>
                </c:pt>
                <c:pt idx="303">
                  <c:v>23.3837105252492</c:v>
                </c:pt>
                <c:pt idx="304">
                  <c:v>23.0215837311861</c:v>
                </c:pt>
                <c:pt idx="305">
                  <c:v>22.6678041638817</c:v>
                </c:pt>
                <c:pt idx="306">
                  <c:v>22.3221172407065</c:v>
                </c:pt>
                <c:pt idx="307">
                  <c:v>21.9842780109764</c:v>
                </c:pt>
                <c:pt idx="308">
                  <c:v>21.6540507219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L$2:$L$310</c:f>
              <c:numCache>
                <c:formatCode>General</c:formatCode>
                <c:ptCount val="309"/>
                <c:pt idx="0">
                  <c:v>3.45044702493215</c:v>
                </c:pt>
                <c:pt idx="1">
                  <c:v>3.48738060166719</c:v>
                </c:pt>
                <c:pt idx="2">
                  <c:v>3.52491139970851</c:v>
                </c:pt>
                <c:pt idx="3">
                  <c:v>3.56305238764291</c:v>
                </c:pt>
                <c:pt idx="4">
                  <c:v>3.60181688862002</c:v>
                </c:pt>
                <c:pt idx="5">
                  <c:v>3.64121859206982</c:v>
                </c:pt>
                <c:pt idx="6">
                  <c:v>3.68127156587533</c:v>
                </c:pt>
                <c:pt idx="7">
                  <c:v>3.72199026902074</c:v>
                </c:pt>
                <c:pt idx="8">
                  <c:v>3.76338956473637</c:v>
                </c:pt>
                <c:pt idx="9">
                  <c:v>3.805484734163</c:v>
                </c:pt>
                <c:pt idx="10">
                  <c:v>3.84829149055912</c:v>
                </c:pt>
                <c:pt idx="11">
                  <c:v>3.89182599407598</c:v>
                </c:pt>
                <c:pt idx="12">
                  <c:v>3.93610486712654</c:v>
                </c:pt>
                <c:pt idx="13">
                  <c:v>3.98114521037588</c:v>
                </c:pt>
                <c:pt idx="14">
                  <c:v>4.02696461938204</c:v>
                </c:pt>
                <c:pt idx="15">
                  <c:v>4.07358120191747</c:v>
                </c:pt>
                <c:pt idx="16">
                  <c:v>4.12101359600374</c:v>
                </c:pt>
                <c:pt idx="17">
                  <c:v>4.16928098869267</c:v>
                </c:pt>
                <c:pt idx="18">
                  <c:v>4.21840313562998</c:v>
                </c:pt>
                <c:pt idx="19">
                  <c:v>4.26840038143878</c:v>
                </c:pt>
                <c:pt idx="20">
                  <c:v>4.31929368096261</c:v>
                </c:pt>
                <c:pt idx="21">
                  <c:v>4.37110462140958</c:v>
                </c:pt>
                <c:pt idx="22">
                  <c:v>4.42385544544202</c:v>
                </c:pt>
                <c:pt idx="23">
                  <c:v>4.47756907525778</c:v>
                </c:pt>
                <c:pt idx="24">
                  <c:v>4.53226913771256</c:v>
                </c:pt>
                <c:pt idx="25">
                  <c:v>4.58797999053499</c:v>
                </c:pt>
                <c:pt idx="26">
                  <c:v>4.6447267496892</c:v>
                </c:pt>
                <c:pt idx="27">
                  <c:v>4.70253531794306</c:v>
                </c:pt>
                <c:pt idx="28">
                  <c:v>4.76143241470289</c:v>
                </c:pt>
                <c:pt idx="29">
                  <c:v>4.82144560717987</c:v>
                </c:pt>
                <c:pt idx="30">
                  <c:v>4.88260334295624</c:v>
                </c:pt>
                <c:pt idx="31">
                  <c:v>4.94493498402414</c:v>
                </c:pt>
                <c:pt idx="32">
                  <c:v>5.00847084237359</c:v>
                </c:pt>
                <c:pt idx="33">
                  <c:v>5.07324221721114</c:v>
                </c:pt>
                <c:pt idx="34">
                  <c:v>5.13928143389534</c:v>
                </c:pt>
                <c:pt idx="35">
                  <c:v>5.20662188468011</c:v>
                </c:pt>
                <c:pt idx="36">
                  <c:v>5.27529807136338</c:v>
                </c:pt>
                <c:pt idx="37">
                  <c:v>5.34534564994315</c:v>
                </c:pt>
                <c:pt idx="38">
                  <c:v>5.41680147739054</c:v>
                </c:pt>
                <c:pt idx="39">
                  <c:v>5.48970366065524</c:v>
                </c:pt>
                <c:pt idx="40">
                  <c:v>5.56409160802654</c:v>
                </c:pt>
                <c:pt idx="41">
                  <c:v>5.64000608298055</c:v>
                </c:pt>
                <c:pt idx="42">
                  <c:v>5.71748926065237</c:v>
                </c:pt>
                <c:pt idx="43">
                  <c:v>5.7965847870812</c:v>
                </c:pt>
                <c:pt idx="44">
                  <c:v>5.87733784138534</c:v>
                </c:pt>
                <c:pt idx="45">
                  <c:v>5.95979520103431</c:v>
                </c:pt>
                <c:pt idx="46">
                  <c:v>6.04400531039649</c:v>
                </c:pt>
                <c:pt idx="47">
                  <c:v>6.13001835275193</c:v>
                </c:pt>
                <c:pt idx="48">
                  <c:v>6.21788632597236</c:v>
                </c:pt>
                <c:pt idx="49">
                  <c:v>6.30766312208469</c:v>
                </c:pt>
                <c:pt idx="50">
                  <c:v>6.39940461094755</c:v>
                </c:pt>
                <c:pt idx="51">
                  <c:v>6.49316872828695</c:v>
                </c:pt>
                <c:pt idx="52">
                  <c:v>6.58901556835309</c:v>
                </c:pt>
                <c:pt idx="53">
                  <c:v>6.68700748147887</c:v>
                </c:pt>
                <c:pt idx="54">
                  <c:v>6.78720917683954</c:v>
                </c:pt>
                <c:pt idx="55">
                  <c:v>6.88968783073413</c:v>
                </c:pt>
                <c:pt idx="56">
                  <c:v>6.99451320073142</c:v>
                </c:pt>
                <c:pt idx="57">
                  <c:v>7.10175774604777</c:v>
                </c:pt>
                <c:pt idx="58">
                  <c:v>7.21149675455018</c:v>
                </c:pt>
                <c:pt idx="59">
                  <c:v>7.32380847680599</c:v>
                </c:pt>
                <c:pt idx="60">
                  <c:v>7.43877426763163</c:v>
                </c:pt>
                <c:pt idx="61">
                  <c:v>7.55647873562527</c:v>
                </c:pt>
                <c:pt idx="62">
                  <c:v>7.67700990120488</c:v>
                </c:pt>
                <c:pt idx="63">
                  <c:v>7.80045936371039</c:v>
                </c:pt>
                <c:pt idx="64">
                  <c:v>7.92692247817269</c:v>
                </c:pt>
                <c:pt idx="65">
                  <c:v>8.05649854239531</c:v>
                </c:pt>
                <c:pt idx="66">
                  <c:v>8.18929099504641</c:v>
                </c:pt>
                <c:pt idx="67">
                  <c:v>8.32540762551001</c:v>
                </c:pt>
                <c:pt idx="68">
                  <c:v>8.46496079630535</c:v>
                </c:pt>
                <c:pt idx="69">
                  <c:v>8.60806767894567</c:v>
                </c:pt>
                <c:pt idx="70">
                  <c:v>8.75485050417704</c:v>
                </c:pt>
                <c:pt idx="71">
                  <c:v>8.90543682761224</c:v>
                </c:pt>
                <c:pt idx="72">
                  <c:v>9.05995981185778</c:v>
                </c:pt>
                <c:pt idx="73">
                  <c:v>9.21855852631985</c:v>
                </c:pt>
                <c:pt idx="74">
                  <c:v>9.38137826597324</c:v>
                </c:pt>
                <c:pt idx="75">
                  <c:v>9.54857089048378</c:v>
                </c:pt>
                <c:pt idx="76">
                  <c:v>9.72029518519025</c:v>
                </c:pt>
                <c:pt idx="77">
                  <c:v>9.89671724558051</c:v>
                </c:pt>
                <c:pt idx="78">
                  <c:v>10.0780108870343</c:v>
                </c:pt>
                <c:pt idx="79">
                  <c:v>10.2643580817592</c:v>
                </c:pt>
                <c:pt idx="80">
                  <c:v>10.455949425014</c:v>
                </c:pt>
                <c:pt idx="81">
                  <c:v>10.6529846328968</c:v>
                </c:pt>
                <c:pt idx="82">
                  <c:v>10.8556730741789</c:v>
                </c:pt>
                <c:pt idx="83">
                  <c:v>11.0642343388877</c:v>
                </c:pt>
                <c:pt idx="84">
                  <c:v>11.2788988465874</c:v>
                </c:pt>
                <c:pt idx="85">
                  <c:v>11.4999084975768</c:v>
                </c:pt>
                <c:pt idx="86">
                  <c:v>11.7275173705216</c:v>
                </c:pt>
                <c:pt idx="87">
                  <c:v>11.9619924703701</c:v>
                </c:pt>
                <c:pt idx="88">
                  <c:v>12.2036145307639</c:v>
                </c:pt>
                <c:pt idx="89">
                  <c:v>12.4526788755611</c:v>
                </c:pt>
                <c:pt idx="90">
                  <c:v>12.7094963445358</c:v>
                </c:pt>
                <c:pt idx="91">
                  <c:v>12.9743942888158</c:v>
                </c:pt>
                <c:pt idx="92">
                  <c:v>13.2477176421724</c:v>
                </c:pt>
                <c:pt idx="93">
                  <c:v>13.5298300748894</c:v>
                </c:pt>
                <c:pt idx="94">
                  <c:v>13.8211152376238</c:v>
                </c:pt>
                <c:pt idx="95">
                  <c:v>14.121978103432</c:v>
                </c:pt>
                <c:pt idx="96">
                  <c:v>14.4328464169903</c:v>
                </c:pt>
                <c:pt idx="97">
                  <c:v>14.7541722609853</c:v>
                </c:pt>
                <c:pt idx="98">
                  <c:v>15.086433750723</c:v>
                </c:pt>
                <c:pt idx="99">
                  <c:v>15.4301368691959</c:v>
                </c:pt>
                <c:pt idx="100">
                  <c:v>15.7858174561912</c:v>
                </c:pt>
                <c:pt idx="101">
                  <c:v>16.1540433665353</c:v>
                </c:pt>
                <c:pt idx="102">
                  <c:v>16.535416814267</c:v>
                </c:pt>
                <c:pt idx="103">
                  <c:v>16.9305769214503</c:v>
                </c:pt>
                <c:pt idx="104">
                  <c:v>17.3402024925069</c:v>
                </c:pt>
                <c:pt idx="105">
                  <c:v>17.7650150373979</c:v>
                </c:pt>
                <c:pt idx="106">
                  <c:v>18.2057820697637</c:v>
                </c:pt>
                <c:pt idx="107">
                  <c:v>18.6633207092933</c:v>
                </c:pt>
                <c:pt idx="108">
                  <c:v>19.1385016211781</c:v>
                </c:pt>
                <c:pt idx="109">
                  <c:v>19.6322533296051</c:v>
                </c:pt>
                <c:pt idx="110">
                  <c:v>20.1455669469185</c:v>
                </c:pt>
                <c:pt idx="111">
                  <c:v>20.6795013654264</c:v>
                </c:pt>
                <c:pt idx="112">
                  <c:v>21.2351889649686</c:v>
                </c:pt>
                <c:pt idx="113">
                  <c:v>21.8138418964071</c:v>
                </c:pt>
                <c:pt idx="114">
                  <c:v>22.4167590093256</c:v>
                </c:pt>
                <c:pt idx="115">
                  <c:v>23.0453335015906</c:v>
                </c:pt>
                <c:pt idx="116">
                  <c:v>23.7010613792787</c:v>
                </c:pt>
                <c:pt idx="117">
                  <c:v>24.3855508280448</c:v>
                </c:pt>
                <c:pt idx="118">
                  <c:v>25.1005326116415</c:v>
                </c:pt>
                <c:pt idx="119">
                  <c:v>25.8478716303438</c:v>
                </c:pt>
                <c:pt idx="120">
                  <c:v>26.6295797919748</c:v>
                </c:pt>
                <c:pt idx="121">
                  <c:v>27.4478303715967</c:v>
                </c:pt>
                <c:pt idx="122">
                  <c:v>28.3049740634055</c:v>
                </c:pt>
                <c:pt idx="123">
                  <c:v>29.2035569607732</c:v>
                </c:pt>
                <c:pt idx="124">
                  <c:v>30.1463407387002</c:v>
                </c:pt>
                <c:pt idx="125">
                  <c:v>31.1363253584135</c:v>
                </c:pt>
                <c:pt idx="126">
                  <c:v>32.1767746679681</c:v>
                </c:pt>
                <c:pt idx="127">
                  <c:v>33.2712453373216</c:v>
                </c:pt>
                <c:pt idx="128">
                  <c:v>34.4236196437633</c:v>
                </c:pt>
                <c:pt idx="129">
                  <c:v>35.6381427165493</c:v>
                </c:pt>
                <c:pt idx="130">
                  <c:v>36.9194649616504</c:v>
                </c:pt>
                <c:pt idx="131">
                  <c:v>38.272690522857</c:v>
                </c:pt>
                <c:pt idx="132">
                  <c:v>39.7034327993775</c:v>
                </c:pt>
                <c:pt idx="133">
                  <c:v>41.2178782388523</c:v>
                </c:pt>
                <c:pt idx="134">
                  <c:v>42.8228598660861</c:v>
                </c:pt>
                <c:pt idx="135">
                  <c:v>44.5259423009822</c:v>
                </c:pt>
                <c:pt idx="136">
                  <c:v>46.3355203749081</c:v>
                </c:pt>
                <c:pt idx="137">
                  <c:v>48.260933885459</c:v>
                </c:pt>
                <c:pt idx="138">
                  <c:v>50.3126015489947</c:v>
                </c:pt>
                <c:pt idx="139">
                  <c:v>52.5021778329471</c:v>
                </c:pt>
                <c:pt idx="140">
                  <c:v>54.8427370897806</c:v>
                </c:pt>
                <c:pt idx="141">
                  <c:v>57.3489902833585</c:v>
                </c:pt>
                <c:pt idx="142">
                  <c:v>60.0375406025956</c:v>
                </c:pt>
                <c:pt idx="143">
                  <c:v>62.9271853927639</c:v>
                </c:pt>
                <c:pt idx="144">
                  <c:v>66.0392730812053</c:v>
                </c:pt>
                <c:pt idx="145">
                  <c:v>69.3981250854888</c:v>
                </c:pt>
                <c:pt idx="146">
                  <c:v>73.0315339854251</c:v>
                </c:pt>
                <c:pt idx="147">
                  <c:v>76.9713503821411</c:v>
                </c:pt>
                <c:pt idx="148">
                  <c:v>81.2541716572645</c:v>
                </c:pt>
                <c:pt idx="149">
                  <c:v>85.9221459991382</c:v>
                </c:pt>
                <c:pt idx="150">
                  <c:v>91.0239041976773</c:v>
                </c:pt>
                <c:pt idx="151">
                  <c:v>96.6156293315535</c:v>
                </c:pt>
                <c:pt idx="152">
                  <c:v>102.762269975573</c:v>
                </c:pt>
                <c:pt idx="153">
                  <c:v>109.53889523865</c:v>
                </c:pt>
                <c:pt idx="154">
                  <c:v>117.032179037417</c:v>
                </c:pt>
                <c:pt idx="155">
                  <c:v>125.341985753734</c:v>
                </c:pt>
                <c:pt idx="156">
                  <c:v>134.583009156411</c:v>
                </c:pt>
                <c:pt idx="157">
                  <c:v>144.886390773375</c:v>
                </c:pt>
                <c:pt idx="158">
                  <c:v>156.401212788966</c:v>
                </c:pt>
                <c:pt idx="159">
                  <c:v>169.2957246536</c:v>
                </c:pt>
                <c:pt idx="160">
                  <c:v>183.7581234248</c:v>
                </c:pt>
                <c:pt idx="161">
                  <c:v>199.996667961683</c:v>
                </c:pt>
                <c:pt idx="162">
                  <c:v>218.238870223022</c:v>
                </c:pt>
                <c:pt idx="163">
                  <c:v>238.729478064988</c:v>
                </c:pt>
                <c:pt idx="164">
                  <c:v>261.72694920618</c:v>
                </c:pt>
                <c:pt idx="165">
                  <c:v>287.498122311685</c:v>
                </c:pt>
                <c:pt idx="166">
                  <c:v>316.310825531409</c:v>
                </c:pt>
                <c:pt idx="167">
                  <c:v>348.424231762785</c:v>
                </c:pt>
                <c:pt idx="168">
                  <c:v>384.076878159778</c:v>
                </c:pt>
                <c:pt idx="169">
                  <c:v>423.472416865997</c:v>
                </c:pt>
                <c:pt idx="170">
                  <c:v>466.763352424815</c:v>
                </c:pt>
                <c:pt idx="171">
                  <c:v>514.033241541011</c:v>
                </c:pt>
                <c:pt idx="172">
                  <c:v>565.278069851886</c:v>
                </c:pt>
                <c:pt idx="173">
                  <c:v>620.387759395483</c:v>
                </c:pt>
                <c:pt idx="174">
                  <c:v>679.128975859903</c:v>
                </c:pt>
                <c:pt idx="175">
                  <c:v>741.13056947149</c:v>
                </c:pt>
                <c:pt idx="176">
                  <c:v>805.873069760514</c:v>
                </c:pt>
                <c:pt idx="177">
                  <c:v>872.683637121214</c:v>
                </c:pt>
                <c:pt idx="178">
                  <c:v>940.737733853667</c:v>
                </c:pt>
                <c:pt idx="179">
                  <c:v>1009.068504732</c:v>
                </c:pt>
                <c:pt idx="180">
                  <c:v>1076.58445528886</c:v>
                </c:pt>
                <c:pt idx="181">
                  <c:v>1142.09550271942</c:v>
                </c:pt>
                <c:pt idx="182">
                  <c:v>1204.34688219975</c:v>
                </c:pt>
                <c:pt idx="183">
                  <c:v>1262.05976626105</c:v>
                </c:pt>
                <c:pt idx="184">
                  <c:v>1313.9768519638</c:v>
                </c:pt>
                <c:pt idx="185">
                  <c:v>1358.91064943579</c:v>
                </c:pt>
                <c:pt idx="186">
                  <c:v>1395.79182294289</c:v>
                </c:pt>
                <c:pt idx="187">
                  <c:v>1423.71473979378</c:v>
                </c:pt>
                <c:pt idx="188">
                  <c:v>1441.97740506044</c:v>
                </c:pt>
                <c:pt idx="189">
                  <c:v>1450.11321273705</c:v>
                </c:pt>
                <c:pt idx="190">
                  <c:v>1447.91241474815</c:v>
                </c:pt>
                <c:pt idx="191">
                  <c:v>1435.43186330517</c:v>
                </c:pt>
                <c:pt idx="192">
                  <c:v>1412.99236470935</c:v>
                </c:pt>
                <c:pt idx="193">
                  <c:v>1381.16382477108</c:v>
                </c:pt>
                <c:pt idx="194">
                  <c:v>1340.73919186414</c:v>
                </c:pt>
                <c:pt idx="195">
                  <c:v>1292.69893938083</c:v>
                </c:pt>
                <c:pt idx="196">
                  <c:v>1238.16841118222</c:v>
                </c:pt>
                <c:pt idx="197">
                  <c:v>1178.37073467446</c:v>
                </c:pt>
                <c:pt idx="198">
                  <c:v>1114.57816111848</c:v>
                </c:pt>
                <c:pt idx="199">
                  <c:v>1048.06461990075</c:v>
                </c:pt>
                <c:pt idx="200">
                  <c:v>980.061993394514</c:v>
                </c:pt>
                <c:pt idx="201">
                  <c:v>911.722171131506</c:v>
                </c:pt>
                <c:pt idx="202">
                  <c:v>844.086378824372</c:v>
                </c:pt>
                <c:pt idx="203">
                  <c:v>778.062658260311</c:v>
                </c:pt>
                <c:pt idx="204">
                  <c:v>714.411756667076</c:v>
                </c:pt>
                <c:pt idx="205">
                  <c:v>653.741120651997</c:v>
                </c:pt>
                <c:pt idx="206">
                  <c:v>596.506220746243</c:v>
                </c:pt>
                <c:pt idx="207">
                  <c:v>543.01808434535</c:v>
                </c:pt>
                <c:pt idx="208">
                  <c:v>493.45569887321</c:v>
                </c:pt>
                <c:pt idx="209">
                  <c:v>447.881860804642</c:v>
                </c:pt>
                <c:pt idx="210">
                  <c:v>406.261075718883</c:v>
                </c:pt>
                <c:pt idx="211">
                  <c:v>368.47823756966</c:v>
                </c:pt>
                <c:pt idx="212">
                  <c:v>334.357005060755</c:v>
                </c:pt>
                <c:pt idx="213">
                  <c:v>303.67702161044</c:v>
                </c:pt>
                <c:pt idx="214">
                  <c:v>276.189367031199</c:v>
                </c:pt>
                <c:pt idx="215">
                  <c:v>251.629862023174</c:v>
                </c:pt>
                <c:pt idx="216">
                  <c:v>229.730054556296</c:v>
                </c:pt>
                <c:pt idx="217">
                  <c:v>210.225889681888</c:v>
                </c:pt>
                <c:pt idx="218">
                  <c:v>192.864196263424</c:v>
                </c:pt>
                <c:pt idx="219">
                  <c:v>177.407215232861</c:v>
                </c:pt>
                <c:pt idx="220">
                  <c:v>163.635447523299</c:v>
                </c:pt>
                <c:pt idx="221">
                  <c:v>151.349121423104</c:v>
                </c:pt>
                <c:pt idx="222">
                  <c:v>140.368575579925</c:v>
                </c:pt>
                <c:pt idx="223">
                  <c:v>130.533832344566</c:v>
                </c:pt>
                <c:pt idx="224">
                  <c:v>121.703603196377</c:v>
                </c:pt>
                <c:pt idx="225">
                  <c:v>113.753929295382</c:v>
                </c:pt>
                <c:pt idx="226">
                  <c:v>106.576620232461</c:v>
                </c:pt>
                <c:pt idx="227">
                  <c:v>100.077616028709</c:v>
                </c:pt>
                <c:pt idx="228">
                  <c:v>94.1753634492352</c:v>
                </c:pt>
                <c:pt idx="229">
                  <c:v>88.7992688508437</c:v>
                </c:pt>
                <c:pt idx="230">
                  <c:v>83.8882664231089</c:v>
                </c:pt>
                <c:pt idx="231">
                  <c:v>79.3895226126918</c:v>
                </c:pt>
                <c:pt idx="232">
                  <c:v>75.2572842027035</c:v>
                </c:pt>
                <c:pt idx="233">
                  <c:v>71.4518682337376</c:v>
                </c:pt>
                <c:pt idx="234">
                  <c:v>67.9387859260397</c:v>
                </c:pt>
                <c:pt idx="235">
                  <c:v>64.6879892473597</c:v>
                </c:pt>
                <c:pt idx="236">
                  <c:v>61.6732271035358</c:v>
                </c:pt>
                <c:pt idx="237">
                  <c:v>58.8714977504247</c:v>
                </c:pt>
                <c:pt idx="238">
                  <c:v>56.2625844906895</c:v>
                </c:pt>
                <c:pt idx="239">
                  <c:v>53.828662687848</c:v>
                </c:pt>
                <c:pt idx="240">
                  <c:v>51.5539673564213</c:v>
                </c:pt>
                <c:pt idx="241">
                  <c:v>49.4245119010434</c:v>
                </c:pt>
                <c:pt idx="242">
                  <c:v>47.4278498687916</c:v>
                </c:pt>
                <c:pt idx="243">
                  <c:v>45.5528727821515</c:v>
                </c:pt>
                <c:pt idx="244">
                  <c:v>43.7896382010625</c:v>
                </c:pt>
                <c:pt idx="245">
                  <c:v>42.1292231088861</c:v>
                </c:pt>
                <c:pt idx="246">
                  <c:v>40.5635985300265</c:v>
                </c:pt>
                <c:pt idx="247">
                  <c:v>39.0855219753576</c:v>
                </c:pt>
                <c:pt idx="248">
                  <c:v>37.6884448885867</c:v>
                </c:pt>
                <c:pt idx="249">
                  <c:v>36.3664327466621</c:v>
                </c:pt>
                <c:pt idx="250">
                  <c:v>35.1140958645938</c:v>
                </c:pt>
                <c:pt idx="251">
                  <c:v>33.9265292827841</c:v>
                </c:pt>
                <c:pt idx="252">
                  <c:v>32.7992603849124</c:v>
                </c:pt>
                <c:pt idx="253">
                  <c:v>31.7282031166579</c:v>
                </c:pt>
                <c:pt idx="254">
                  <c:v>30.709617858644</c:v>
                </c:pt>
                <c:pt idx="255">
                  <c:v>29.7400761580381</c:v>
                </c:pt>
                <c:pt idx="256">
                  <c:v>28.8164296481037</c:v>
                </c:pt>
                <c:pt idx="257">
                  <c:v>27.9357825884728</c:v>
                </c:pt>
                <c:pt idx="258">
                  <c:v>27.09546754489</c:v>
                </c:pt>
                <c:pt idx="259">
                  <c:v>26.2930237988309</c:v>
                </c:pt>
                <c:pt idx="260">
                  <c:v>25.5261781373094</c:v>
                </c:pt>
                <c:pt idx="261">
                  <c:v>24.7928277234241</c:v>
                </c:pt>
                <c:pt idx="262">
                  <c:v>24.0910247904651</c:v>
                </c:pt>
                <c:pt idx="263">
                  <c:v>23.4189629380685</c:v>
                </c:pt>
                <c:pt idx="264">
                  <c:v>22.7749648391086</c:v>
                </c:pt>
                <c:pt idx="265">
                  <c:v>22.1574711916533</c:v>
                </c:pt>
                <c:pt idx="266">
                  <c:v>21.5650307721495</c:v>
                </c:pt>
                <c:pt idx="267">
                  <c:v>20.9962914646487</c:v>
                </c:pt>
                <c:pt idx="268">
                  <c:v>20.4499921568579</c:v>
                </c:pt>
                <c:pt idx="269">
                  <c:v>19.9249554075126</c:v>
                </c:pt>
                <c:pt idx="270">
                  <c:v>19.4200808013759</c:v>
                </c:pt>
                <c:pt idx="271">
                  <c:v>18.9343389183568</c:v>
                </c:pt>
                <c:pt idx="272">
                  <c:v>18.4667658520574</c:v>
                </c:pt>
                <c:pt idx="273">
                  <c:v>18.0164582207014</c:v>
                </c:pt>
                <c:pt idx="274">
                  <c:v>17.5825686200425</c:v>
                </c:pt>
                <c:pt idx="275">
                  <c:v>17.1643014736357</c:v>
                </c:pt>
                <c:pt idx="276">
                  <c:v>16.7609092409077</c:v>
                </c:pt>
                <c:pt idx="277">
                  <c:v>16.3716889478796</c:v>
                </c:pt>
                <c:pt idx="278">
                  <c:v>15.9959790092649</c:v>
                </c:pt>
                <c:pt idx="279">
                  <c:v>15.6331563140693</c:v>
                </c:pt>
                <c:pt idx="280">
                  <c:v>15.2826335498032</c:v>
                </c:pt>
                <c:pt idx="281">
                  <c:v>14.943856743059</c:v>
                </c:pt>
                <c:pt idx="282">
                  <c:v>14.6163029965259</c:v>
                </c:pt>
                <c:pt idx="283">
                  <c:v>14.2994784045764</c:v>
                </c:pt>
                <c:pt idx="284">
                  <c:v>13.9929161313762</c:v>
                </c:pt>
                <c:pt idx="285">
                  <c:v>13.6961746370897</c:v>
                </c:pt>
                <c:pt idx="286">
                  <c:v>13.4088360391861</c:v>
                </c:pt>
                <c:pt idx="287">
                  <c:v>13.1305045971303</c:v>
                </c:pt>
                <c:pt idx="288">
                  <c:v>12.860805309881</c:v>
                </c:pt>
                <c:pt idx="289">
                  <c:v>12.5993826166356</c:v>
                </c:pt>
                <c:pt idx="290">
                  <c:v>12.3458991921676</c:v>
                </c:pt>
                <c:pt idx="291">
                  <c:v>12.1000348289181</c:v>
                </c:pt>
                <c:pt idx="292">
                  <c:v>11.8614853987271</c:v>
                </c:pt>
                <c:pt idx="293">
                  <c:v>11.629961887748</c:v>
                </c:pt>
                <c:pt idx="294">
                  <c:v>11.4051894986719</c:v>
                </c:pt>
                <c:pt idx="295">
                  <c:v>11.1869068149188</c:v>
                </c:pt>
                <c:pt idx="296">
                  <c:v>10.9748650219263</c:v>
                </c:pt>
                <c:pt idx="297">
                  <c:v>10.7688271810972</c:v>
                </c:pt>
                <c:pt idx="298">
                  <c:v>10.5685675523516</c:v>
                </c:pt>
                <c:pt idx="299">
                  <c:v>10.3738709615803</c:v>
                </c:pt>
                <c:pt idx="300">
                  <c:v>10.1845322096126</c:v>
                </c:pt>
                <c:pt idx="301">
                  <c:v>10.000355519597</c:v>
                </c:pt>
                <c:pt idx="302">
                  <c:v>9.82115401995353</c:v>
                </c:pt>
                <c:pt idx="303">
                  <c:v>9.64674926029099</c:v>
                </c:pt>
                <c:pt idx="304">
                  <c:v>9.47697075789829</c:v>
                </c:pt>
                <c:pt idx="305">
                  <c:v>9.31165557261091</c:v>
                </c:pt>
                <c:pt idx="306">
                  <c:v>9.15064790803239</c:v>
                </c:pt>
                <c:pt idx="307">
                  <c:v>8.99379873725148</c:v>
                </c:pt>
                <c:pt idx="308">
                  <c:v>8.840965451342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M$2:$M$310</c:f>
              <c:numCache>
                <c:formatCode>General</c:formatCode>
                <c:ptCount val="309"/>
                <c:pt idx="0">
                  <c:v>4.64312225470891</c:v>
                </c:pt>
                <c:pt idx="1">
                  <c:v>4.68777026484281</c:v>
                </c:pt>
                <c:pt idx="2">
                  <c:v>4.73307291706611</c:v>
                </c:pt>
                <c:pt idx="3">
                  <c:v>4.77904322932556</c:v>
                </c:pt>
                <c:pt idx="4">
                  <c:v>4.82569454894722</c:v>
                </c:pt>
                <c:pt idx="5">
                  <c:v>4.87304056282417</c:v>
                </c:pt>
                <c:pt idx="6">
                  <c:v>4.92109530797904</c:v>
                </c:pt>
                <c:pt idx="7">
                  <c:v>4.96987318251754</c:v>
                </c:pt>
                <c:pt idx="8">
                  <c:v>5.01938895698948</c:v>
                </c:pt>
                <c:pt idx="9">
                  <c:v>5.06965778617569</c:v>
                </c:pt>
                <c:pt idx="10">
                  <c:v>5.12069522131891</c:v>
                </c:pt>
                <c:pt idx="11">
                  <c:v>5.17251722281801</c:v>
                </c:pt>
                <c:pt idx="12">
                  <c:v>5.22514017340687</c:v>
                </c:pt>
                <c:pt idx="13">
                  <c:v>5.2785808918387</c:v>
                </c:pt>
                <c:pt idx="14">
                  <c:v>5.33285664709882</c:v>
                </c:pt>
                <c:pt idx="15">
                  <c:v>5.38798517316977</c:v>
                </c:pt>
                <c:pt idx="16">
                  <c:v>5.44398468437373</c:v>
                </c:pt>
                <c:pt idx="17">
                  <c:v>5.50087389131871</c:v>
                </c:pt>
                <c:pt idx="18">
                  <c:v>5.55867201747638</c:v>
                </c:pt>
                <c:pt idx="19">
                  <c:v>5.61739881642052</c:v>
                </c:pt>
                <c:pt idx="20">
                  <c:v>5.6770745897574</c:v>
                </c:pt>
                <c:pt idx="21">
                  <c:v>5.73772020578022</c:v>
                </c:pt>
                <c:pt idx="22">
                  <c:v>5.79935711888184</c:v>
                </c:pt>
                <c:pt idx="23">
                  <c:v>5.86200738976246</c:v>
                </c:pt>
                <c:pt idx="24">
                  <c:v>5.92569370646934</c:v>
                </c:pt>
                <c:pt idx="25">
                  <c:v>5.99043940631035</c:v>
                </c:pt>
                <c:pt idx="26">
                  <c:v>6.05626849868193</c:v>
                </c:pt>
                <c:pt idx="27">
                  <c:v>6.12320568885841</c:v>
                </c:pt>
                <c:pt idx="28">
                  <c:v>6.191276402788</c:v>
                </c:pt>
                <c:pt idx="29">
                  <c:v>6.26050681294738</c:v>
                </c:pt>
                <c:pt idx="30">
                  <c:v>6.33092386530725</c:v>
                </c:pt>
                <c:pt idx="31">
                  <c:v>6.40255530746408</c:v>
                </c:pt>
                <c:pt idx="32">
                  <c:v>6.47542971799939</c:v>
                </c:pt>
                <c:pt idx="33">
                  <c:v>6.54957653712753</c:v>
                </c:pt>
                <c:pt idx="34">
                  <c:v>6.62502609869993</c:v>
                </c:pt>
                <c:pt idx="35">
                  <c:v>6.7018096636357</c:v>
                </c:pt>
                <c:pt idx="36">
                  <c:v>6.77995945485447</c:v>
                </c:pt>
                <c:pt idx="37">
                  <c:v>6.85950869378957</c:v>
                </c:pt>
                <c:pt idx="38">
                  <c:v>6.94049163856745</c:v>
                </c:pt>
                <c:pt idx="39">
                  <c:v>7.02294362394227</c:v>
                </c:pt>
                <c:pt idx="40">
                  <c:v>7.10690110308109</c:v>
                </c:pt>
                <c:pt idx="41">
                  <c:v>7.19240169130105</c:v>
                </c:pt>
                <c:pt idx="42">
                  <c:v>7.27948421186654</c:v>
                </c:pt>
                <c:pt idx="43">
                  <c:v>7.36818874396117</c:v>
                </c:pt>
                <c:pt idx="44">
                  <c:v>7.45855667295668</c:v>
                </c:pt>
                <c:pt idx="45">
                  <c:v>7.55063074310922</c:v>
                </c:pt>
                <c:pt idx="46">
                  <c:v>7.6444551128223</c:v>
                </c:pt>
                <c:pt idx="47">
                  <c:v>7.74007541262455</c:v>
                </c:pt>
                <c:pt idx="48">
                  <c:v>7.83753880602117</c:v>
                </c:pt>
                <c:pt idx="49">
                  <c:v>7.93689405338776</c:v>
                </c:pt>
                <c:pt idx="50">
                  <c:v>8.03819157908866</c:v>
                </c:pt>
                <c:pt idx="51">
                  <c:v>8.14148354201252</c:v>
                </c:pt>
                <c:pt idx="52">
                  <c:v>8.24682390973414</c:v>
                </c:pt>
                <c:pt idx="53">
                  <c:v>8.35426853652366</c:v>
                </c:pt>
                <c:pt idx="54">
                  <c:v>8.46387524544334</c:v>
                </c:pt>
                <c:pt idx="55">
                  <c:v>8.57570391478704</c:v>
                </c:pt>
                <c:pt idx="56">
                  <c:v>8.68981656913821</c:v>
                </c:pt>
                <c:pt idx="57">
                  <c:v>8.8062774753436</c:v>
                </c:pt>
                <c:pt idx="58">
                  <c:v>8.92515324372027</c:v>
                </c:pt>
                <c:pt idx="59">
                  <c:v>9.04651293483962</c:v>
                </c:pt>
                <c:pt idx="60">
                  <c:v>9.17042817226056</c:v>
                </c:pt>
                <c:pt idx="61">
                  <c:v>9.29697326161043</c:v>
                </c:pt>
                <c:pt idx="62">
                  <c:v>9.4262253164467</c:v>
                </c:pt>
                <c:pt idx="63">
                  <c:v>9.55826439136808</c:v>
                </c:pt>
                <c:pt idx="64">
                  <c:v>9.69317362288061</c:v>
                </c:pt>
                <c:pt idx="65">
                  <c:v>9.83103937857055</c:v>
                </c:pt>
                <c:pt idx="66">
                  <c:v>9.97195141517928</c:v>
                </c:pt>
                <c:pt idx="67">
                  <c:v>10.1160030462305</c:v>
                </c:pt>
                <c:pt idx="68">
                  <c:v>10.2632913199149</c:v>
                </c:pt>
                <c:pt idx="69">
                  <c:v>10.4139172080056</c:v>
                </c:pt>
                <c:pt idx="70">
                  <c:v>10.5679858066395</c:v>
                </c:pt>
                <c:pt idx="71">
                  <c:v>10.7256065498907</c:v>
                </c:pt>
                <c:pt idx="72">
                  <c:v>10.886893437133</c:v>
                </c:pt>
                <c:pt idx="73">
                  <c:v>11.0519652753018</c:v>
                </c:pt>
                <c:pt idx="74">
                  <c:v>11.2209459372601</c:v>
                </c:pt>
                <c:pt idx="75">
                  <c:v>11.3939646375982</c:v>
                </c:pt>
                <c:pt idx="76">
                  <c:v>11.5711562273342</c:v>
                </c:pt>
                <c:pt idx="77">
                  <c:v>11.7526615091259</c:v>
                </c:pt>
                <c:pt idx="78">
                  <c:v>11.938627574774</c:v>
                </c:pt>
                <c:pt idx="79">
                  <c:v>12.12920816699</c:v>
                </c:pt>
                <c:pt idx="80">
                  <c:v>12.3245640676019</c:v>
                </c:pt>
                <c:pt idx="81">
                  <c:v>12.5248635146162</c:v>
                </c:pt>
                <c:pt idx="82">
                  <c:v>12.7302826508174</c:v>
                </c:pt>
                <c:pt idx="83">
                  <c:v>12.9410060068784</c:v>
                </c:pt>
                <c:pt idx="84">
                  <c:v>13.157227022296</c:v>
                </c:pt>
                <c:pt idx="85">
                  <c:v>13.3791486078388</c:v>
                </c:pt>
                <c:pt idx="86">
                  <c:v>13.6069837536165</c:v>
                </c:pt>
                <c:pt idx="87">
                  <c:v>13.8409561873484</c:v>
                </c:pt>
                <c:pt idx="88">
                  <c:v>14.0813010879525</c:v>
                </c:pt>
                <c:pt idx="89">
                  <c:v>14.328265860158</c:v>
                </c:pt>
                <c:pt idx="90">
                  <c:v>14.5821109765269</c:v>
                </c:pt>
                <c:pt idx="91">
                  <c:v>14.8431108940088</c:v>
                </c:pt>
                <c:pt idx="92">
                  <c:v>15.111555052997</c:v>
                </c:pt>
                <c:pt idx="93">
                  <c:v>15.3877489677935</c:v>
                </c:pt>
                <c:pt idx="94">
                  <c:v>15.672015418424</c:v>
                </c:pt>
                <c:pt idx="95">
                  <c:v>15.964695754925</c:v>
                </c:pt>
                <c:pt idx="96">
                  <c:v>16.2661513265059</c:v>
                </c:pt>
                <c:pt idx="97">
                  <c:v>16.576765049431</c:v>
                </c:pt>
                <c:pt idx="98">
                  <c:v>16.8969431290561</c:v>
                </c:pt>
                <c:pt idx="99">
                  <c:v>17.2271169532046</c:v>
                </c:pt>
                <c:pt idx="100">
                  <c:v>17.567745176004</c:v>
                </c:pt>
                <c:pt idx="101">
                  <c:v>17.919316013417</c:v>
                </c:pt>
                <c:pt idx="102">
                  <c:v>18.2823497740209</c:v>
                </c:pt>
                <c:pt idx="103">
                  <c:v>18.65740165111</c:v>
                </c:pt>
                <c:pt idx="104">
                  <c:v>19.0450648049345</c:v>
                </c:pt>
                <c:pt idx="105">
                  <c:v>19.445973766841</c:v>
                </c:pt>
                <c:pt idx="106">
                  <c:v>19.8608082002592</c:v>
                </c:pt>
                <c:pt idx="107">
                  <c:v>20.2902970568686</c:v>
                </c:pt>
                <c:pt idx="108">
                  <c:v>20.7352231698815</c:v>
                </c:pt>
                <c:pt idx="109">
                  <c:v>21.1964283301851</c:v>
                </c:pt>
                <c:pt idx="110">
                  <c:v>21.6748188950461</c:v>
                </c:pt>
                <c:pt idx="111">
                  <c:v>22.1713719832241</c:v>
                </c:pt>
                <c:pt idx="112">
                  <c:v>22.6871423145593</c:v>
                </c:pt>
                <c:pt idx="113">
                  <c:v>23.2232697563952</c:v>
                </c:pt>
                <c:pt idx="114">
                  <c:v>23.7809876434963</c:v>
                </c:pt>
                <c:pt idx="115">
                  <c:v>24.3616319423258</c:v>
                </c:pt>
                <c:pt idx="116">
                  <c:v>24.966651334599</c:v>
                </c:pt>
                <c:pt idx="117">
                  <c:v>25.5976182987969</c:v>
                </c:pt>
                <c:pt idx="118">
                  <c:v>26.2562412716895</c:v>
                </c:pt>
                <c:pt idx="119">
                  <c:v>26.9443779747316</c:v>
                </c:pt>
                <c:pt idx="120">
                  <c:v>27.6640499923054</c:v>
                </c:pt>
                <c:pt idx="121">
                  <c:v>28.417458689969</c:v>
                </c:pt>
                <c:pt idx="122">
                  <c:v>29.2070025609673</c:v>
                </c:pt>
                <c:pt idx="123">
                  <c:v>30.0352960879983</c:v>
                </c:pt>
                <c:pt idx="124">
                  <c:v>30.9051902043725</c:v>
                </c:pt>
                <c:pt idx="125">
                  <c:v>31.8197944339863</c:v>
                </c:pt>
                <c:pt idx="126">
                  <c:v>32.7825007826481</c:v>
                </c:pt>
                <c:pt idx="127">
                  <c:v>33.7970094439492</c:v>
                </c:pt>
                <c:pt idx="128">
                  <c:v>34.8673563707505</c:v>
                </c:pt>
                <c:pt idx="129">
                  <c:v>35.9979427481227</c:v>
                </c:pt>
                <c:pt idx="130">
                  <c:v>37.1935663849133</c:v>
                </c:pt>
                <c:pt idx="131">
                  <c:v>38.4594550187046</c:v>
                </c:pt>
                <c:pt idx="132">
                  <c:v>39.8013015024443</c:v>
                </c:pt>
                <c:pt idx="133">
                  <c:v>41.2253008102279</c:v>
                </c:pt>
                <c:pt idx="134">
                  <c:v>42.7381887642976</c:v>
                </c:pt>
                <c:pt idx="135">
                  <c:v>44.347282345125</c:v>
                </c:pt>
                <c:pt idx="136">
                  <c:v>46.0605214013101</c:v>
                </c:pt>
                <c:pt idx="137">
                  <c:v>47.8865115258743</c:v>
                </c:pt>
                <c:pt idx="138">
                  <c:v>49.834567810376</c:v>
                </c:pt>
                <c:pt idx="139">
                  <c:v>51.9147591282556</c:v>
                </c:pt>
                <c:pt idx="140">
                  <c:v>54.1379525341358</c:v>
                </c:pt>
                <c:pt idx="141">
                  <c:v>56.5158572968485</c:v>
                </c:pt>
                <c:pt idx="142">
                  <c:v>59.0610680112388</c:v>
                </c:pt>
                <c:pt idx="143">
                  <c:v>61.7871061579747</c:v>
                </c:pt>
                <c:pt idx="144">
                  <c:v>64.7084594025248</c:v>
                </c:pt>
                <c:pt idx="145">
                  <c:v>67.8406178451574</c:v>
                </c:pt>
                <c:pt idx="146">
                  <c:v>71.2001063545076</c:v>
                </c:pt>
                <c:pt idx="147">
                  <c:v>74.8045120393094</c:v>
                </c:pt>
                <c:pt idx="148">
                  <c:v>78.6725058379324</c:v>
                </c:pt>
                <c:pt idx="149">
                  <c:v>82.8238571351331</c:v>
                </c:pt>
                <c:pt idx="150">
                  <c:v>87.2794402518881</c:v>
                </c:pt>
                <c:pt idx="151">
                  <c:v>92.0612315994264</c:v>
                </c:pt>
                <c:pt idx="152">
                  <c:v>97.1922962448291</c:v>
                </c:pt>
                <c:pt idx="153">
                  <c:v>102.696762605179</c:v>
                </c:pt>
                <c:pt idx="154">
                  <c:v>108.59978397259</c:v>
                </c:pt>
                <c:pt idx="155">
                  <c:v>114.927485575993</c:v>
                </c:pt>
                <c:pt idx="156">
                  <c:v>121.706895909622</c:v>
                </c:pt>
                <c:pt idx="157">
                  <c:v>128.965861105174</c:v>
                </c:pt>
                <c:pt idx="158">
                  <c:v>136.732941196614</c:v>
                </c:pt>
                <c:pt idx="159">
                  <c:v>145.037287225676</c:v>
                </c:pt>
                <c:pt idx="160">
                  <c:v>153.908498263868</c:v>
                </c:pt>
                <c:pt idx="161">
                  <c:v>163.376457584542</c:v>
                </c:pt>
                <c:pt idx="162">
                  <c:v>173.471147407321</c:v>
                </c:pt>
                <c:pt idx="163">
                  <c:v>184.222441857158</c:v>
                </c:pt>
                <c:pt idx="164">
                  <c:v>195.659878031513</c:v>
                </c:pt>
                <c:pt idx="165">
                  <c:v>207.812405350666</c:v>
                </c:pt>
                <c:pt idx="166">
                  <c:v>220.708113676574</c:v>
                </c:pt>
                <c:pt idx="167">
                  <c:v>234.373941022807</c:v>
                </c:pt>
                <c:pt idx="168">
                  <c:v>248.835362038761</c:v>
                </c:pt>
                <c:pt idx="169">
                  <c:v>264.116058832067</c:v>
                </c:pt>
                <c:pt idx="170">
                  <c:v>280.237576089001</c:v>
                </c:pt>
                <c:pt idx="171">
                  <c:v>297.218962858686</c:v>
                </c:pt>
                <c:pt idx="172">
                  <c:v>315.076403776712</c:v>
                </c:pt>
                <c:pt idx="173">
                  <c:v>333.822842910751</c:v>
                </c:pt>
                <c:pt idx="174">
                  <c:v>353.467603807457</c:v>
                </c:pt>
                <c:pt idx="175">
                  <c:v>374.01600969852</c:v>
                </c:pt>
                <c:pt idx="176">
                  <c:v>395.46900817586</c:v>
                </c:pt>
                <c:pt idx="177">
                  <c:v>417.822804963199</c:v>
                </c:pt>
                <c:pt idx="178">
                  <c:v>441.068511684845</c:v>
                </c:pt>
                <c:pt idx="179">
                  <c:v>465.191812754222</c:v>
                </c:pt>
                <c:pt idx="180">
                  <c:v>490.172656665961</c:v>
                </c:pt>
                <c:pt idx="181">
                  <c:v>515.984977068711</c:v>
                </c:pt>
                <c:pt idx="182">
                  <c:v>542.596449014136</c:v>
                </c:pt>
                <c:pt idx="183">
                  <c:v>569.968285714587</c:v>
                </c:pt>
                <c:pt idx="184">
                  <c:v>598.055080992808</c:v>
                </c:pt>
                <c:pt idx="185">
                  <c:v>626.804702367795</c:v>
                </c:pt>
                <c:pt idx="186">
                  <c:v>656.158239389493</c:v>
                </c:pt>
                <c:pt idx="187">
                  <c:v>686.050011410532</c:v>
                </c:pt>
                <c:pt idx="188">
                  <c:v>716.407638466893</c:v>
                </c:pt>
                <c:pt idx="189">
                  <c:v>747.152178334107</c:v>
                </c:pt>
                <c:pt idx="190">
                  <c:v>778.198332136177</c:v>
                </c:pt>
                <c:pt idx="191">
                  <c:v>809.45472011764</c:v>
                </c:pt>
                <c:pt idx="192">
                  <c:v>840.824228353639</c:v>
                </c:pt>
                <c:pt idx="193">
                  <c:v>872.204426279132</c:v>
                </c:pt>
                <c:pt idx="194">
                  <c:v>903.48805397841</c:v>
                </c:pt>
                <c:pt idx="195">
                  <c:v>934.563577203956</c:v>
                </c:pt>
                <c:pt idx="196">
                  <c:v>965.315807103931</c:v>
                </c:pt>
                <c:pt idx="197">
                  <c:v>995.626580646895</c:v>
                </c:pt>
                <c:pt idx="198">
                  <c:v>1025.37549675723</c:v>
                </c:pt>
                <c:pt idx="199">
                  <c:v>1054.44070223273</c:v>
                </c:pt>
                <c:pt idx="200">
                  <c:v>1082.69972062457</c:v>
                </c:pt>
                <c:pt idx="201">
                  <c:v>1110.03031643624</c:v>
                </c:pt>
                <c:pt idx="202">
                  <c:v>1136.31138625936</c:v>
                </c:pt>
                <c:pt idx="203">
                  <c:v>1161.42386782564</c:v>
                </c:pt>
                <c:pt idx="204">
                  <c:v>1185.25165743007</c:v>
                </c:pt>
                <c:pt idx="205">
                  <c:v>1207.68252578401</c:v>
                </c:pt>
                <c:pt idx="206">
                  <c:v>1228.60902209753</c:v>
                </c:pt>
                <c:pt idx="207">
                  <c:v>1247.92935607785</c:v>
                </c:pt>
                <c:pt idx="208">
                  <c:v>1265.54824756964</c:v>
                </c:pt>
                <c:pt idx="209">
                  <c:v>1281.37773375717</c:v>
                </c:pt>
                <c:pt idx="210">
                  <c:v>1295.33792419717</c:v>
                </c:pt>
                <c:pt idx="211">
                  <c:v>1307.35769445304</c:v>
                </c:pt>
                <c:pt idx="212">
                  <c:v>1317.3753097488</c:v>
                </c:pt>
                <c:pt idx="213">
                  <c:v>1325.33897084754</c:v>
                </c:pt>
                <c:pt idx="214">
                  <c:v>1331.20727527191</c:v>
                </c:pt>
                <c:pt idx="215">
                  <c:v>1334.94958800997</c:v>
                </c:pt>
                <c:pt idx="216">
                  <c:v>1336.54631697241</c:v>
                </c:pt>
                <c:pt idx="217">
                  <c:v>1335.98908966822</c:v>
                </c:pt>
                <c:pt idx="218">
                  <c:v>1333.28082882631</c:v>
                </c:pt>
                <c:pt idx="219">
                  <c:v>1328.43572598879</c:v>
                </c:pt>
                <c:pt idx="220">
                  <c:v>1321.47911341616</c:v>
                </c:pt>
                <c:pt idx="221">
                  <c:v>1312.44723595376</c:v>
                </c:pt>
                <c:pt idx="222">
                  <c:v>1301.38692578989</c:v>
                </c:pt>
                <c:pt idx="223">
                  <c:v>1288.35518426841</c:v>
                </c:pt>
                <c:pt idx="224">
                  <c:v>1273.41867608163</c:v>
                </c:pt>
                <c:pt idx="225">
                  <c:v>1256.65314224371</c:v>
                </c:pt>
                <c:pt idx="226">
                  <c:v>1238.14273921435</c:v>
                </c:pt>
                <c:pt idx="227">
                  <c:v>1217.97931239127</c:v>
                </c:pt>
                <c:pt idx="228">
                  <c:v>1196.26161290591</c:v>
                </c:pt>
                <c:pt idx="229">
                  <c:v>1173.09446723021</c:v>
                </c:pt>
                <c:pt idx="230">
                  <c:v>1148.58790952498</c:v>
                </c:pt>
                <c:pt idx="231">
                  <c:v>1122.8562869301</c:v>
                </c:pt>
                <c:pt idx="232">
                  <c:v>1096.01734810986</c:v>
                </c:pt>
                <c:pt idx="233">
                  <c:v>1068.19132532729</c:v>
                </c:pt>
                <c:pt idx="234">
                  <c:v>1039.50002013153</c:v>
                </c:pt>
                <c:pt idx="235">
                  <c:v>1010.0659024114</c:v>
                </c:pt>
                <c:pt idx="236">
                  <c:v>980.011232103838</c:v>
                </c:pt>
                <c:pt idx="237">
                  <c:v>949.457212261206</c:v>
                </c:pt>
                <c:pt idx="238">
                  <c:v>918.523181489004</c:v>
                </c:pt>
                <c:pt idx="239">
                  <c:v>887.325852980856</c:v>
                </c:pt>
                <c:pt idx="240">
                  <c:v>855.97860651705</c:v>
                </c:pt>
                <c:pt idx="241">
                  <c:v>824.590838873084</c:v>
                </c:pt>
                <c:pt idx="242">
                  <c:v>793.267377123444</c:v>
                </c:pt>
                <c:pt idx="243">
                  <c:v>762.107958340433</c:v>
                </c:pt>
                <c:pt idx="244">
                  <c:v>731.20677819567</c:v>
                </c:pt>
                <c:pt idx="245">
                  <c:v>700.652109989228</c:v>
                </c:pt>
                <c:pt idx="246">
                  <c:v>670.525994674147</c:v>
                </c:pt>
                <c:pt idx="247">
                  <c:v>640.904001526337</c:v>
                </c:pt>
                <c:pt idx="248">
                  <c:v>611.855058244854</c:v>
                </c:pt>
                <c:pt idx="249">
                  <c:v>583.441348466358</c:v>
                </c:pt>
                <c:pt idx="250">
                  <c:v>555.718273949839</c:v>
                </c:pt>
                <c:pt idx="251">
                  <c:v>528.734478041084</c:v>
                </c:pt>
                <c:pt idx="252">
                  <c:v>502.531926466593</c:v>
                </c:pt>
                <c:pt idx="253">
                  <c:v>477.146041037615</c:v>
                </c:pt>
                <c:pt idx="254">
                  <c:v>452.605881468579</c:v>
                </c:pt>
                <c:pt idx="255">
                  <c:v>428.934370230633</c:v>
                </c:pt>
                <c:pt idx="256">
                  <c:v>406.14855516879</c:v>
                </c:pt>
                <c:pt idx="257">
                  <c:v>384.259904507102</c:v>
                </c:pt>
                <c:pt idx="258">
                  <c:v>363.274628846134</c:v>
                </c:pt>
                <c:pt idx="259">
                  <c:v>343.194024814875</c:v>
                </c:pt>
                <c:pt idx="260">
                  <c:v>324.014835168705</c:v>
                </c:pt>
                <c:pt idx="261">
                  <c:v>305.729620318528</c:v>
                </c:pt>
                <c:pt idx="262">
                  <c:v>288.327136525778</c:v>
                </c:pt>
                <c:pt idx="263">
                  <c:v>271.792716295282</c:v>
                </c:pt>
                <c:pt idx="264">
                  <c:v>256.108646834284</c:v>
                </c:pt>
                <c:pt idx="265">
                  <c:v>241.254542812808</c:v>
                </c:pt>
                <c:pt idx="266">
                  <c:v>227.207710049529</c:v>
                </c:pt>
                <c:pt idx="267">
                  <c:v>213.943497150226</c:v>
                </c:pt>
                <c:pt idx="268">
                  <c:v>201.435632535296</c:v>
                </c:pt>
                <c:pt idx="269">
                  <c:v>189.656544701395</c:v>
                </c:pt>
                <c:pt idx="270">
                  <c:v>178.577663963769</c:v>
                </c:pt>
                <c:pt idx="271">
                  <c:v>168.169704314513</c:v>
                </c:pt>
                <c:pt idx="272">
                  <c:v>158.402924402828</c:v>
                </c:pt>
                <c:pt idx="273">
                  <c:v>149.2473669923</c:v>
                </c:pt>
                <c:pt idx="274">
                  <c:v>140.67307657381</c:v>
                </c:pt>
                <c:pt idx="275">
                  <c:v>132.650295108393</c:v>
                </c:pt>
                <c:pt idx="276">
                  <c:v>125.149636140357</c:v>
                </c:pt>
                <c:pt idx="277">
                  <c:v>118.14223775608</c:v>
                </c:pt>
                <c:pt idx="278">
                  <c:v>111.599895067716</c:v>
                </c:pt>
                <c:pt idx="279">
                  <c:v>105.495173073644</c:v>
                </c:pt>
                <c:pt idx="280">
                  <c:v>99.8015008896297</c:v>
                </c:pt>
                <c:pt idx="281">
                  <c:v>94.4932484573617</c:v>
                </c:pt>
                <c:pt idx="282">
                  <c:v>89.5457869218932</c:v>
                </c:pt>
                <c:pt idx="283">
                  <c:v>84.9355339283365</c:v>
                </c:pt>
                <c:pt idx="284">
                  <c:v>80.6399851230269</c:v>
                </c:pt>
                <c:pt idx="285">
                  <c:v>76.6377331575339</c:v>
                </c:pt>
                <c:pt idx="286">
                  <c:v>72.9084754877245</c:v>
                </c:pt>
                <c:pt idx="287">
                  <c:v>69.4330122369947</c:v>
                </c:pt>
                <c:pt idx="288">
                  <c:v>66.1932353551917</c:v>
                </c:pt>
                <c:pt idx="289">
                  <c:v>63.1721102550148</c:v>
                </c:pt>
                <c:pt idx="290">
                  <c:v>60.3536510481313</c:v>
                </c:pt>
                <c:pt idx="291">
                  <c:v>57.7228904359737</c:v>
                </c:pt>
                <c:pt idx="292">
                  <c:v>55.2658452372879</c:v>
                </c:pt>
                <c:pt idx="293">
                  <c:v>52.9694784577782</c:v>
                </c:pt>
                <c:pt idx="294">
                  <c:v>50.8216587283662</c:v>
                </c:pt>
                <c:pt idx="295">
                  <c:v>48.8111178591047</c:v>
                </c:pt>
                <c:pt idx="296">
                  <c:v>46.9274071769811</c:v>
                </c:pt>
                <c:pt idx="297">
                  <c:v>45.1608532388267</c:v>
                </c:pt>
                <c:pt idx="298">
                  <c:v>43.5025134362366</c:v>
                </c:pt>
                <c:pt idx="299">
                  <c:v>41.9441319385507</c:v>
                </c:pt>
                <c:pt idx="300">
                  <c:v>40.4780963531622</c:v>
                </c:pt>
                <c:pt idx="301">
                  <c:v>39.0973954200952</c:v>
                </c:pt>
                <c:pt idx="302">
                  <c:v>37.7955780002838</c:v>
                </c:pt>
                <c:pt idx="303">
                  <c:v>36.566713564405</c:v>
                </c:pt>
                <c:pt idx="304">
                  <c:v>35.4053543415633</c:v>
                </c:pt>
                <c:pt idx="305">
                  <c:v>34.3064992445585</c:v>
                </c:pt>
                <c:pt idx="306">
                  <c:v>33.2655596507704</c:v>
                </c:pt>
                <c:pt idx="307">
                  <c:v>32.2783270846864</c:v>
                </c:pt>
                <c:pt idx="308">
                  <c:v>31.34094281957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N$2:$N$310</c:f>
              <c:numCache>
                <c:formatCode>General</c:formatCode>
                <c:ptCount val="309"/>
                <c:pt idx="0">
                  <c:v>1.51291832646816</c:v>
                </c:pt>
                <c:pt idx="1">
                  <c:v>1.52456344726581</c:v>
                </c:pt>
                <c:pt idx="2">
                  <c:v>1.53634389424987</c:v>
                </c:pt>
                <c:pt idx="3">
                  <c:v>1.54826177801826</c:v>
                </c:pt>
                <c:pt idx="4">
                  <c:v>1.56031925058943</c:v>
                </c:pt>
                <c:pt idx="5">
                  <c:v>1.57251850638442</c:v>
                </c:pt>
                <c:pt idx="6">
                  <c:v>1.58486178323616</c:v>
                </c:pt>
                <c:pt idx="7">
                  <c:v>1.59735136342709</c:v>
                </c:pt>
                <c:pt idx="8">
                  <c:v>1.60998957475586</c:v>
                </c:pt>
                <c:pt idx="9">
                  <c:v>1.62277879163406</c:v>
                </c:pt>
                <c:pt idx="10">
                  <c:v>1.63572143621412</c:v>
                </c:pt>
                <c:pt idx="11">
                  <c:v>1.64881997954916</c:v>
                </c:pt>
                <c:pt idx="12">
                  <c:v>1.66207694278593</c:v>
                </c:pt>
                <c:pt idx="13">
                  <c:v>1.67549489839213</c:v>
                </c:pt>
                <c:pt idx="14">
                  <c:v>1.68907647141877</c:v>
                </c:pt>
                <c:pt idx="15">
                  <c:v>1.70282434079931</c:v>
                </c:pt>
                <c:pt idx="16">
                  <c:v>1.71674124068627</c:v>
                </c:pt>
                <c:pt idx="17">
                  <c:v>1.73082996182696</c:v>
                </c:pt>
                <c:pt idx="18">
                  <c:v>1.74509335297948</c:v>
                </c:pt>
                <c:pt idx="19">
                  <c:v>1.75953432237022</c:v>
                </c:pt>
                <c:pt idx="20">
                  <c:v>1.77415583919457</c:v>
                </c:pt>
                <c:pt idx="21">
                  <c:v>1.78896093516206</c:v>
                </c:pt>
                <c:pt idx="22">
                  <c:v>1.8039527060875</c:v>
                </c:pt>
                <c:pt idx="23">
                  <c:v>1.81913431352976</c:v>
                </c:pt>
                <c:pt idx="24">
                  <c:v>1.83450898647984</c:v>
                </c:pt>
                <c:pt idx="25">
                  <c:v>1.85008002309977</c:v>
                </c:pt>
                <c:pt idx="26">
                  <c:v>1.86585079251439</c:v>
                </c:pt>
                <c:pt idx="27">
                  <c:v>1.88182473665753</c:v>
                </c:pt>
                <c:pt idx="28">
                  <c:v>1.89800537217477</c:v>
                </c:pt>
                <c:pt idx="29">
                  <c:v>1.9143962923847</c:v>
                </c:pt>
                <c:pt idx="30">
                  <c:v>1.93100116930051</c:v>
                </c:pt>
                <c:pt idx="31">
                  <c:v>1.9478237557146</c:v>
                </c:pt>
                <c:pt idx="32">
                  <c:v>1.96486788734775</c:v>
                </c:pt>
                <c:pt idx="33">
                  <c:v>1.98213748506588</c:v>
                </c:pt>
                <c:pt idx="34">
                  <c:v>1.99963655716622</c:v>
                </c:pt>
                <c:pt idx="35">
                  <c:v>2.01736920173587</c:v>
                </c:pt>
                <c:pt idx="36">
                  <c:v>2.03533960908512</c:v>
                </c:pt>
                <c:pt idx="37">
                  <c:v>2.05355206425833</c:v>
                </c:pt>
                <c:pt idx="38">
                  <c:v>2.07201094962527</c:v>
                </c:pt>
                <c:pt idx="39">
                  <c:v>2.09072074755582</c:v>
                </c:pt>
                <c:pt idx="40">
                  <c:v>2.10968604318115</c:v>
                </c:pt>
                <c:pt idx="41">
                  <c:v>2.12891152724462</c:v>
                </c:pt>
                <c:pt idx="42">
                  <c:v>2.14840199904575</c:v>
                </c:pt>
                <c:pt idx="43">
                  <c:v>2.1681623694807</c:v>
                </c:pt>
                <c:pt idx="44">
                  <c:v>2.18819766418303</c:v>
                </c:pt>
                <c:pt idx="45">
                  <c:v>2.20851302676851</c:v>
                </c:pt>
                <c:pt idx="46">
                  <c:v>2.22911372218779</c:v>
                </c:pt>
                <c:pt idx="47">
                  <c:v>2.25000514019135</c:v>
                </c:pt>
                <c:pt idx="48">
                  <c:v>2.2711927989109</c:v>
                </c:pt>
                <c:pt idx="49">
                  <c:v>2.29268234856169</c:v>
                </c:pt>
                <c:pt idx="50">
                  <c:v>2.31447957527059</c:v>
                </c:pt>
                <c:pt idx="51">
                  <c:v>2.3365904050347</c:v>
                </c:pt>
                <c:pt idx="52">
                  <c:v>2.35902090781588</c:v>
                </c:pt>
                <c:pt idx="53">
                  <c:v>2.3817773017762</c:v>
                </c:pt>
                <c:pt idx="54">
                  <c:v>2.40486595766033</c:v>
                </c:pt>
                <c:pt idx="55">
                  <c:v>2.42829340333037</c:v>
                </c:pt>
                <c:pt idx="56">
                  <c:v>2.45206632845956</c:v>
                </c:pt>
                <c:pt idx="57">
                  <c:v>2.47619158939102</c:v>
                </c:pt>
                <c:pt idx="58">
                  <c:v>2.50067621416843</c:v>
                </c:pt>
                <c:pt idx="59">
                  <c:v>2.52552740774555</c:v>
                </c:pt>
                <c:pt idx="60">
                  <c:v>2.55075255738196</c:v>
                </c:pt>
                <c:pt idx="61">
                  <c:v>2.57635923823264</c:v>
                </c:pt>
                <c:pt idx="62">
                  <c:v>2.60235521913961</c:v>
                </c:pt>
                <c:pt idx="63">
                  <c:v>2.62874846863378</c:v>
                </c:pt>
                <c:pt idx="64">
                  <c:v>2.65554716115608</c:v>
                </c:pt>
                <c:pt idx="65">
                  <c:v>2.68275968350701</c:v>
                </c:pt>
                <c:pt idx="66">
                  <c:v>2.71039464153425</c:v>
                </c:pt>
                <c:pt idx="67">
                  <c:v>2.73846086706851</c:v>
                </c:pt>
                <c:pt idx="68">
                  <c:v>2.76696742511838</c:v>
                </c:pt>
                <c:pt idx="69">
                  <c:v>2.79592362133518</c:v>
                </c:pt>
                <c:pt idx="70">
                  <c:v>2.82533900975954</c:v>
                </c:pt>
                <c:pt idx="71">
                  <c:v>2.85522340086214</c:v>
                </c:pt>
                <c:pt idx="72">
                  <c:v>2.88558686989138</c:v>
                </c:pt>
                <c:pt idx="73">
                  <c:v>2.91643976554144</c:v>
                </c:pt>
                <c:pt idx="74">
                  <c:v>2.94779271895523</c:v>
                </c:pt>
                <c:pt idx="75">
                  <c:v>2.97965665307692</c:v>
                </c:pt>
                <c:pt idx="76">
                  <c:v>3.01204279236976</c:v>
                </c:pt>
                <c:pt idx="77">
                  <c:v>3.04496267291586</c:v>
                </c:pt>
                <c:pt idx="78">
                  <c:v>3.07842815291509</c:v>
                </c:pt>
                <c:pt idx="79">
                  <c:v>3.11245142360146</c:v>
                </c:pt>
                <c:pt idx="80">
                  <c:v>3.1470450205961</c:v>
                </c:pt>
                <c:pt idx="81">
                  <c:v>3.18222183571712</c:v>
                </c:pt>
                <c:pt idx="82">
                  <c:v>3.21799512926749</c:v>
                </c:pt>
                <c:pt idx="83">
                  <c:v>3.25437854282346</c:v>
                </c:pt>
                <c:pt idx="84">
                  <c:v>3.29138611254698</c:v>
                </c:pt>
                <c:pt idx="85">
                  <c:v>3.32903228304704</c:v>
                </c:pt>
                <c:pt idx="86">
                  <c:v>3.36733192181622</c:v>
                </c:pt>
                <c:pt idx="87">
                  <c:v>3.40630033426965</c:v>
                </c:pt>
                <c:pt idx="88">
                  <c:v>3.44595327941614</c:v>
                </c:pt>
                <c:pt idx="89">
                  <c:v>3.48630698619167</c:v>
                </c:pt>
                <c:pt idx="90">
                  <c:v>3.52737817048784</c:v>
                </c:pt>
                <c:pt idx="91">
                  <c:v>3.56918405290968</c:v>
                </c:pt>
                <c:pt idx="92">
                  <c:v>3.61174237729877</c:v>
                </c:pt>
                <c:pt idx="93">
                  <c:v>3.65507143005986</c:v>
                </c:pt>
                <c:pt idx="94">
                  <c:v>3.6991900603317</c:v>
                </c:pt>
                <c:pt idx="95">
                  <c:v>3.74411770104433</c:v>
                </c:pt>
                <c:pt idx="96">
                  <c:v>3.78987439090827</c:v>
                </c:pt>
                <c:pt idx="97">
                  <c:v>3.83648079738341</c:v>
                </c:pt>
                <c:pt idx="98">
                  <c:v>3.88395824067797</c:v>
                </c:pt>
                <c:pt idx="99">
                  <c:v>3.93232871883143</c:v>
                </c:pt>
                <c:pt idx="100">
                  <c:v>3.9816149339377</c:v>
                </c:pt>
                <c:pt idx="101">
                  <c:v>4.03184031956925</c:v>
                </c:pt>
                <c:pt idx="102">
                  <c:v>4.08302906946535</c:v>
                </c:pt>
                <c:pt idx="103">
                  <c:v>4.1352061675526</c:v>
                </c:pt>
                <c:pt idx="104">
                  <c:v>4.18839741936906</c:v>
                </c:pt>
                <c:pt idx="105">
                  <c:v>4.24262948496847</c:v>
                </c:pt>
                <c:pt idx="106">
                  <c:v>4.29792991338521</c:v>
                </c:pt>
                <c:pt idx="107">
                  <c:v>4.35432717874612</c:v>
                </c:pt>
                <c:pt idx="108">
                  <c:v>4.41185071812055</c:v>
                </c:pt>
                <c:pt idx="109">
                  <c:v>4.47053097120552</c:v>
                </c:pt>
                <c:pt idx="110">
                  <c:v>4.53039942194985</c:v>
                </c:pt>
                <c:pt idx="111">
                  <c:v>4.59148864222673</c:v>
                </c:pt>
                <c:pt idx="112">
                  <c:v>4.65383233767235</c:v>
                </c:pt>
                <c:pt idx="113">
                  <c:v>4.71746539581513</c:v>
                </c:pt>
                <c:pt idx="114">
                  <c:v>4.78242393662887</c:v>
                </c:pt>
                <c:pt idx="115">
                  <c:v>4.84874536565147</c:v>
                </c:pt>
                <c:pt idx="116">
                  <c:v>4.91646842982102</c:v>
                </c:pt>
                <c:pt idx="117">
                  <c:v>4.98563327619055</c:v>
                </c:pt>
                <c:pt idx="118">
                  <c:v>5.05628151369448</c:v>
                </c:pt>
                <c:pt idx="119">
                  <c:v>5.12845627815122</c:v>
                </c:pt>
                <c:pt idx="120">
                  <c:v>5.20220230069928</c:v>
                </c:pt>
                <c:pt idx="121">
                  <c:v>5.27756597987818</c:v>
                </c:pt>
                <c:pt idx="122">
                  <c:v>5.35459545758019</c:v>
                </c:pt>
                <c:pt idx="123">
                  <c:v>5.43334069911513</c:v>
                </c:pt>
                <c:pt idx="124">
                  <c:v>5.51385357764779</c:v>
                </c:pt>
                <c:pt idx="125">
                  <c:v>5.59618796328639</c:v>
                </c:pt>
                <c:pt idx="126">
                  <c:v>5.68039981712094</c:v>
                </c:pt>
                <c:pt idx="127">
                  <c:v>5.766547290532</c:v>
                </c:pt>
                <c:pt idx="128">
                  <c:v>5.85469083011487</c:v>
                </c:pt>
                <c:pt idx="129">
                  <c:v>5.94489328858982</c:v>
                </c:pt>
                <c:pt idx="130">
                  <c:v>6.03722004209675</c:v>
                </c:pt>
                <c:pt idx="131">
                  <c:v>6.13173911430412</c:v>
                </c:pt>
                <c:pt idx="132">
                  <c:v>6.2285213077943</c:v>
                </c:pt>
                <c:pt idx="133">
                  <c:v>6.32764034322425</c:v>
                </c:pt>
                <c:pt idx="134">
                  <c:v>6.42917300679962</c:v>
                </c:pt>
                <c:pt idx="135">
                  <c:v>6.53319930664298</c:v>
                </c:pt>
                <c:pt idx="136">
                  <c:v>6.6398026386847</c:v>
                </c:pt>
                <c:pt idx="137">
                  <c:v>6.74906996275444</c:v>
                </c:pt>
                <c:pt idx="138">
                  <c:v>6.86109198960896</c:v>
                </c:pt>
                <c:pt idx="139">
                  <c:v>6.97596337969155</c:v>
                </c:pt>
                <c:pt idx="140">
                  <c:v>7.0937829544864</c:v>
                </c:pt>
                <c:pt idx="141">
                  <c:v>7.21465392140362</c:v>
                </c:pt>
                <c:pt idx="142">
                  <c:v>7.33868411321227</c:v>
                </c:pt>
                <c:pt idx="143">
                  <c:v>7.46598624312578</c:v>
                </c:pt>
                <c:pt idx="144">
                  <c:v>7.59667817674244</c:v>
                </c:pt>
                <c:pt idx="145">
                  <c:v>7.73088322215074</c:v>
                </c:pt>
                <c:pt idx="146">
                  <c:v>7.86873043962558</c:v>
                </c:pt>
                <c:pt idx="147">
                  <c:v>8.01035497247435</c:v>
                </c:pt>
                <c:pt idx="148">
                  <c:v>8.15589840073252</c:v>
                </c:pt>
                <c:pt idx="149">
                  <c:v>8.30550911957023</c:v>
                </c:pt>
                <c:pt idx="150">
                  <c:v>8.45934274444504</c:v>
                </c:pt>
                <c:pt idx="151">
                  <c:v>8.61756254523326</c:v>
                </c:pt>
                <c:pt idx="152">
                  <c:v>8.78033991178813</c:v>
                </c:pt>
                <c:pt idx="153">
                  <c:v>8.94785485361473</c:v>
                </c:pt>
                <c:pt idx="154">
                  <c:v>9.12029653662016</c:v>
                </c:pt>
                <c:pt idx="155">
                  <c:v>9.29786386019771</c:v>
                </c:pt>
                <c:pt idx="156">
                  <c:v>9.48076607823791</c:v>
                </c:pt>
                <c:pt idx="157">
                  <c:v>9.66922346803582</c:v>
                </c:pt>
                <c:pt idx="158">
                  <c:v>9.86346805148249</c:v>
                </c:pt>
                <c:pt idx="159">
                  <c:v>10.0637443734026</c:v>
                </c:pt>
                <c:pt idx="160">
                  <c:v>10.2703103424299</c:v>
                </c:pt>
                <c:pt idx="161">
                  <c:v>10.4834381404129</c:v>
                </c:pt>
                <c:pt idx="162">
                  <c:v>10.7034152070187</c:v>
                </c:pt>
                <c:pt idx="163">
                  <c:v>10.9305453069701</c:v>
                </c:pt>
                <c:pt idx="164">
                  <c:v>11.1651496882191</c:v>
                </c:pt>
                <c:pt idx="165">
                  <c:v>11.4075683403494</c:v>
                </c:pt>
                <c:pt idx="166">
                  <c:v>11.6581613636264</c:v>
                </c:pt>
                <c:pt idx="167">
                  <c:v>11.9173104603965</c:v>
                </c:pt>
                <c:pt idx="168">
                  <c:v>12.1854205620146</c:v>
                </c:pt>
                <c:pt idx="169">
                  <c:v>12.4629216061615</c:v>
                </c:pt>
                <c:pt idx="170">
                  <c:v>12.7502704813605</c:v>
                </c:pt>
                <c:pt idx="171">
                  <c:v>13.0479531577373</c:v>
                </c:pt>
                <c:pt idx="172">
                  <c:v>13.3564870256535</c:v>
                </c:pt>
                <c:pt idx="173">
                  <c:v>13.6764234668406</c:v>
                </c:pt>
                <c:pt idx="174">
                  <c:v>14.0083506861297</c:v>
                </c:pt>
                <c:pt idx="175">
                  <c:v>14.3528968359086</c:v>
                </c:pt>
                <c:pt idx="176">
                  <c:v>14.7107334701346</c:v>
                </c:pt>
                <c:pt idx="177">
                  <c:v>15.0825793702056</c:v>
                </c:pt>
                <c:pt idx="178">
                  <c:v>15.4692047913737</c:v>
                </c:pt>
                <c:pt idx="179">
                  <c:v>15.8714361858475</c:v>
                </c:pt>
                <c:pt idx="180">
                  <c:v>16.2901614674319</c:v>
                </c:pt>
                <c:pt idx="181">
                  <c:v>16.7263358927183</c:v>
                </c:pt>
                <c:pt idx="182">
                  <c:v>17.1809886457075</c:v>
                </c:pt>
                <c:pt idx="183">
                  <c:v>17.6552302265635</c:v>
                </c:pt>
                <c:pt idx="184">
                  <c:v>18.1502607612807</c:v>
                </c:pt>
                <c:pt idx="185">
                  <c:v>18.6673793677035</c:v>
                </c:pt>
                <c:pt idx="186">
                  <c:v>19.2079947349209</c:v>
                </c:pt>
                <c:pt idx="187">
                  <c:v>19.7736370979119</c:v>
                </c:pt>
                <c:pt idx="188">
                  <c:v>20.3659718178266</c:v>
                </c:pt>
                <c:pt idx="189">
                  <c:v>20.9868148107595</c:v>
                </c:pt>
                <c:pt idx="190">
                  <c:v>21.6381501046485</c:v>
                </c:pt>
                <c:pt idx="191">
                  <c:v>22.3221498451971</c:v>
                </c:pt>
                <c:pt idx="192">
                  <c:v>23.0411971176136</c:v>
                </c:pt>
                <c:pt idx="193">
                  <c:v>23.7979120013937</c:v>
                </c:pt>
                <c:pt idx="194">
                  <c:v>24.5951813300376</c:v>
                </c:pt>
                <c:pt idx="195">
                  <c:v>25.4361926858581</c:v>
                </c:pt>
                <c:pt idx="196">
                  <c:v>26.3244732208262</c:v>
                </c:pt>
                <c:pt idx="197">
                  <c:v>27.2639339561432</c:v>
                </c:pt>
                <c:pt idx="198">
                  <c:v>28.258920273659</c:v>
                </c:pt>
                <c:pt idx="199">
                  <c:v>29.3142693683679</c:v>
                </c:pt>
                <c:pt idx="200">
                  <c:v>30.4353754790473</c:v>
                </c:pt>
                <c:pt idx="201">
                  <c:v>31.6282637487004</c:v>
                </c:pt>
                <c:pt idx="202">
                  <c:v>32.8996735816677</c:v>
                </c:pt>
                <c:pt idx="203">
                  <c:v>34.2571523527447</c:v>
                </c:pt>
                <c:pt idx="204">
                  <c:v>35.7091602767041</c:v>
                </c:pt>
                <c:pt idx="205">
                  <c:v>37.2651871544377</c:v>
                </c:pt>
                <c:pt idx="206">
                  <c:v>38.9358815634093</c:v>
                </c:pt>
                <c:pt idx="207">
                  <c:v>40.7331928433357</c:v>
                </c:pt>
                <c:pt idx="208">
                  <c:v>42.6705259304077</c:v>
                </c:pt>
                <c:pt idx="209">
                  <c:v>44.7629087022726</c:v>
                </c:pt>
                <c:pt idx="210">
                  <c:v>47.0271709993213</c:v>
                </c:pt>
                <c:pt idx="211">
                  <c:v>49.4821338748435</c:v>
                </c:pt>
                <c:pt idx="212">
                  <c:v>52.1488068889959</c:v>
                </c:pt>
                <c:pt idx="213">
                  <c:v>55.0505903945424</c:v>
                </c:pt>
                <c:pt idx="214">
                  <c:v>58.2134787661497</c:v>
                </c:pt>
                <c:pt idx="215">
                  <c:v>61.6662594061865</c:v>
                </c:pt>
                <c:pt idx="216">
                  <c:v>65.4407011327996</c:v>
                </c:pt>
                <c:pt idx="217">
                  <c:v>69.5717242441676</c:v>
                </c:pt>
                <c:pt idx="218">
                  <c:v>74.0975431903063</c:v>
                </c:pt>
                <c:pt idx="219">
                  <c:v>79.0597714162706</c:v>
                </c:pt>
                <c:pt idx="220">
                  <c:v>84.5034766257137</c:v>
                </c:pt>
                <c:pt idx="221">
                  <c:v>90.477173521285</c:v>
                </c:pt>
                <c:pt idx="222">
                  <c:v>97.0327400893768</c:v>
                </c:pt>
                <c:pt idx="223">
                  <c:v>104.22524280219</c:v>
                </c:pt>
                <c:pt idx="224">
                  <c:v>112.112655808149</c:v>
                </c:pt>
                <c:pt idx="225">
                  <c:v>120.755459374311</c:v>
                </c:pt>
                <c:pt idx="226">
                  <c:v>130.216103632556</c:v>
                </c:pt>
                <c:pt idx="227">
                  <c:v>140.558325159629</c:v>
                </c:pt>
                <c:pt idx="228">
                  <c:v>151.846306171038</c:v>
                </c:pt>
                <c:pt idx="229">
                  <c:v>164.14366919196</c:v>
                </c:pt>
                <c:pt idx="230">
                  <c:v>177.512304018563</c:v>
                </c:pt>
                <c:pt idx="231">
                  <c:v>192.01102859977</c:v>
                </c:pt>
                <c:pt idx="232">
                  <c:v>207.694091109788</c:v>
                </c:pt>
                <c:pt idx="233">
                  <c:v>224.609526856057</c:v>
                </c:pt>
                <c:pt idx="234">
                  <c:v>242.797390634471</c:v>
                </c:pt>
                <c:pt idx="235">
                  <c:v>262.287892509875</c:v>
                </c:pt>
                <c:pt idx="236">
                  <c:v>283.099472519011</c:v>
                </c:pt>
                <c:pt idx="237">
                  <c:v>305.236857171796</c:v>
                </c:pt>
                <c:pt idx="238">
                  <c:v>328.689147531685</c:v>
                </c:pt>
                <c:pt idx="239">
                  <c:v>353.427994724745</c:v>
                </c:pt>
                <c:pt idx="240">
                  <c:v>379.405923583924</c:v>
                </c:pt>
                <c:pt idx="241">
                  <c:v>406.554868407243</c:v>
                </c:pt>
                <c:pt idx="242">
                  <c:v>434.784986147426</c:v>
                </c:pt>
                <c:pt idx="243">
                  <c:v>463.983811451605</c:v>
                </c:pt>
                <c:pt idx="244">
                  <c:v>494.015814595837</c:v>
                </c:pt>
                <c:pt idx="245">
                  <c:v>524.722417359742</c:v>
                </c:pt>
                <c:pt idx="246">
                  <c:v>555.922513216479</c:v>
                </c:pt>
                <c:pt idx="247">
                  <c:v>587.413526946924</c:v>
                </c:pt>
                <c:pt idx="248">
                  <c:v>618.973035127252</c:v>
                </c:pt>
                <c:pt idx="249">
                  <c:v>650.360953220443</c:v>
                </c:pt>
                <c:pt idx="250">
                  <c:v>681.322277685961</c:v>
                </c:pt>
                <c:pt idx="251">
                  <c:v>711.590353184361</c:v>
                </c:pt>
                <c:pt idx="252">
                  <c:v>740.890616266879</c:v>
                </c:pt>
                <c:pt idx="253">
                  <c:v>768.94474864539</c:v>
                </c:pt>
                <c:pt idx="254">
                  <c:v>795.475156013229</c:v>
                </c:pt>
                <c:pt idx="255">
                  <c:v>820.209673209924</c:v>
                </c:pt>
                <c:pt idx="256">
                  <c:v>842.886384030804</c:v>
                </c:pt>
                <c:pt idx="257">
                  <c:v>863.258434834197</c:v>
                </c:pt>
                <c:pt idx="258">
                  <c:v>881.098715835826</c:v>
                </c:pt>
                <c:pt idx="259">
                  <c:v>896.204282992977</c:v>
                </c:pt>
                <c:pt idx="260">
                  <c:v>908.400396883981</c:v>
                </c:pt>
                <c:pt idx="261">
                  <c:v>917.544063000485</c:v>
                </c:pt>
                <c:pt idx="262">
                  <c:v>923.526970206836</c:v>
                </c:pt>
                <c:pt idx="263">
                  <c:v>926.277740398807</c:v>
                </c:pt>
                <c:pt idx="264">
                  <c:v>925.763422042432</c:v>
                </c:pt>
                <c:pt idx="265">
                  <c:v>921.990182561211</c:v>
                </c:pt>
                <c:pt idx="266">
                  <c:v>915.003178606183</c:v>
                </c:pt>
                <c:pt idx="267">
                  <c:v>904.885608141312</c:v>
                </c:pt>
                <c:pt idx="268">
                  <c:v>891.756973018532</c:v>
                </c:pt>
                <c:pt idx="269">
                  <c:v>875.770604322092</c:v>
                </c:pt>
                <c:pt idx="270">
                  <c:v>857.110524306414</c:v>
                </c:pt>
                <c:pt idx="271">
                  <c:v>835.987737411402</c:v>
                </c:pt>
                <c:pt idx="272">
                  <c:v>812.636057929977</c:v>
                </c:pt>
                <c:pt idx="273">
                  <c:v>787.307592910618</c:v>
                </c:pt>
                <c:pt idx="274">
                  <c:v>760.268005480997</c:v>
                </c:pt>
                <c:pt idx="275">
                  <c:v>731.79168585732</c:v>
                </c:pt>
                <c:pt idx="276">
                  <c:v>702.156954939489</c:v>
                </c:pt>
                <c:pt idx="277">
                  <c:v>671.641418856716</c:v>
                </c:pt>
                <c:pt idx="278">
                  <c:v>640.517582563074</c:v>
                </c:pt>
                <c:pt idx="279">
                  <c:v>609.048817169859</c:v>
                </c:pt>
                <c:pt idx="280">
                  <c:v>577.485759829112</c:v>
                </c:pt>
                <c:pt idx="281">
                  <c:v>546.063207405054</c:v>
                </c:pt>
                <c:pt idx="282">
                  <c:v>514.997546669284</c:v>
                </c:pt>
                <c:pt idx="283">
                  <c:v>484.484745101549</c:v>
                </c:pt>
                <c:pt idx="284">
                  <c:v>454.698908293343</c:v>
                </c:pt>
                <c:pt idx="285">
                  <c:v>425.791393080995</c:v>
                </c:pt>
                <c:pt idx="286">
                  <c:v>397.890450420262</c:v>
                </c:pt>
                <c:pt idx="287">
                  <c:v>371.101359078023</c:v>
                </c:pt>
                <c:pt idx="288">
                  <c:v>345.507000751607</c:v>
                </c:pt>
                <c:pt idx="289">
                  <c:v>321.168819394463</c:v>
                </c:pt>
                <c:pt idx="290">
                  <c:v>298.128102363819</c:v>
                </c:pt>
                <c:pt idx="291">
                  <c:v>276.40751843161</c:v>
                </c:pt>
                <c:pt idx="292">
                  <c:v>256.012847534422</c:v>
                </c:pt>
                <c:pt idx="293">
                  <c:v>236.934839120735</c:v>
                </c:pt>
                <c:pt idx="294">
                  <c:v>219.151139763775</c:v>
                </c:pt>
                <c:pt idx="295">
                  <c:v>202.628235987275</c:v>
                </c:pt>
                <c:pt idx="296">
                  <c:v>187.323364623595</c:v>
                </c:pt>
                <c:pt idx="297">
                  <c:v>173.186350115557</c:v>
                </c:pt>
                <c:pt idx="298">
                  <c:v>160.161335630567</c:v>
                </c:pt>
                <c:pt idx="299">
                  <c:v>148.188382356067</c:v>
                </c:pt>
                <c:pt idx="300">
                  <c:v>137.204918610144</c:v>
                </c:pt>
                <c:pt idx="301">
                  <c:v>127.147027200123</c:v>
                </c:pt>
                <c:pt idx="302">
                  <c:v>117.950565618085</c:v>
                </c:pt>
                <c:pt idx="303">
                  <c:v>109.552119050687</c:v>
                </c:pt>
                <c:pt idx="304">
                  <c:v>101.889790727146</c:v>
                </c:pt>
                <c:pt idx="305">
                  <c:v>94.9038378049619</c:v>
                </c:pt>
                <c:pt idx="306">
                  <c:v>88.5371638087907</c:v>
                </c:pt>
                <c:pt idx="307">
                  <c:v>82.7356806372644</c:v>
                </c:pt>
                <c:pt idx="308">
                  <c:v>77.4485544041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5.42535933611169E-302</c:v>
                </c:pt>
                <c:pt idx="251">
                  <c:v>1.09273319847131E-281</c:v>
                </c:pt>
                <c:pt idx="252">
                  <c:v>4.39797467632585E-262</c:v>
                </c:pt>
                <c:pt idx="253">
                  <c:v>3.53707499539376E-243</c:v>
                </c:pt>
                <c:pt idx="254">
                  <c:v>5.68445416356567E-225</c:v>
                </c:pt>
                <c:pt idx="255">
                  <c:v>1.82551845066629E-207</c:v>
                </c:pt>
                <c:pt idx="256">
                  <c:v>1.17148475587778E-190</c:v>
                </c:pt>
                <c:pt idx="257">
                  <c:v>1.50224239318402E-174</c:v>
                </c:pt>
                <c:pt idx="258">
                  <c:v>3.84942925501908E-159</c:v>
                </c:pt>
                <c:pt idx="259">
                  <c:v>1.97108625088667E-144</c:v>
                </c:pt>
                <c:pt idx="260">
                  <c:v>2.01682340036438E-130</c:v>
                </c:pt>
                <c:pt idx="261">
                  <c:v>4.12366210486768E-117</c:v>
                </c:pt>
                <c:pt idx="262">
                  <c:v>1.68481115348821E-104</c:v>
                </c:pt>
                <c:pt idx="263">
                  <c:v>1.37553720996638E-092</c:v>
                </c:pt>
                <c:pt idx="264">
                  <c:v>2.24412174680161E-081</c:v>
                </c:pt>
                <c:pt idx="265">
                  <c:v>7.31599571770057E-071</c:v>
                </c:pt>
                <c:pt idx="266">
                  <c:v>4.76599330478773E-061</c:v>
                </c:pt>
                <c:pt idx="267">
                  <c:v>6.2042082985865E-052</c:v>
                </c:pt>
                <c:pt idx="268">
                  <c:v>1.61388382780396E-043</c:v>
                </c:pt>
                <c:pt idx="269">
                  <c:v>8.38901799801375E-036</c:v>
                </c:pt>
                <c:pt idx="270">
                  <c:v>8.71370673967949E-029</c:v>
                </c:pt>
                <c:pt idx="271">
                  <c:v>1.80862158729965E-022</c:v>
                </c:pt>
                <c:pt idx="272">
                  <c:v>7.50145378069961E-017</c:v>
                </c:pt>
                <c:pt idx="273">
                  <c:v>6.21721838199563E-012</c:v>
                </c:pt>
                <c:pt idx="274">
                  <c:v>1.02967404129049E-007</c:v>
                </c:pt>
                <c:pt idx="275">
                  <c:v>0.000340766083431637</c:v>
                </c:pt>
                <c:pt idx="276">
                  <c:v>0.225354335923398</c:v>
                </c:pt>
                <c:pt idx="277">
                  <c:v>29.7802563125294</c:v>
                </c:pt>
                <c:pt idx="278">
                  <c:v>786.400717660502</c:v>
                </c:pt>
                <c:pt idx="279">
                  <c:v>4149.65821837833</c:v>
                </c:pt>
                <c:pt idx="280">
                  <c:v>4375.5606898845</c:v>
                </c:pt>
                <c:pt idx="281">
                  <c:v>921.951452650908</c:v>
                </c:pt>
                <c:pt idx="282">
                  <c:v>38.8181962165222</c:v>
                </c:pt>
                <c:pt idx="283">
                  <c:v>0.326599568045903</c:v>
                </c:pt>
                <c:pt idx="284">
                  <c:v>0.000549096680338228</c:v>
                </c:pt>
                <c:pt idx="285">
                  <c:v>1.84473924588943E-007</c:v>
                </c:pt>
                <c:pt idx="286">
                  <c:v>1.23843755540688E-011</c:v>
                </c:pt>
                <c:pt idx="287">
                  <c:v>1.66136935999662E-016</c:v>
                </c:pt>
                <c:pt idx="288">
                  <c:v>4.45360029380226E-022</c:v>
                </c:pt>
                <c:pt idx="289">
                  <c:v>2.38566376500701E-028</c:v>
                </c:pt>
                <c:pt idx="290">
                  <c:v>2.55364303495751E-035</c:v>
                </c:pt>
                <c:pt idx="291">
                  <c:v>5.46215600671774E-043</c:v>
                </c:pt>
                <c:pt idx="292">
                  <c:v>2.3346456248545E-051</c:v>
                </c:pt>
                <c:pt idx="293">
                  <c:v>1.99402589537611E-060</c:v>
                </c:pt>
                <c:pt idx="294">
                  <c:v>3.40324783180059E-070</c:v>
                </c:pt>
                <c:pt idx="295">
                  <c:v>1.16067148797488E-080</c:v>
                </c:pt>
                <c:pt idx="296">
                  <c:v>7.91002785208991E-092</c:v>
                </c:pt>
                <c:pt idx="297">
                  <c:v>1.07720823880333E-103</c:v>
                </c:pt>
                <c:pt idx="298">
                  <c:v>2.93139455666383E-116</c:v>
                </c:pt>
                <c:pt idx="299">
                  <c:v>1.59404965199079E-129</c:v>
                </c:pt>
                <c:pt idx="300">
                  <c:v>1.73213752207415E-143</c:v>
                </c:pt>
                <c:pt idx="301">
                  <c:v>3.76110840796771E-158</c:v>
                </c:pt>
                <c:pt idx="302">
                  <c:v>1.63193287137613E-173</c:v>
                </c:pt>
                <c:pt idx="303">
                  <c:v>1.41495193123686E-189</c:v>
                </c:pt>
                <c:pt idx="304">
                  <c:v>2.45151208912202E-206</c:v>
                </c:pt>
                <c:pt idx="305">
                  <c:v>8.48749143894671E-224</c:v>
                </c:pt>
                <c:pt idx="306">
                  <c:v>5.87188601248917E-242</c:v>
                </c:pt>
                <c:pt idx="307">
                  <c:v>8.11762229919689E-261</c:v>
                </c:pt>
                <c:pt idx="308">
                  <c:v>2.24250294220897E-28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P$2:$P$310</c:f>
              <c:numCache>
                <c:formatCode>General</c:formatCode>
                <c:ptCount val="309"/>
                <c:pt idx="0">
                  <c:v>0.460658291969698</c:v>
                </c:pt>
                <c:pt idx="1">
                  <c:v>0.463839106022794</c:v>
                </c:pt>
                <c:pt idx="2">
                  <c:v>0.467052975199788</c:v>
                </c:pt>
                <c:pt idx="3">
                  <c:v>0.470300359050367</c:v>
                </c:pt>
                <c:pt idx="4">
                  <c:v>0.473581725137221</c:v>
                </c:pt>
                <c:pt idx="5">
                  <c:v>0.476897549204271</c:v>
                </c:pt>
                <c:pt idx="6">
                  <c:v>0.48024831534903</c:v>
                </c:pt>
                <c:pt idx="7">
                  <c:v>0.483634516199226</c:v>
                </c:pt>
                <c:pt idx="8">
                  <c:v>0.487056653093782</c:v>
                </c:pt>
                <c:pt idx="9">
                  <c:v>0.490515236268298</c:v>
                </c:pt>
                <c:pt idx="10">
                  <c:v>0.494010785045163</c:v>
                </c:pt>
                <c:pt idx="11">
                  <c:v>0.497543828028405</c:v>
                </c:pt>
                <c:pt idx="12">
                  <c:v>0.501114903303456</c:v>
                </c:pt>
                <c:pt idx="13">
                  <c:v>0.504724558641929</c:v>
                </c:pt>
                <c:pt idx="14">
                  <c:v>0.508373351711586</c:v>
                </c:pt>
                <c:pt idx="15">
                  <c:v>0.512061850291626</c:v>
                </c:pt>
                <c:pt idx="16">
                  <c:v>0.515790632493467</c:v>
                </c:pt>
                <c:pt idx="17">
                  <c:v>0.519560286987162</c:v>
                </c:pt>
                <c:pt idx="18">
                  <c:v>0.523371413233627</c:v>
                </c:pt>
                <c:pt idx="19">
                  <c:v>0.52722462172285</c:v>
                </c:pt>
                <c:pt idx="20">
                  <c:v>0.531120534218259</c:v>
                </c:pt>
                <c:pt idx="21">
                  <c:v>0.535059784007424</c:v>
                </c:pt>
                <c:pt idx="22">
                  <c:v>0.539043016159289</c:v>
                </c:pt>
                <c:pt idx="23">
                  <c:v>0.543070887788128</c:v>
                </c:pt>
                <c:pt idx="24">
                  <c:v>0.547144068324426</c:v>
                </c:pt>
                <c:pt idx="25">
                  <c:v>0.551263239792888</c:v>
                </c:pt>
                <c:pt idx="26">
                  <c:v>0.555429097097802</c:v>
                </c:pt>
                <c:pt idx="27">
                  <c:v>0.559642348315965</c:v>
                </c:pt>
                <c:pt idx="28">
                  <c:v>0.563903714997422</c:v>
                </c:pt>
                <c:pt idx="29">
                  <c:v>0.568213932474231</c:v>
                </c:pt>
                <c:pt idx="30">
                  <c:v>0.572573750177524</c:v>
                </c:pt>
                <c:pt idx="31">
                  <c:v>0.576983931963107</c:v>
                </c:pt>
                <c:pt idx="32">
                  <c:v>0.581445256445858</c:v>
                </c:pt>
                <c:pt idx="33">
                  <c:v>0.585958517343214</c:v>
                </c:pt>
                <c:pt idx="34">
                  <c:v>0.590524523828013</c:v>
                </c:pt>
                <c:pt idx="35">
                  <c:v>0.595144100890988</c:v>
                </c:pt>
                <c:pt idx="36">
                  <c:v>0.599818089713219</c:v>
                </c:pt>
                <c:pt idx="37">
                  <c:v>0.604547348048862</c:v>
                </c:pt>
                <c:pt idx="38">
                  <c:v>0.609332750618461</c:v>
                </c:pt>
                <c:pt idx="39">
                  <c:v>0.614175189513196</c:v>
                </c:pt>
                <c:pt idx="40">
                  <c:v>0.619075574610422</c:v>
                </c:pt>
                <c:pt idx="41">
                  <c:v>0.62403483400083</c:v>
                </c:pt>
                <c:pt idx="42">
                  <c:v>0.629053914427638</c:v>
                </c:pt>
                <c:pt idx="43">
                  <c:v>0.634133781738183</c:v>
                </c:pt>
                <c:pt idx="44">
                  <c:v>0.639275421348307</c:v>
                </c:pt>
                <c:pt idx="45">
                  <c:v>0.644479838719985</c:v>
                </c:pt>
                <c:pt idx="46">
                  <c:v>0.649748059852585</c:v>
                </c:pt>
                <c:pt idx="47">
                  <c:v>0.655081131788243</c:v>
                </c:pt>
                <c:pt idx="48">
                  <c:v>0.660480123131799</c:v>
                </c:pt>
                <c:pt idx="49">
                  <c:v>0.665946124585783</c:v>
                </c:pt>
                <c:pt idx="50">
                  <c:v>0.671480249500943</c:v>
                </c:pt>
                <c:pt idx="51">
                  <c:v>0.677083634442843</c:v>
                </c:pt>
                <c:pt idx="52">
                  <c:v>0.682757439775066</c:v>
                </c:pt>
                <c:pt idx="53">
                  <c:v>0.688502850259569</c:v>
                </c:pt>
                <c:pt idx="54">
                  <c:v>0.694321075674796</c:v>
                </c:pt>
                <c:pt idx="55">
                  <c:v>0.700213351452113</c:v>
                </c:pt>
                <c:pt idx="56">
                  <c:v>0.70618093933123</c:v>
                </c:pt>
                <c:pt idx="57">
                  <c:v>0.712225128035226</c:v>
                </c:pt>
                <c:pt idx="58">
                  <c:v>0.718347233965871</c:v>
                </c:pt>
                <c:pt idx="59">
                  <c:v>0.72454860191993</c:v>
                </c:pt>
                <c:pt idx="60">
                  <c:v>0.730830605827196</c:v>
                </c:pt>
                <c:pt idx="61">
                  <c:v>0.737194649510985</c:v>
                </c:pt>
                <c:pt idx="62">
                  <c:v>0.743642167471886</c:v>
                </c:pt>
                <c:pt idx="63">
                  <c:v>0.750174625695604</c:v>
                </c:pt>
                <c:pt idx="64">
                  <c:v>0.7567935224857</c:v>
                </c:pt>
                <c:pt idx="65">
                  <c:v>0.763500389322157</c:v>
                </c:pt>
                <c:pt idx="66">
                  <c:v>0.770296791746654</c:v>
                </c:pt>
                <c:pt idx="67">
                  <c:v>0.777184330275531</c:v>
                </c:pt>
                <c:pt idx="68">
                  <c:v>0.784164641341414</c:v>
                </c:pt>
                <c:pt idx="69">
                  <c:v>0.791239398264546</c:v>
                </c:pt>
                <c:pt idx="70">
                  <c:v>0.798410312254903</c:v>
                </c:pt>
                <c:pt idx="71">
                  <c:v>0.805679133446204</c:v>
                </c:pt>
                <c:pt idx="72">
                  <c:v>0.813047651962987</c:v>
                </c:pt>
                <c:pt idx="73">
                  <c:v>0.820517699021963</c:v>
                </c:pt>
                <c:pt idx="74">
                  <c:v>0.828091148068912</c:v>
                </c:pt>
                <c:pt idx="75">
                  <c:v>0.835769915952442</c:v>
                </c:pt>
                <c:pt idx="76">
                  <c:v>0.843555964135969</c:v>
                </c:pt>
                <c:pt idx="77">
                  <c:v>0.851451299949367</c:v>
                </c:pt>
                <c:pt idx="78">
                  <c:v>0.859457977881766</c:v>
                </c:pt>
                <c:pt idx="79">
                  <c:v>0.867578100917044</c:v>
                </c:pt>
                <c:pt idx="80">
                  <c:v>0.875813821913656</c:v>
                </c:pt>
                <c:pt idx="81">
                  <c:v>0.884167345030456</c:v>
                </c:pt>
                <c:pt idx="82">
                  <c:v>0.892640927200314</c:v>
                </c:pt>
                <c:pt idx="83">
                  <c:v>0.901236879653319</c:v>
                </c:pt>
                <c:pt idx="84">
                  <c:v>0.909957569491526</c:v>
                </c:pt>
                <c:pt idx="85">
                  <c:v>0.918805421317228</c:v>
                </c:pt>
                <c:pt idx="86">
                  <c:v>0.927782918916844</c:v>
                </c:pt>
                <c:pt idx="87">
                  <c:v>0.936892607002601</c:v>
                </c:pt>
                <c:pt idx="88">
                  <c:v>0.94613709301431</c:v>
                </c:pt>
                <c:pt idx="89">
                  <c:v>0.955519048983576</c:v>
                </c:pt>
                <c:pt idx="90">
                  <c:v>0.965041213462972</c:v>
                </c:pt>
                <c:pt idx="91">
                  <c:v>0.974706393522736</c:v>
                </c:pt>
                <c:pt idx="92">
                  <c:v>0.984517466817739</c:v>
                </c:pt>
                <c:pt idx="93">
                  <c:v>0.994477383727531</c:v>
                </c:pt>
                <c:pt idx="94">
                  <c:v>1.00458916957247</c:v>
                </c:pt>
                <c:pt idx="95">
                  <c:v>1.01485592690899</c:v>
                </c:pt>
                <c:pt idx="96">
                  <c:v>1.02528083790732</c:v>
                </c:pt>
                <c:pt idx="97">
                  <c:v>1.03586716681498</c:v>
                </c:pt>
                <c:pt idx="98">
                  <c:v>1.04661826250969</c:v>
                </c:pt>
                <c:pt idx="99">
                  <c:v>1.05753756114531</c:v>
                </c:pt>
                <c:pt idx="100">
                  <c:v>1.06862858889486</c:v>
                </c:pt>
                <c:pt idx="101">
                  <c:v>1.07989496479451</c:v>
                </c:pt>
                <c:pt idx="102">
                  <c:v>1.09134040369304</c:v>
                </c:pt>
                <c:pt idx="103">
                  <c:v>1.10296871931103</c:v>
                </c:pt>
                <c:pt idx="104">
                  <c:v>1.11478382741468</c:v>
                </c:pt>
                <c:pt idx="105">
                  <c:v>1.12678974910902</c:v>
                </c:pt>
                <c:pt idx="106">
                  <c:v>1.13899061425577</c:v>
                </c:pt>
                <c:pt idx="107">
                  <c:v>1.15139066502126</c:v>
                </c:pt>
                <c:pt idx="108">
                  <c:v>1.16399425956007</c:v>
                </c:pt>
                <c:pt idx="109">
                  <c:v>1.17680587584035</c:v>
                </c:pt>
                <c:pt idx="110">
                  <c:v>1.18983011561709</c:v>
                </c:pt>
                <c:pt idx="111">
                  <c:v>1.20307170855996</c:v>
                </c:pt>
                <c:pt idx="112">
                  <c:v>1.21653551654251</c:v>
                </c:pt>
                <c:pt idx="113">
                  <c:v>1.23022653810015</c:v>
                </c:pt>
                <c:pt idx="114">
                  <c:v>1.24414991306438</c:v>
                </c:pt>
                <c:pt idx="115">
                  <c:v>1.2583109273813</c:v>
                </c:pt>
                <c:pt idx="116">
                  <c:v>1.27271501812298</c:v>
                </c:pt>
                <c:pt idx="117">
                  <c:v>1.28736777870032</c:v>
                </c:pt>
                <c:pt idx="118">
                  <c:v>1.30227496428689</c:v>
                </c:pt>
                <c:pt idx="119">
                  <c:v>1.3174424974635</c:v>
                </c:pt>
                <c:pt idx="120">
                  <c:v>1.33287647409379</c:v>
                </c:pt>
                <c:pt idx="121">
                  <c:v>1.34858316944176</c:v>
                </c:pt>
                <c:pt idx="122">
                  <c:v>1.36456904454266</c:v>
                </c:pt>
                <c:pt idx="123">
                  <c:v>1.38084075283932</c:v>
                </c:pt>
                <c:pt idx="124">
                  <c:v>1.39740514709657</c:v>
                </c:pt>
                <c:pt idx="125">
                  <c:v>1.41426928660727</c:v>
                </c:pt>
                <c:pt idx="126">
                  <c:v>1.43144044470392</c:v>
                </c:pt>
                <c:pt idx="127">
                  <c:v>1.44892611659087</c:v>
                </c:pt>
                <c:pt idx="128">
                  <c:v>1.46673402751279</c:v>
                </c:pt>
                <c:pt idx="129">
                  <c:v>1.4848721412761</c:v>
                </c:pt>
                <c:pt idx="130">
                  <c:v>1.50334866914067</c:v>
                </c:pt>
                <c:pt idx="131">
                  <c:v>1.52217207910056</c:v>
                </c:pt>
                <c:pt idx="132">
                  <c:v>1.54135110557317</c:v>
                </c:pt>
                <c:pt idx="133">
                  <c:v>1.56089475951751</c:v>
                </c:pt>
                <c:pt idx="134">
                  <c:v>1.5808123390035</c:v>
                </c:pt>
                <c:pt idx="135">
                  <c:v>1.60111344025534</c:v>
                </c:pt>
                <c:pt idx="136">
                  <c:v>1.62180796919344</c:v>
                </c:pt>
                <c:pt idx="137">
                  <c:v>1.64290615350074</c:v>
                </c:pt>
                <c:pt idx="138">
                  <c:v>1.6644185552409</c:v>
                </c:pt>
                <c:pt idx="139">
                  <c:v>1.68635608405729</c:v>
                </c:pt>
                <c:pt idx="140">
                  <c:v>1.7087300109836</c:v>
                </c:pt>
                <c:pt idx="141">
                  <c:v>1.73155198289857</c:v>
                </c:pt>
                <c:pt idx="142">
                  <c:v>1.75483403765948</c:v>
                </c:pt>
                <c:pt idx="143">
                  <c:v>1.77858861995102</c:v>
                </c:pt>
                <c:pt idx="144">
                  <c:v>1.80282859788837</c:v>
                </c:pt>
                <c:pt idx="145">
                  <c:v>1.82756728041591</c:v>
                </c:pt>
                <c:pt idx="146">
                  <c:v>1.85281843554524</c:v>
                </c:pt>
                <c:pt idx="147">
                  <c:v>1.87859630947924</c:v>
                </c:pt>
                <c:pt idx="148">
                  <c:v>1.90491564667154</c:v>
                </c:pt>
                <c:pt idx="149">
                  <c:v>1.93179171087413</c:v>
                </c:pt>
                <c:pt idx="150">
                  <c:v>1.95924030722912</c:v>
                </c:pt>
                <c:pt idx="151">
                  <c:v>1.9872778054641</c:v>
                </c:pt>
                <c:pt idx="152">
                  <c:v>2.01592116425469</c:v>
                </c:pt>
                <c:pt idx="153">
                  <c:v>2.04518795682175</c:v>
                </c:pt>
                <c:pt idx="154">
                  <c:v>2.07509639783523</c:v>
                </c:pt>
                <c:pt idx="155">
                  <c:v>2.10566537170154</c:v>
                </c:pt>
                <c:pt idx="156">
                  <c:v>2.13691446231611</c:v>
                </c:pt>
                <c:pt idx="157">
                  <c:v>2.16886398436862</c:v>
                </c:pt>
                <c:pt idx="158">
                  <c:v>2.20153501629404</c:v>
                </c:pt>
                <c:pt idx="159">
                  <c:v>2.23494943496914</c:v>
                </c:pt>
                <c:pt idx="160">
                  <c:v>2.26912995226081</c:v>
                </c:pt>
                <c:pt idx="161">
                  <c:v>2.30410015354</c:v>
                </c:pt>
                <c:pt idx="162">
                  <c:v>2.33988453828288</c:v>
                </c:pt>
                <c:pt idx="163">
                  <c:v>2.37650856288946</c:v>
                </c:pt>
                <c:pt idx="164">
                  <c:v>2.41399868585909</c:v>
                </c:pt>
                <c:pt idx="165">
                  <c:v>2.45238241547214</c:v>
                </c:pt>
                <c:pt idx="166">
                  <c:v>2.49168836013792</c:v>
                </c:pt>
                <c:pt idx="167">
                  <c:v>2.53194628158055</c:v>
                </c:pt>
                <c:pt idx="168">
                  <c:v>2.5731871510468</c:v>
                </c:pt>
                <c:pt idx="169">
                  <c:v>2.61544320873373</c:v>
                </c:pt>
                <c:pt idx="170">
                  <c:v>2.6587480266485</c:v>
                </c:pt>
                <c:pt idx="171">
                  <c:v>2.70313657512847</c:v>
                </c:pt>
                <c:pt idx="172">
                  <c:v>2.74864529326722</c:v>
                </c:pt>
                <c:pt idx="173">
                  <c:v>2.79531216351042</c:v>
                </c:pt>
                <c:pt idx="174">
                  <c:v>2.84317679070601</c:v>
                </c:pt>
                <c:pt idx="175">
                  <c:v>2.89228048591506</c:v>
                </c:pt>
                <c:pt idx="176">
                  <c:v>2.9426663553134</c:v>
                </c:pt>
                <c:pt idx="177">
                  <c:v>2.99437939454033</c:v>
                </c:pt>
                <c:pt idx="178">
                  <c:v>3.04746658887886</c:v>
                </c:pt>
                <c:pt idx="179">
                  <c:v>3.10197701968264</c:v>
                </c:pt>
                <c:pt idx="180">
                  <c:v>3.15796197749837</c:v>
                </c:pt>
                <c:pt idx="181">
                  <c:v>3.21547508236912</c:v>
                </c:pt>
                <c:pt idx="182">
                  <c:v>3.27457241184352</c:v>
                </c:pt>
                <c:pt idx="183">
                  <c:v>3.33531263725996</c:v>
                </c:pt>
                <c:pt idx="184">
                  <c:v>3.39775716892186</c:v>
                </c:pt>
                <c:pt idx="185">
                  <c:v>3.46197031083284</c:v>
                </c:pt>
                <c:pt idx="186">
                  <c:v>3.52801942571709</c:v>
                </c:pt>
                <c:pt idx="187">
                  <c:v>3.59597511111309</c:v>
                </c:pt>
                <c:pt idx="188">
                  <c:v>3.66591138739706</c:v>
                </c:pt>
                <c:pt idx="189">
                  <c:v>3.73790589866805</c:v>
                </c:pt>
                <c:pt idx="190">
                  <c:v>3.81204012750865</c:v>
                </c:pt>
                <c:pt idx="191">
                  <c:v>3.8883996247265</c:v>
                </c:pt>
                <c:pt idx="192">
                  <c:v>3.9670742552816</c:v>
                </c:pt>
                <c:pt idx="193">
                  <c:v>4.04815846171413</c:v>
                </c:pt>
                <c:pt idx="194">
                  <c:v>4.13175154650902</c:v>
                </c:pt>
                <c:pt idx="195">
                  <c:v>4.21795797496734</c:v>
                </c:pt>
                <c:pt idx="196">
                  <c:v>4.30688770030213</c:v>
                </c:pt>
                <c:pt idx="197">
                  <c:v>4.39865651283971</c:v>
                </c:pt>
                <c:pt idx="198">
                  <c:v>4.49338641538845</c:v>
                </c:pt>
                <c:pt idx="199">
                  <c:v>4.59120602703723</c:v>
                </c:pt>
                <c:pt idx="200">
                  <c:v>4.69225101786751</c:v>
                </c:pt>
                <c:pt idx="201">
                  <c:v>4.79666457731022</c:v>
                </c:pt>
                <c:pt idx="202">
                  <c:v>4.9045979191519</c:v>
                </c:pt>
                <c:pt idx="203">
                  <c:v>5.01621082649986</c:v>
                </c:pt>
                <c:pt idx="204">
                  <c:v>5.13167224035553</c:v>
                </c:pt>
                <c:pt idx="205">
                  <c:v>5.25116089582367</c:v>
                </c:pt>
                <c:pt idx="206">
                  <c:v>5.37486601040785</c:v>
                </c:pt>
                <c:pt idx="207">
                  <c:v>5.50298802931519</c:v>
                </c:pt>
                <c:pt idx="208">
                  <c:v>5.63573943322206</c:v>
                </c:pt>
                <c:pt idx="209">
                  <c:v>5.77334561454465</c:v>
                </c:pt>
                <c:pt idx="210">
                  <c:v>5.91604582892365</c:v>
                </c:pt>
                <c:pt idx="211">
                  <c:v>6.0640942293786</c:v>
                </c:pt>
                <c:pt idx="212">
                  <c:v>6.21776099142813</c:v>
                </c:pt>
                <c:pt idx="213">
                  <c:v>6.37733353841824</c:v>
                </c:pt>
                <c:pt idx="214">
                  <c:v>6.54311787736936</c:v>
                </c:pt>
                <c:pt idx="215">
                  <c:v>6.71544005685816</c:v>
                </c:pt>
                <c:pt idx="216">
                  <c:v>6.89464775981598</c:v>
                </c:pt>
                <c:pt idx="217">
                  <c:v>7.08111204567114</c:v>
                </c:pt>
                <c:pt idx="218">
                  <c:v>7.2752292580182</c:v>
                </c:pt>
                <c:pt idx="219">
                  <c:v>7.47742311599132</c:v>
                </c:pt>
                <c:pt idx="220">
                  <c:v>7.68814700979036</c:v>
                </c:pt>
                <c:pt idx="221">
                  <c:v>7.90788652339792</c:v>
                </c:pt>
                <c:pt idx="222">
                  <c:v>8.1371622104835</c:v>
                </c:pt>
                <c:pt idx="223">
                  <c:v>8.37653265287683</c:v>
                </c:pt>
                <c:pt idx="224">
                  <c:v>8.62659783487215</c:v>
                </c:pt>
                <c:pt idx="225">
                  <c:v>8.88800287108214</c:v>
                </c:pt>
                <c:pt idx="226">
                  <c:v>9.16144213068783</c:v>
                </c:pt>
                <c:pt idx="227">
                  <c:v>9.44766380684165</c:v>
                </c:pt>
                <c:pt idx="228">
                  <c:v>9.74747498680894</c:v>
                </c:pt>
                <c:pt idx="229">
                  <c:v>10.0617472863356</c:v>
                </c:pt>
                <c:pt idx="230">
                  <c:v>10.3914231208963</c:v>
                </c:pt>
                <c:pt idx="231">
                  <c:v>10.737522697129</c:v>
                </c:pt>
                <c:pt idx="232">
                  <c:v>11.1011518201765</c:v>
                </c:pt>
                <c:pt idx="233">
                  <c:v>11.4835106271368</c:v>
                </c:pt>
                <c:pt idx="234">
                  <c:v>11.8859033737883</c:v>
                </c:pt>
                <c:pt idx="235">
                  <c:v>12.3097494216343</c:v>
                </c:pt>
                <c:pt idx="236">
                  <c:v>12.7565955957035</c:v>
                </c:pt>
                <c:pt idx="237">
                  <c:v>13.2281301111059</c:v>
                </c:pt>
                <c:pt idx="238">
                  <c:v>13.7261982989244</c:v>
                </c:pt>
                <c:pt idx="239">
                  <c:v>14.2528204006295</c:v>
                </c:pt>
                <c:pt idx="240">
                  <c:v>14.810211746079</c:v>
                </c:pt>
                <c:pt idx="241">
                  <c:v>15.4008056848234</c:v>
                </c:pt>
                <c:pt idx="242">
                  <c:v>16.0272797057604</c:v>
                </c:pt>
                <c:pt idx="243">
                  <c:v>16.6925852584683</c:v>
                </c:pt>
                <c:pt idx="244">
                  <c:v>17.3999818836599</c:v>
                </c:pt>
                <c:pt idx="245">
                  <c:v>18.1530763736952</c:v>
                </c:pt>
                <c:pt idx="246">
                  <c:v>18.9558678213877</c:v>
                </c:pt>
                <c:pt idx="247">
                  <c:v>19.8127995819817</c:v>
                </c:pt>
                <c:pt idx="248">
                  <c:v>20.7288193761136</c:v>
                </c:pt>
                <c:pt idx="249">
                  <c:v>21.7094490095439</c:v>
                </c:pt>
                <c:pt idx="250">
                  <c:v>22.7608654895112</c:v>
                </c:pt>
                <c:pt idx="251">
                  <c:v>23.8899956917338</c:v>
                </c:pt>
                <c:pt idx="252">
                  <c:v>25.1046271941677</c:v>
                </c:pt>
                <c:pt idx="253">
                  <c:v>26.4135384663627</c:v>
                </c:pt>
                <c:pt idx="254">
                  <c:v>27.8266523157084</c:v>
                </c:pt>
                <c:pt idx="255">
                  <c:v>29.3552173813076</c:v>
                </c:pt>
                <c:pt idx="256">
                  <c:v>31.0120235806069</c:v>
                </c:pt>
                <c:pt idx="257">
                  <c:v>32.8116588149277</c:v>
                </c:pt>
                <c:pt idx="258">
                  <c:v>34.7708160071996</c:v>
                </c:pt>
                <c:pt idx="259">
                  <c:v>36.9086617808354</c:v>
                </c:pt>
                <c:pt idx="260">
                  <c:v>39.247280924366</c:v>
                </c:pt>
                <c:pt idx="261">
                  <c:v>41.8122143903752</c:v>
                </c:pt>
                <c:pt idx="262">
                  <c:v>44.6331131628286</c:v>
                </c:pt>
                <c:pt idx="263">
                  <c:v>47.7445361608882</c:v>
                </c:pt>
                <c:pt idx="264">
                  <c:v>51.1869277555785</c:v>
                </c:pt>
                <c:pt idx="265">
                  <c:v>55.0078198401112</c:v>
                </c:pt>
                <c:pt idx="266">
                  <c:v>59.2633151298526</c:v>
                </c:pt>
                <c:pt idx="267">
                  <c:v>64.0199228533419</c:v>
                </c:pt>
                <c:pt idx="268">
                  <c:v>69.3568354170053</c:v>
                </c:pt>
                <c:pt idx="269">
                  <c:v>75.3687546354769</c:v>
                </c:pt>
                <c:pt idx="270">
                  <c:v>82.1693971475962</c:v>
                </c:pt>
                <c:pt idx="271">
                  <c:v>89.8958265526553</c:v>
                </c:pt>
                <c:pt idx="272">
                  <c:v>98.7137653754049</c:v>
                </c:pt>
                <c:pt idx="273">
                  <c:v>108.824014288451</c:v>
                </c:pt>
                <c:pt idx="274">
                  <c:v>120.470012582884</c:v>
                </c:pt>
                <c:pt idx="275">
                  <c:v>133.946346049338</c:v>
                </c:pt>
                <c:pt idx="276">
                  <c:v>149.607532271451</c:v>
                </c:pt>
                <c:pt idx="277">
                  <c:v>167.875510944288</c:v>
                </c:pt>
                <c:pt idx="278">
                  <c:v>189.242698750385</c:v>
                </c:pt>
                <c:pt idx="279">
                  <c:v>214.264999065578</c:v>
                </c:pt>
                <c:pt idx="280">
                  <c:v>243.535760380512</c:v>
                </c:pt>
                <c:pt idx="281">
                  <c:v>277.627966035094</c:v>
                </c:pt>
                <c:pt idx="282">
                  <c:v>316.989793258577</c:v>
                </c:pt>
                <c:pt idx="283">
                  <c:v>361.781746785123</c:v>
                </c:pt>
                <c:pt idx="284">
                  <c:v>411.656765116182</c:v>
                </c:pt>
                <c:pt idx="285">
                  <c:v>465.51157515825</c:v>
                </c:pt>
                <c:pt idx="286">
                  <c:v>521.275299350144</c:v>
                </c:pt>
                <c:pt idx="287">
                  <c:v>575.835591829577</c:v>
                </c:pt>
                <c:pt idx="288">
                  <c:v>625.208158022636</c:v>
                </c:pt>
                <c:pt idx="289">
                  <c:v>665.007942689251</c:v>
                </c:pt>
                <c:pt idx="290">
                  <c:v>691.176866870187</c:v>
                </c:pt>
                <c:pt idx="291">
                  <c:v>700.798887944103</c:v>
                </c:pt>
                <c:pt idx="292">
                  <c:v>692.753277460193</c:v>
                </c:pt>
                <c:pt idx="293">
                  <c:v>667.978926001425</c:v>
                </c:pt>
                <c:pt idx="294">
                  <c:v>629.252444229623</c:v>
                </c:pt>
                <c:pt idx="295">
                  <c:v>580.561879279133</c:v>
                </c:pt>
                <c:pt idx="296">
                  <c:v>526.295507770165</c:v>
                </c:pt>
                <c:pt idx="297">
                  <c:v>470.497574415847</c:v>
                </c:pt>
                <c:pt idx="298">
                  <c:v>416.370267547069</c:v>
                </c:pt>
                <c:pt idx="299">
                  <c:v>366.078215442086</c:v>
                </c:pt>
                <c:pt idx="300">
                  <c:v>320.804480539281</c:v>
                </c:pt>
                <c:pt idx="301">
                  <c:v>280.95404247846</c:v>
                </c:pt>
                <c:pt idx="302">
                  <c:v>246.402390319901</c:v>
                </c:pt>
                <c:pt idx="303">
                  <c:v>216.719674979206</c:v>
                </c:pt>
                <c:pt idx="304">
                  <c:v>191.339070466065</c:v>
                </c:pt>
                <c:pt idx="305">
                  <c:v>169.666105791882</c:v>
                </c:pt>
                <c:pt idx="306">
                  <c:v>151.140063092718</c:v>
                </c:pt>
                <c:pt idx="307">
                  <c:v>135.262309459831</c:v>
                </c:pt>
                <c:pt idx="308">
                  <c:v>121.6045784583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10</c:f>
              <c:numCache>
                <c:formatCode>General</c:formatCode>
                <c:ptCount val="309"/>
                <c:pt idx="0">
                  <c:v>369.77295</c:v>
                </c:pt>
                <c:pt idx="1">
                  <c:v>370.31167586</c:v>
                </c:pt>
                <c:pt idx="2">
                  <c:v>370.85040172</c:v>
                </c:pt>
                <c:pt idx="3">
                  <c:v>371.38912758</c:v>
                </c:pt>
                <c:pt idx="4">
                  <c:v>371.92785344</c:v>
                </c:pt>
                <c:pt idx="5">
                  <c:v>372.4665793</c:v>
                </c:pt>
                <c:pt idx="6">
                  <c:v>373.00530516</c:v>
                </c:pt>
                <c:pt idx="7">
                  <c:v>373.54403102</c:v>
                </c:pt>
                <c:pt idx="8">
                  <c:v>374.08275688</c:v>
                </c:pt>
                <c:pt idx="9">
                  <c:v>374.62148274</c:v>
                </c:pt>
                <c:pt idx="10">
                  <c:v>375.1602086</c:v>
                </c:pt>
                <c:pt idx="11">
                  <c:v>375.69893446</c:v>
                </c:pt>
                <c:pt idx="12">
                  <c:v>376.23766032</c:v>
                </c:pt>
                <c:pt idx="13">
                  <c:v>376.77638618</c:v>
                </c:pt>
                <c:pt idx="14">
                  <c:v>377.31511204</c:v>
                </c:pt>
                <c:pt idx="15">
                  <c:v>377.8538379</c:v>
                </c:pt>
                <c:pt idx="16">
                  <c:v>378.39256376</c:v>
                </c:pt>
                <c:pt idx="17">
                  <c:v>378.93128962</c:v>
                </c:pt>
                <c:pt idx="18">
                  <c:v>379.47001548</c:v>
                </c:pt>
                <c:pt idx="19">
                  <c:v>380.00874134</c:v>
                </c:pt>
                <c:pt idx="20">
                  <c:v>380.5474672</c:v>
                </c:pt>
                <c:pt idx="21">
                  <c:v>381.08619306</c:v>
                </c:pt>
                <c:pt idx="22">
                  <c:v>381.62491892</c:v>
                </c:pt>
                <c:pt idx="23">
                  <c:v>382.16364478</c:v>
                </c:pt>
                <c:pt idx="24">
                  <c:v>382.70237064</c:v>
                </c:pt>
                <c:pt idx="25">
                  <c:v>383.2410965</c:v>
                </c:pt>
                <c:pt idx="26">
                  <c:v>383.77982236</c:v>
                </c:pt>
                <c:pt idx="27">
                  <c:v>384.31854822</c:v>
                </c:pt>
                <c:pt idx="28">
                  <c:v>384.85727408</c:v>
                </c:pt>
                <c:pt idx="29">
                  <c:v>385.39599994</c:v>
                </c:pt>
                <c:pt idx="30">
                  <c:v>385.9347258</c:v>
                </c:pt>
                <c:pt idx="31">
                  <c:v>386.47345166</c:v>
                </c:pt>
                <c:pt idx="32">
                  <c:v>387.01217752</c:v>
                </c:pt>
                <c:pt idx="33">
                  <c:v>387.55090338</c:v>
                </c:pt>
                <c:pt idx="34">
                  <c:v>388.08962924</c:v>
                </c:pt>
                <c:pt idx="35">
                  <c:v>388.6283551</c:v>
                </c:pt>
                <c:pt idx="36">
                  <c:v>389.16708096</c:v>
                </c:pt>
                <c:pt idx="37">
                  <c:v>389.70580682</c:v>
                </c:pt>
                <c:pt idx="38">
                  <c:v>390.24453268</c:v>
                </c:pt>
                <c:pt idx="39">
                  <c:v>390.78325854</c:v>
                </c:pt>
                <c:pt idx="40">
                  <c:v>391.3219844</c:v>
                </c:pt>
                <c:pt idx="41">
                  <c:v>391.86071026</c:v>
                </c:pt>
                <c:pt idx="42">
                  <c:v>392.39943612</c:v>
                </c:pt>
                <c:pt idx="43">
                  <c:v>392.93816198</c:v>
                </c:pt>
                <c:pt idx="44">
                  <c:v>393.47688784</c:v>
                </c:pt>
                <c:pt idx="45">
                  <c:v>394.0156137</c:v>
                </c:pt>
                <c:pt idx="46">
                  <c:v>394.55433956</c:v>
                </c:pt>
                <c:pt idx="47">
                  <c:v>395.09306542</c:v>
                </c:pt>
                <c:pt idx="48">
                  <c:v>395.63179128</c:v>
                </c:pt>
                <c:pt idx="49">
                  <c:v>396.17051714</c:v>
                </c:pt>
                <c:pt idx="50">
                  <c:v>396.709243</c:v>
                </c:pt>
                <c:pt idx="51">
                  <c:v>397.24796886</c:v>
                </c:pt>
                <c:pt idx="52">
                  <c:v>397.78669472</c:v>
                </c:pt>
                <c:pt idx="53">
                  <c:v>398.32542058</c:v>
                </c:pt>
                <c:pt idx="54">
                  <c:v>398.86414644</c:v>
                </c:pt>
                <c:pt idx="55">
                  <c:v>399.4028723</c:v>
                </c:pt>
                <c:pt idx="56">
                  <c:v>399.94159816</c:v>
                </c:pt>
                <c:pt idx="57">
                  <c:v>400.48032402</c:v>
                </c:pt>
                <c:pt idx="58">
                  <c:v>401.01904988</c:v>
                </c:pt>
                <c:pt idx="59">
                  <c:v>401.55777574</c:v>
                </c:pt>
                <c:pt idx="60">
                  <c:v>402.0965016</c:v>
                </c:pt>
                <c:pt idx="61">
                  <c:v>402.63522746</c:v>
                </c:pt>
                <c:pt idx="62">
                  <c:v>403.17395332</c:v>
                </c:pt>
                <c:pt idx="63">
                  <c:v>403.71267918</c:v>
                </c:pt>
                <c:pt idx="64">
                  <c:v>404.25140504</c:v>
                </c:pt>
                <c:pt idx="65">
                  <c:v>404.7901309</c:v>
                </c:pt>
                <c:pt idx="66">
                  <c:v>405.32885676</c:v>
                </c:pt>
                <c:pt idx="67">
                  <c:v>405.86758262</c:v>
                </c:pt>
                <c:pt idx="68">
                  <c:v>406.40630848</c:v>
                </c:pt>
                <c:pt idx="69">
                  <c:v>406.94503434</c:v>
                </c:pt>
                <c:pt idx="70">
                  <c:v>407.4837602</c:v>
                </c:pt>
                <c:pt idx="71">
                  <c:v>408.02248606</c:v>
                </c:pt>
                <c:pt idx="72">
                  <c:v>408.56121192</c:v>
                </c:pt>
                <c:pt idx="73">
                  <c:v>409.09993778</c:v>
                </c:pt>
                <c:pt idx="74">
                  <c:v>409.63866364</c:v>
                </c:pt>
                <c:pt idx="75">
                  <c:v>410.1773895</c:v>
                </c:pt>
                <c:pt idx="76">
                  <c:v>410.71611536</c:v>
                </c:pt>
                <c:pt idx="77">
                  <c:v>411.25484122</c:v>
                </c:pt>
                <c:pt idx="78">
                  <c:v>411.79356708</c:v>
                </c:pt>
                <c:pt idx="79">
                  <c:v>412.33229294</c:v>
                </c:pt>
                <c:pt idx="80">
                  <c:v>412.8710188</c:v>
                </c:pt>
                <c:pt idx="81">
                  <c:v>413.40974466</c:v>
                </c:pt>
                <c:pt idx="82">
                  <c:v>413.94847052</c:v>
                </c:pt>
                <c:pt idx="83">
                  <c:v>414.48719638</c:v>
                </c:pt>
                <c:pt idx="84">
                  <c:v>415.02592224</c:v>
                </c:pt>
                <c:pt idx="85">
                  <c:v>415.5646481</c:v>
                </c:pt>
                <c:pt idx="86">
                  <c:v>416.10337396</c:v>
                </c:pt>
                <c:pt idx="87">
                  <c:v>416.64209982</c:v>
                </c:pt>
                <c:pt idx="88">
                  <c:v>417.18082568</c:v>
                </c:pt>
                <c:pt idx="89">
                  <c:v>417.71955154</c:v>
                </c:pt>
                <c:pt idx="90">
                  <c:v>418.2582774</c:v>
                </c:pt>
                <c:pt idx="91">
                  <c:v>418.79700326</c:v>
                </c:pt>
                <c:pt idx="92">
                  <c:v>419.33572912</c:v>
                </c:pt>
                <c:pt idx="93">
                  <c:v>419.87445498</c:v>
                </c:pt>
                <c:pt idx="94">
                  <c:v>420.41318084</c:v>
                </c:pt>
                <c:pt idx="95">
                  <c:v>420.9519067</c:v>
                </c:pt>
                <c:pt idx="96">
                  <c:v>421.49063256</c:v>
                </c:pt>
                <c:pt idx="97">
                  <c:v>422.02935842</c:v>
                </c:pt>
                <c:pt idx="98">
                  <c:v>422.56808428</c:v>
                </c:pt>
                <c:pt idx="99">
                  <c:v>423.10681014</c:v>
                </c:pt>
                <c:pt idx="100">
                  <c:v>423.645536</c:v>
                </c:pt>
                <c:pt idx="101">
                  <c:v>424.18426186</c:v>
                </c:pt>
                <c:pt idx="102">
                  <c:v>424.72298772</c:v>
                </c:pt>
                <c:pt idx="103">
                  <c:v>425.26171358</c:v>
                </c:pt>
                <c:pt idx="104">
                  <c:v>425.80043944</c:v>
                </c:pt>
                <c:pt idx="105">
                  <c:v>426.3391653</c:v>
                </c:pt>
                <c:pt idx="106">
                  <c:v>426.87789116</c:v>
                </c:pt>
                <c:pt idx="107">
                  <c:v>427.41661702</c:v>
                </c:pt>
                <c:pt idx="108">
                  <c:v>427.95534288</c:v>
                </c:pt>
                <c:pt idx="109">
                  <c:v>428.49406874</c:v>
                </c:pt>
                <c:pt idx="110">
                  <c:v>429.0327946</c:v>
                </c:pt>
                <c:pt idx="111">
                  <c:v>429.57152046</c:v>
                </c:pt>
                <c:pt idx="112">
                  <c:v>430.11024632</c:v>
                </c:pt>
                <c:pt idx="113">
                  <c:v>430.64897218</c:v>
                </c:pt>
                <c:pt idx="114">
                  <c:v>431.18769804</c:v>
                </c:pt>
                <c:pt idx="115">
                  <c:v>431.7264239</c:v>
                </c:pt>
                <c:pt idx="116">
                  <c:v>432.26514976</c:v>
                </c:pt>
                <c:pt idx="117">
                  <c:v>432.80387562</c:v>
                </c:pt>
                <c:pt idx="118">
                  <c:v>433.34260148</c:v>
                </c:pt>
                <c:pt idx="119">
                  <c:v>433.88132734</c:v>
                </c:pt>
                <c:pt idx="120">
                  <c:v>434.4200532</c:v>
                </c:pt>
                <c:pt idx="121">
                  <c:v>434.95877906</c:v>
                </c:pt>
                <c:pt idx="122">
                  <c:v>435.49750492</c:v>
                </c:pt>
                <c:pt idx="123">
                  <c:v>436.03623078</c:v>
                </c:pt>
                <c:pt idx="124">
                  <c:v>436.57495664</c:v>
                </c:pt>
                <c:pt idx="125">
                  <c:v>437.1136825</c:v>
                </c:pt>
                <c:pt idx="126">
                  <c:v>437.65240836</c:v>
                </c:pt>
                <c:pt idx="127">
                  <c:v>438.19113422</c:v>
                </c:pt>
                <c:pt idx="128">
                  <c:v>438.72986008</c:v>
                </c:pt>
                <c:pt idx="129">
                  <c:v>439.26858594</c:v>
                </c:pt>
                <c:pt idx="130">
                  <c:v>439.8073118</c:v>
                </c:pt>
                <c:pt idx="131">
                  <c:v>440.34603766</c:v>
                </c:pt>
                <c:pt idx="132">
                  <c:v>440.88476352</c:v>
                </c:pt>
                <c:pt idx="133">
                  <c:v>441.42348938</c:v>
                </c:pt>
                <c:pt idx="134">
                  <c:v>441.96221524</c:v>
                </c:pt>
                <c:pt idx="135">
                  <c:v>442.5009411</c:v>
                </c:pt>
                <c:pt idx="136">
                  <c:v>443.03966696</c:v>
                </c:pt>
                <c:pt idx="137">
                  <c:v>443.57839282</c:v>
                </c:pt>
                <c:pt idx="138">
                  <c:v>444.11711868</c:v>
                </c:pt>
                <c:pt idx="139">
                  <c:v>444.65584454</c:v>
                </c:pt>
                <c:pt idx="140">
                  <c:v>445.1945704</c:v>
                </c:pt>
                <c:pt idx="141">
                  <c:v>445.73329626</c:v>
                </c:pt>
                <c:pt idx="142">
                  <c:v>446.27202212</c:v>
                </c:pt>
                <c:pt idx="143">
                  <c:v>446.81074798</c:v>
                </c:pt>
                <c:pt idx="144">
                  <c:v>447.34947384</c:v>
                </c:pt>
                <c:pt idx="145">
                  <c:v>447.8881997</c:v>
                </c:pt>
                <c:pt idx="146">
                  <c:v>448.42692556</c:v>
                </c:pt>
                <c:pt idx="147">
                  <c:v>448.96565142</c:v>
                </c:pt>
                <c:pt idx="148">
                  <c:v>449.50437728</c:v>
                </c:pt>
                <c:pt idx="149">
                  <c:v>450.04310314</c:v>
                </c:pt>
                <c:pt idx="150">
                  <c:v>450.581829</c:v>
                </c:pt>
                <c:pt idx="151">
                  <c:v>451.12055486</c:v>
                </c:pt>
                <c:pt idx="152">
                  <c:v>451.65928072</c:v>
                </c:pt>
                <c:pt idx="153">
                  <c:v>452.19800658</c:v>
                </c:pt>
                <c:pt idx="154">
                  <c:v>452.73673244</c:v>
                </c:pt>
                <c:pt idx="155">
                  <c:v>453.2754583</c:v>
                </c:pt>
                <c:pt idx="156">
                  <c:v>453.81418416</c:v>
                </c:pt>
                <c:pt idx="157">
                  <c:v>454.35291002</c:v>
                </c:pt>
                <c:pt idx="158">
                  <c:v>454.89163588</c:v>
                </c:pt>
                <c:pt idx="159">
                  <c:v>455.43036174</c:v>
                </c:pt>
                <c:pt idx="160">
                  <c:v>455.9690876</c:v>
                </c:pt>
                <c:pt idx="161">
                  <c:v>456.50781346</c:v>
                </c:pt>
                <c:pt idx="162">
                  <c:v>457.04653932</c:v>
                </c:pt>
                <c:pt idx="163">
                  <c:v>457.58526518</c:v>
                </c:pt>
                <c:pt idx="164">
                  <c:v>458.12399104</c:v>
                </c:pt>
                <c:pt idx="165">
                  <c:v>458.6627169</c:v>
                </c:pt>
                <c:pt idx="166">
                  <c:v>459.20144276</c:v>
                </c:pt>
                <c:pt idx="167">
                  <c:v>459.74016862</c:v>
                </c:pt>
                <c:pt idx="168">
                  <c:v>460.27889448</c:v>
                </c:pt>
                <c:pt idx="169">
                  <c:v>460.81762034</c:v>
                </c:pt>
                <c:pt idx="170">
                  <c:v>461.3563462</c:v>
                </c:pt>
                <c:pt idx="171">
                  <c:v>461.89507206</c:v>
                </c:pt>
                <c:pt idx="172">
                  <c:v>462.43379792</c:v>
                </c:pt>
                <c:pt idx="173">
                  <c:v>462.97252378</c:v>
                </c:pt>
                <c:pt idx="174">
                  <c:v>463.51124964</c:v>
                </c:pt>
                <c:pt idx="175">
                  <c:v>464.0499755</c:v>
                </c:pt>
                <c:pt idx="176">
                  <c:v>464.58870136</c:v>
                </c:pt>
                <c:pt idx="177">
                  <c:v>465.12742722</c:v>
                </c:pt>
                <c:pt idx="178">
                  <c:v>465.66615308</c:v>
                </c:pt>
                <c:pt idx="179">
                  <c:v>466.20487894</c:v>
                </c:pt>
                <c:pt idx="180">
                  <c:v>466.7436048</c:v>
                </c:pt>
                <c:pt idx="181">
                  <c:v>467.28233066</c:v>
                </c:pt>
                <c:pt idx="182">
                  <c:v>467.82105652</c:v>
                </c:pt>
                <c:pt idx="183">
                  <c:v>468.35978238</c:v>
                </c:pt>
                <c:pt idx="184">
                  <c:v>468.89850824</c:v>
                </c:pt>
                <c:pt idx="185">
                  <c:v>469.4372341</c:v>
                </c:pt>
                <c:pt idx="186">
                  <c:v>469.97595996</c:v>
                </c:pt>
                <c:pt idx="187">
                  <c:v>470.51468582</c:v>
                </c:pt>
                <c:pt idx="188">
                  <c:v>471.05341168</c:v>
                </c:pt>
                <c:pt idx="189">
                  <c:v>471.59213754</c:v>
                </c:pt>
                <c:pt idx="190">
                  <c:v>472.1308634</c:v>
                </c:pt>
                <c:pt idx="191">
                  <c:v>472.66958926</c:v>
                </c:pt>
                <c:pt idx="192">
                  <c:v>473.20831512</c:v>
                </c:pt>
                <c:pt idx="193">
                  <c:v>473.74704098</c:v>
                </c:pt>
                <c:pt idx="194">
                  <c:v>474.28576684</c:v>
                </c:pt>
                <c:pt idx="195">
                  <c:v>474.8244927</c:v>
                </c:pt>
                <c:pt idx="196">
                  <c:v>475.36321856</c:v>
                </c:pt>
                <c:pt idx="197">
                  <c:v>475.90194442</c:v>
                </c:pt>
                <c:pt idx="198">
                  <c:v>476.44067028</c:v>
                </c:pt>
                <c:pt idx="199">
                  <c:v>476.97939614</c:v>
                </c:pt>
                <c:pt idx="200">
                  <c:v>477.518122</c:v>
                </c:pt>
                <c:pt idx="201">
                  <c:v>478.05684786</c:v>
                </c:pt>
                <c:pt idx="202">
                  <c:v>478.59557372</c:v>
                </c:pt>
                <c:pt idx="203">
                  <c:v>479.13429958</c:v>
                </c:pt>
                <c:pt idx="204">
                  <c:v>479.67302544</c:v>
                </c:pt>
                <c:pt idx="205">
                  <c:v>480.2117513</c:v>
                </c:pt>
                <c:pt idx="206">
                  <c:v>480.75047716</c:v>
                </c:pt>
                <c:pt idx="207">
                  <c:v>481.28920302</c:v>
                </c:pt>
                <c:pt idx="208">
                  <c:v>481.82792888</c:v>
                </c:pt>
                <c:pt idx="209">
                  <c:v>482.36665474</c:v>
                </c:pt>
                <c:pt idx="210">
                  <c:v>482.9053806</c:v>
                </c:pt>
                <c:pt idx="211">
                  <c:v>483.44410646</c:v>
                </c:pt>
                <c:pt idx="212">
                  <c:v>483.98283232</c:v>
                </c:pt>
                <c:pt idx="213">
                  <c:v>484.52155818</c:v>
                </c:pt>
                <c:pt idx="214">
                  <c:v>485.06028404</c:v>
                </c:pt>
                <c:pt idx="215">
                  <c:v>485.5990099</c:v>
                </c:pt>
                <c:pt idx="216">
                  <c:v>486.13773576</c:v>
                </c:pt>
                <c:pt idx="217">
                  <c:v>486.67646162</c:v>
                </c:pt>
                <c:pt idx="218">
                  <c:v>487.21518748</c:v>
                </c:pt>
                <c:pt idx="219">
                  <c:v>487.75391334</c:v>
                </c:pt>
                <c:pt idx="220">
                  <c:v>488.2926392</c:v>
                </c:pt>
                <c:pt idx="221">
                  <c:v>488.83136506</c:v>
                </c:pt>
                <c:pt idx="222">
                  <c:v>489.37009092</c:v>
                </c:pt>
                <c:pt idx="223">
                  <c:v>489.90881678</c:v>
                </c:pt>
                <c:pt idx="224">
                  <c:v>490.44754264</c:v>
                </c:pt>
                <c:pt idx="225">
                  <c:v>490.9862685</c:v>
                </c:pt>
                <c:pt idx="226">
                  <c:v>491.52499436</c:v>
                </c:pt>
                <c:pt idx="227">
                  <c:v>492.06372022</c:v>
                </c:pt>
                <c:pt idx="228">
                  <c:v>492.60244608</c:v>
                </c:pt>
                <c:pt idx="229">
                  <c:v>493.14117194</c:v>
                </c:pt>
                <c:pt idx="230">
                  <c:v>493.6798978</c:v>
                </c:pt>
                <c:pt idx="231">
                  <c:v>494.21862366</c:v>
                </c:pt>
                <c:pt idx="232">
                  <c:v>494.75734952</c:v>
                </c:pt>
                <c:pt idx="233">
                  <c:v>495.29607538</c:v>
                </c:pt>
                <c:pt idx="234">
                  <c:v>495.83480124</c:v>
                </c:pt>
                <c:pt idx="235">
                  <c:v>496.3735271</c:v>
                </c:pt>
                <c:pt idx="236">
                  <c:v>496.91225296</c:v>
                </c:pt>
                <c:pt idx="237">
                  <c:v>497.45097882</c:v>
                </c:pt>
                <c:pt idx="238">
                  <c:v>497.98970468</c:v>
                </c:pt>
                <c:pt idx="239">
                  <c:v>498.52843054</c:v>
                </c:pt>
                <c:pt idx="240">
                  <c:v>499.0671564</c:v>
                </c:pt>
                <c:pt idx="241">
                  <c:v>499.60588226</c:v>
                </c:pt>
                <c:pt idx="242">
                  <c:v>500.14460812</c:v>
                </c:pt>
                <c:pt idx="243">
                  <c:v>500.68333398</c:v>
                </c:pt>
                <c:pt idx="244">
                  <c:v>501.22205984</c:v>
                </c:pt>
                <c:pt idx="245">
                  <c:v>501.7607857</c:v>
                </c:pt>
                <c:pt idx="246">
                  <c:v>502.29951156</c:v>
                </c:pt>
                <c:pt idx="247">
                  <c:v>502.83823742</c:v>
                </c:pt>
                <c:pt idx="248">
                  <c:v>503.37696328</c:v>
                </c:pt>
                <c:pt idx="249">
                  <c:v>503.91568914</c:v>
                </c:pt>
                <c:pt idx="250">
                  <c:v>504.454415</c:v>
                </c:pt>
                <c:pt idx="251">
                  <c:v>504.99314086</c:v>
                </c:pt>
                <c:pt idx="252">
                  <c:v>505.53186672</c:v>
                </c:pt>
                <c:pt idx="253">
                  <c:v>506.07059258</c:v>
                </c:pt>
                <c:pt idx="254">
                  <c:v>506.60931844</c:v>
                </c:pt>
                <c:pt idx="255">
                  <c:v>507.1480443</c:v>
                </c:pt>
                <c:pt idx="256">
                  <c:v>507.68677016</c:v>
                </c:pt>
                <c:pt idx="257">
                  <c:v>508.22549602</c:v>
                </c:pt>
                <c:pt idx="258">
                  <c:v>508.76422188</c:v>
                </c:pt>
                <c:pt idx="259">
                  <c:v>509.30294774</c:v>
                </c:pt>
                <c:pt idx="260">
                  <c:v>509.8416736</c:v>
                </c:pt>
                <c:pt idx="261">
                  <c:v>510.38039946</c:v>
                </c:pt>
                <c:pt idx="262">
                  <c:v>510.91912532</c:v>
                </c:pt>
                <c:pt idx="263">
                  <c:v>511.45785118</c:v>
                </c:pt>
                <c:pt idx="264">
                  <c:v>511.99657704</c:v>
                </c:pt>
                <c:pt idx="265">
                  <c:v>512.5353029</c:v>
                </c:pt>
                <c:pt idx="266">
                  <c:v>513.07402876</c:v>
                </c:pt>
                <c:pt idx="267">
                  <c:v>513.61275462</c:v>
                </c:pt>
                <c:pt idx="268">
                  <c:v>514.15148048</c:v>
                </c:pt>
                <c:pt idx="269">
                  <c:v>514.69020634</c:v>
                </c:pt>
                <c:pt idx="270">
                  <c:v>515.2289322</c:v>
                </c:pt>
                <c:pt idx="271">
                  <c:v>515.76765806</c:v>
                </c:pt>
                <c:pt idx="272">
                  <c:v>516.30638392</c:v>
                </c:pt>
                <c:pt idx="273">
                  <c:v>516.84510978</c:v>
                </c:pt>
                <c:pt idx="274">
                  <c:v>517.38383564</c:v>
                </c:pt>
                <c:pt idx="275">
                  <c:v>517.9225615</c:v>
                </c:pt>
                <c:pt idx="276">
                  <c:v>518.46128736</c:v>
                </c:pt>
                <c:pt idx="277">
                  <c:v>519.00001322</c:v>
                </c:pt>
                <c:pt idx="278">
                  <c:v>519.53873908</c:v>
                </c:pt>
                <c:pt idx="279">
                  <c:v>520.07746494</c:v>
                </c:pt>
                <c:pt idx="280">
                  <c:v>520.6161908</c:v>
                </c:pt>
                <c:pt idx="281">
                  <c:v>521.15491666</c:v>
                </c:pt>
                <c:pt idx="282">
                  <c:v>521.69364252</c:v>
                </c:pt>
                <c:pt idx="283">
                  <c:v>522.23236838</c:v>
                </c:pt>
                <c:pt idx="284">
                  <c:v>522.77109424</c:v>
                </c:pt>
                <c:pt idx="285">
                  <c:v>523.3098201</c:v>
                </c:pt>
                <c:pt idx="286">
                  <c:v>523.84854596</c:v>
                </c:pt>
                <c:pt idx="287">
                  <c:v>524.38727182</c:v>
                </c:pt>
                <c:pt idx="288">
                  <c:v>524.92599768</c:v>
                </c:pt>
                <c:pt idx="289">
                  <c:v>525.46472354</c:v>
                </c:pt>
                <c:pt idx="290">
                  <c:v>526.0034494</c:v>
                </c:pt>
                <c:pt idx="291">
                  <c:v>526.54217526</c:v>
                </c:pt>
                <c:pt idx="292">
                  <c:v>527.08090112</c:v>
                </c:pt>
                <c:pt idx="293">
                  <c:v>527.61962698</c:v>
                </c:pt>
                <c:pt idx="294">
                  <c:v>528.15835284</c:v>
                </c:pt>
                <c:pt idx="295">
                  <c:v>528.6970787</c:v>
                </c:pt>
                <c:pt idx="296">
                  <c:v>529.23580456</c:v>
                </c:pt>
                <c:pt idx="297">
                  <c:v>529.77453042</c:v>
                </c:pt>
                <c:pt idx="298">
                  <c:v>530.31325628</c:v>
                </c:pt>
                <c:pt idx="299">
                  <c:v>530.85198214</c:v>
                </c:pt>
                <c:pt idx="300">
                  <c:v>531.390708</c:v>
                </c:pt>
                <c:pt idx="301">
                  <c:v>531.92943386</c:v>
                </c:pt>
                <c:pt idx="302">
                  <c:v>532.46815972</c:v>
                </c:pt>
                <c:pt idx="303">
                  <c:v>533.00688558</c:v>
                </c:pt>
                <c:pt idx="304">
                  <c:v>533.54561144</c:v>
                </c:pt>
                <c:pt idx="305">
                  <c:v>534.0843373</c:v>
                </c:pt>
                <c:pt idx="306">
                  <c:v>534.62306316</c:v>
                </c:pt>
                <c:pt idx="307">
                  <c:v>535.16178902</c:v>
                </c:pt>
                <c:pt idx="308">
                  <c:v>535.70051488</c:v>
                </c:pt>
              </c:numCache>
            </c:numRef>
          </c:xVal>
          <c:yVal>
            <c:numRef>
              <c:f>'150'!$D$2:$D$310</c:f>
              <c:numCache>
                <c:formatCode>General</c:formatCode>
                <c:ptCount val="309"/>
                <c:pt idx="0">
                  <c:v>76.7681940435684</c:v>
                </c:pt>
                <c:pt idx="1">
                  <c:v>78.5772443742814</c:v>
                </c:pt>
                <c:pt idx="2">
                  <c:v>80.4763398585677</c:v>
                </c:pt>
                <c:pt idx="3">
                  <c:v>82.4729847237421</c:v>
                </c:pt>
                <c:pt idx="4">
                  <c:v>84.5755679044162</c:v>
                </c:pt>
                <c:pt idx="5">
                  <c:v>86.793497113896</c:v>
                </c:pt>
                <c:pt idx="6">
                  <c:v>89.1373575167332</c:v>
                </c:pt>
                <c:pt idx="7">
                  <c:v>91.6191001667595</c:v>
                </c:pt>
                <c:pt idx="8">
                  <c:v>94.2522665132334</c:v>
                </c:pt>
                <c:pt idx="9">
                  <c:v>97.0522566322723</c:v>
                </c:pt>
                <c:pt idx="10">
                  <c:v>100.036650417282</c:v>
                </c:pt>
                <c:pt idx="11">
                  <c:v>103.225592737956</c:v>
                </c:pt>
                <c:pt idx="12">
                  <c:v>106.64225548024</c:v>
                </c:pt>
                <c:pt idx="13">
                  <c:v>110.313391257106</c:v>
                </c:pt>
                <c:pt idx="14">
                  <c:v>114.269995158976</c:v>
                </c:pt>
                <c:pt idx="15">
                  <c:v>118.548091748462</c:v>
                </c:pt>
                <c:pt idx="16">
                  <c:v>123.189663922176</c:v>
                </c:pt>
                <c:pt idx="17">
                  <c:v>128.243737301734</c:v>
                </c:pt>
                <c:pt idx="18">
                  <c:v>133.767627187726</c:v>
                </c:pt>
                <c:pt idx="19">
                  <c:v>139.828343196004</c:v>
                </c:pt>
                <c:pt idx="20">
                  <c:v>146.504127617083</c:v>
                </c:pt>
                <c:pt idx="21">
                  <c:v>153.886075339795</c:v>
                </c:pt>
                <c:pt idx="22">
                  <c:v>162.079744154771</c:v>
                </c:pt>
                <c:pt idx="23">
                  <c:v>171.206613460761</c:v>
                </c:pt>
                <c:pt idx="24">
                  <c:v>181.405187353475</c:v>
                </c:pt>
                <c:pt idx="25">
                  <c:v>192.831467587938</c:v>
                </c:pt>
                <c:pt idx="26">
                  <c:v>205.658448924276</c:v>
                </c:pt>
                <c:pt idx="27">
                  <c:v>220.074223685484</c:v>
                </c:pt>
                <c:pt idx="28">
                  <c:v>236.278237863947</c:v>
                </c:pt>
                <c:pt idx="29">
                  <c:v>254.475235306067</c:v>
                </c:pt>
                <c:pt idx="30">
                  <c:v>274.866478940146</c:v>
                </c:pt>
                <c:pt idx="31">
                  <c:v>297.637967530861</c:v>
                </c:pt>
                <c:pt idx="32">
                  <c:v>322.945587170668</c:v>
                </c:pt>
                <c:pt idx="33">
                  <c:v>350.897453219125</c:v>
                </c:pt>
                <c:pt idx="34">
                  <c:v>381.534100721365</c:v>
                </c:pt>
                <c:pt idx="35">
                  <c:v>414.807641043477</c:v>
                </c:pt>
                <c:pt idx="36">
                  <c:v>450.561471007406</c:v>
                </c:pt>
                <c:pt idx="37">
                  <c:v>488.512531492802</c:v>
                </c:pt>
                <c:pt idx="38">
                  <c:v>528.238386873308</c:v>
                </c:pt>
                <c:pt idx="39">
                  <c:v>569.171455564239</c:v>
                </c:pt>
                <c:pt idx="40">
                  <c:v>610.602499828874</c:v>
                </c:pt>
                <c:pt idx="41">
                  <c:v>651.694943664244</c:v>
                </c:pt>
                <c:pt idx="42">
                  <c:v>691.510738192262</c:v>
                </c:pt>
                <c:pt idx="43">
                  <c:v>729.047393460484</c:v>
                </c:pt>
                <c:pt idx="44">
                  <c:v>763.284554735179</c:v>
                </c:pt>
                <c:pt idx="45">
                  <c:v>793.237272786657</c:v>
                </c:pt>
                <c:pt idx="46">
                  <c:v>818.012075427488</c:v>
                </c:pt>
                <c:pt idx="47">
                  <c:v>836.861259848364</c:v>
                </c:pt>
                <c:pt idx="48">
                  <c:v>849.230624264618</c:v>
                </c:pt>
                <c:pt idx="49">
                  <c:v>854.796212470895</c:v>
                </c:pt>
                <c:pt idx="50">
                  <c:v>853.486545405119</c:v>
                </c:pt>
                <c:pt idx="51">
                  <c:v>845.488165245697</c:v>
                </c:pt>
                <c:pt idx="52">
                  <c:v>831.233953359213</c:v>
                </c:pt>
                <c:pt idx="53">
                  <c:v>811.37539056344</c:v>
                </c:pt>
                <c:pt idx="54">
                  <c:v>786.741481895257</c:v>
                </c:pt>
                <c:pt idx="55">
                  <c:v>758.288268875846</c:v>
                </c:pt>
                <c:pt idx="56">
                  <c:v>727.04355796405</c:v>
                </c:pt>
                <c:pt idx="57">
                  <c:v>694.051640477684</c:v>
                </c:pt>
                <c:pt idx="58">
                  <c:v>660.322386963536</c:v>
                </c:pt>
                <c:pt idx="59">
                  <c:v>626.788263139758</c:v>
                </c:pt>
                <c:pt idx="60">
                  <c:v>594.271684085455</c:v>
                </c:pt>
                <c:pt idx="61">
                  <c:v>563.463872224091</c:v>
                </c:pt>
                <c:pt idx="62">
                  <c:v>534.915181909371</c:v>
                </c:pt>
                <c:pt idx="63">
                  <c:v>509.035838070196</c:v>
                </c:pt>
                <c:pt idx="64">
                  <c:v>486.105300683788</c:v>
                </c:pt>
                <c:pt idx="65">
                  <c:v>466.288050078503</c:v>
                </c:pt>
                <c:pt idx="66">
                  <c:v>449.653479926139</c:v>
                </c:pt>
                <c:pt idx="67">
                  <c:v>436.197736308593</c:v>
                </c:pt>
                <c:pt idx="68">
                  <c:v>425.865679743279</c:v>
                </c:pt>
                <c:pt idx="69">
                  <c:v>418.571591619311</c:v>
                </c:pt>
                <c:pt idx="70">
                  <c:v>414.217721274739</c:v>
                </c:pt>
                <c:pt idx="71">
                  <c:v>412.710213371907</c:v>
                </c:pt>
                <c:pt idx="72">
                  <c:v>413.972324667313</c:v>
                </c:pt>
                <c:pt idx="73">
                  <c:v>417.955111450744</c:v>
                </c:pt>
                <c:pt idx="74">
                  <c:v>424.645937259535</c:v>
                </c:pt>
                <c:pt idx="75">
                  <c:v>434.075220643447</c:v>
                </c:pt>
                <c:pt idx="76">
                  <c:v>446.321827879749</c:v>
                </c:pt>
                <c:pt idx="77">
                  <c:v>461.517431926158</c:v>
                </c:pt>
                <c:pt idx="78">
                  <c:v>479.850023061115</c:v>
                </c:pt>
                <c:pt idx="79">
                  <c:v>501.566583804007</c:v>
                </c:pt>
                <c:pt idx="80">
                  <c:v>526.9747446437</c:v>
                </c:pt>
                <c:pt idx="81">
                  <c:v>556.443031239282</c:v>
                </c:pt>
                <c:pt idx="82">
                  <c:v>590.399112710912</c:v>
                </c:pt>
                <c:pt idx="83">
                  <c:v>629.325281935369</c:v>
                </c:pt>
                <c:pt idx="84">
                  <c:v>673.750264052462</c:v>
                </c:pt>
                <c:pt idx="85">
                  <c:v>724.236384682922</c:v>
                </c:pt>
                <c:pt idx="86">
                  <c:v>781.361163828851</c:v>
                </c:pt>
                <c:pt idx="87">
                  <c:v>845.692564537585</c:v>
                </c:pt>
                <c:pt idx="88">
                  <c:v>917.757442334791</c:v>
                </c:pt>
                <c:pt idx="89">
                  <c:v>998.003227091193</c:v>
                </c:pt>
                <c:pt idx="90">
                  <c:v>1086.75352137497</c:v>
                </c:pt>
                <c:pt idx="91">
                  <c:v>1184.15909325761</c:v>
                </c:pt>
                <c:pt idx="92">
                  <c:v>1290.1466241006</c:v>
                </c:pt>
                <c:pt idx="93">
                  <c:v>1404.36846129401</c:v>
                </c:pt>
                <c:pt idx="94">
                  <c:v>1526.15741506288</c:v>
                </c:pt>
                <c:pt idx="95">
                  <c:v>1654.49120361016</c:v>
                </c:pt>
                <c:pt idx="96">
                  <c:v>1787.97136618027</c:v>
                </c:pt>
                <c:pt idx="97">
                  <c:v>1924.82121974766</c:v>
                </c:pt>
                <c:pt idx="98">
                  <c:v>2062.90665970597</c:v>
                </c:pt>
                <c:pt idx="99">
                  <c:v>2199.7822822706</c:v>
                </c:pt>
                <c:pt idx="100">
                  <c:v>2332.76349085387</c:v>
                </c:pt>
                <c:pt idx="101">
                  <c:v>2459.02307058328</c:v>
                </c:pt>
                <c:pt idx="102">
                  <c:v>2575.70837375817</c:v>
                </c:pt>
                <c:pt idx="103">
                  <c:v>2680.07300396333</c:v>
                </c:pt>
                <c:pt idx="104">
                  <c:v>2769.61498742322</c:v>
                </c:pt>
                <c:pt idx="105">
                  <c:v>2842.21212902809</c:v>
                </c:pt>
                <c:pt idx="106">
                  <c:v>2896.24476238193</c:v>
                </c:pt>
                <c:pt idx="107">
                  <c:v>2930.69652225833</c:v>
                </c:pt>
                <c:pt idx="108">
                  <c:v>2945.2250851252</c:v>
                </c:pt>
                <c:pt idx="109">
                  <c:v>2940.19691289942</c:v>
                </c:pt>
                <c:pt idx="110">
                  <c:v>2916.68266985716</c:v>
                </c:pt>
                <c:pt idx="111">
                  <c:v>2876.41287027519</c:v>
                </c:pt>
                <c:pt idx="112">
                  <c:v>2821.69614670189</c:v>
                </c:pt>
                <c:pt idx="113">
                  <c:v>2755.30503612674</c:v>
                </c:pt>
                <c:pt idx="114">
                  <c:v>2680.3361799136</c:v>
                </c:pt>
                <c:pt idx="115">
                  <c:v>2600.05325260618</c:v>
                </c:pt>
                <c:pt idx="116">
                  <c:v>2517.7218148166</c:v>
                </c:pt>
                <c:pt idx="117">
                  <c:v>2436.44574118528</c:v>
                </c:pt>
                <c:pt idx="118">
                  <c:v>2359.01503101194</c:v>
                </c:pt>
                <c:pt idx="119">
                  <c:v>2287.77472645911</c:v>
                </c:pt>
                <c:pt idx="120">
                  <c:v>2224.52427460864</c:v>
                </c:pt>
                <c:pt idx="121">
                  <c:v>2170.45576394409</c:v>
                </c:pt>
                <c:pt idx="122">
                  <c:v>2126.13773351655</c:v>
                </c:pt>
                <c:pt idx="123">
                  <c:v>2091.54839907503</c:v>
                </c:pt>
                <c:pt idx="124">
                  <c:v>2066.15803955001</c:v>
                </c:pt>
                <c:pt idx="125">
                  <c:v>2049.0551323389</c:v>
                </c:pt>
                <c:pt idx="126">
                  <c:v>2039.10520704005</c:v>
                </c:pt>
                <c:pt idx="127">
                  <c:v>2035.12624993058</c:v>
                </c:pt>
                <c:pt idx="128">
                  <c:v>2036.06095476329</c:v>
                </c:pt>
                <c:pt idx="129">
                  <c:v>2041.12518493326</c:v>
                </c:pt>
                <c:pt idx="130">
                  <c:v>2049.91426685972</c:v>
                </c:pt>
                <c:pt idx="131">
                  <c:v>2062.45409426467</c:v>
                </c:pt>
                <c:pt idx="132">
                  <c:v>2079.19168632198</c:v>
                </c:pt>
                <c:pt idx="133">
                  <c:v>2100.92843513252</c:v>
                </c:pt>
                <c:pt idx="134">
                  <c:v>2128.70717927977</c:v>
                </c:pt>
                <c:pt idx="135">
                  <c:v>2163.66999134336</c:v>
                </c:pt>
                <c:pt idx="136">
                  <c:v>2206.90623163648</c:v>
                </c:pt>
                <c:pt idx="137">
                  <c:v>2259.30978770352</c:v>
                </c:pt>
                <c:pt idx="138">
                  <c:v>2321.46099709448</c:v>
                </c:pt>
                <c:pt idx="139">
                  <c:v>2393.5435646206</c:v>
                </c:pt>
                <c:pt idx="140">
                  <c:v>2475.30106226668</c:v>
                </c:pt>
                <c:pt idx="141">
                  <c:v>2566.03244861293</c:v>
                </c:pt>
                <c:pt idx="142">
                  <c:v>2664.62221895922</c:v>
                </c:pt>
                <c:pt idx="143">
                  <c:v>2769.59859914014</c:v>
                </c:pt>
                <c:pt idx="144">
                  <c:v>2879.21251428488</c:v>
                </c:pt>
                <c:pt idx="145">
                  <c:v>2991.53050954273</c:v>
                </c:pt>
                <c:pt idx="146">
                  <c:v>3104.53587606055</c:v>
                </c:pt>
                <c:pt idx="147">
                  <c:v>3216.23348698389</c:v>
                </c:pt>
                <c:pt idx="148">
                  <c:v>3324.75495636833</c:v>
                </c:pt>
                <c:pt idx="149">
                  <c:v>3428.46154748228</c:v>
                </c:pt>
                <c:pt idx="150">
                  <c:v>3526.04276967695</c:v>
                </c:pt>
                <c:pt idx="151">
                  <c:v>3616.60889805987</c:v>
                </c:pt>
                <c:pt idx="152">
                  <c:v>3699.77583442252</c:v>
                </c:pt>
                <c:pt idx="153">
                  <c:v>3775.74086991375</c:v>
                </c:pt>
                <c:pt idx="154">
                  <c:v>3845.34799120915</c:v>
                </c:pt>
                <c:pt idx="155">
                  <c:v>3910.1412526721</c:v>
                </c:pt>
                <c:pt idx="156">
                  <c:v>3972.40414108941</c:v>
                </c:pt>
                <c:pt idx="157">
                  <c:v>4035.18138779633</c:v>
                </c:pt>
                <c:pt idx="158">
                  <c:v>4102.27687760899</c:v>
                </c:pt>
                <c:pt idx="159">
                  <c:v>4178.21679897902</c:v>
                </c:pt>
                <c:pt idx="160">
                  <c:v>4268.16097249784</c:v>
                </c:pt>
                <c:pt idx="161">
                  <c:v>4377.73814391046</c:v>
                </c:pt>
                <c:pt idx="162">
                  <c:v>4512.77490368791</c:v>
                </c:pt>
                <c:pt idx="163">
                  <c:v>4678.88627953137</c:v>
                </c:pt>
                <c:pt idx="164">
                  <c:v>4880.90373515811</c:v>
                </c:pt>
                <c:pt idx="165">
                  <c:v>5122.13831092744</c:v>
                </c:pt>
                <c:pt idx="166">
                  <c:v>5403.51598196297</c:v>
                </c:pt>
                <c:pt idx="167">
                  <c:v>5722.67699755627</c:v>
                </c:pt>
                <c:pt idx="168">
                  <c:v>6073.19124856773</c:v>
                </c:pt>
                <c:pt idx="169">
                  <c:v>6444.08937890519</c:v>
                </c:pt>
                <c:pt idx="170">
                  <c:v>6819.92092942252</c:v>
                </c:pt>
                <c:pt idx="171">
                  <c:v>7181.50520974383</c:v>
                </c:pt>
                <c:pt idx="172">
                  <c:v>7507.42968316651</c:v>
                </c:pt>
                <c:pt idx="173">
                  <c:v>7776.1882248795</c:v>
                </c:pt>
                <c:pt idx="174">
                  <c:v>7968.6755948845</c:v>
                </c:pt>
                <c:pt idx="175">
                  <c:v>8070.61848134208</c:v>
                </c:pt>
                <c:pt idx="176">
                  <c:v>8074.47880054991</c:v>
                </c:pt>
                <c:pt idx="177">
                  <c:v>7980.43932603365</c:v>
                </c:pt>
                <c:pt idx="178">
                  <c:v>7796.26472497634</c:v>
                </c:pt>
                <c:pt idx="179">
                  <c:v>7536.07407166118</c:v>
                </c:pt>
                <c:pt idx="180">
                  <c:v>7218.29323303502</c:v>
                </c:pt>
                <c:pt idx="181">
                  <c:v>6863.21044825678</c:v>
                </c:pt>
                <c:pt idx="182">
                  <c:v>6490.59732871412</c:v>
                </c:pt>
                <c:pt idx="183">
                  <c:v>6117.78172626841</c:v>
                </c:pt>
                <c:pt idx="184">
                  <c:v>5758.40502379375</c:v>
                </c:pt>
                <c:pt idx="185">
                  <c:v>5421.9186635903</c:v>
                </c:pt>
                <c:pt idx="186">
                  <c:v>5113.72387698697</c:v>
                </c:pt>
                <c:pt idx="187">
                  <c:v>4835.76606772722</c:v>
                </c:pt>
                <c:pt idx="188">
                  <c:v>4587.36806902598</c:v>
                </c:pt>
                <c:pt idx="189">
                  <c:v>4366.11159808185</c:v>
                </c:pt>
                <c:pt idx="190">
                  <c:v>4168.63085723733</c:v>
                </c:pt>
                <c:pt idx="191">
                  <c:v>3991.24372247839</c:v>
                </c:pt>
                <c:pt idx="192">
                  <c:v>3830.39828397703</c:v>
                </c:pt>
                <c:pt idx="193">
                  <c:v>3682.94818989548</c:v>
                </c:pt>
                <c:pt idx="194">
                  <c:v>3546.28891838811</c:v>
                </c:pt>
                <c:pt idx="195">
                  <c:v>3418.39251269407</c:v>
                </c:pt>
                <c:pt idx="196">
                  <c:v>3297.77548687105</c:v>
                </c:pt>
                <c:pt idx="197">
                  <c:v>3183.42797152591</c:v>
                </c:pt>
                <c:pt idx="198">
                  <c:v>3074.72475262636</c:v>
                </c:pt>
                <c:pt idx="199">
                  <c:v>2971.3322883844</c:v>
                </c:pt>
                <c:pt idx="200">
                  <c:v>2873.12065582208</c:v>
                </c:pt>
                <c:pt idx="201">
                  <c:v>2780.08566438988</c:v>
                </c:pt>
                <c:pt idx="202">
                  <c:v>2692.28380768627</c:v>
                </c:pt>
                <c:pt idx="203">
                  <c:v>2609.78099066608</c:v>
                </c:pt>
                <c:pt idx="204">
                  <c:v>2532.61480719581</c:v>
                </c:pt>
                <c:pt idx="205">
                  <c:v>2460.76936879573</c:v>
                </c:pt>
                <c:pt idx="206">
                  <c:v>2394.16118570113</c:v>
                </c:pt>
                <c:pt idx="207">
                  <c:v>2332.63430841443</c:v>
                </c:pt>
                <c:pt idx="208">
                  <c:v>2275.96281026465</c:v>
                </c:pt>
                <c:pt idx="209">
                  <c:v>2223.85869921066</c:v>
                </c:pt>
                <c:pt idx="210">
                  <c:v>2175.98346346385</c:v>
                </c:pt>
                <c:pt idx="211">
                  <c:v>2131.96165344376</c:v>
                </c:pt>
                <c:pt idx="212">
                  <c:v>2091.39515454298</c:v>
                </c:pt>
                <c:pt idx="213">
                  <c:v>2053.87708436386</c:v>
                </c:pt>
                <c:pt idx="214">
                  <c:v>2019.00453030238</c:v>
                </c:pt>
                <c:pt idx="215">
                  <c:v>1986.38960860866</c:v>
                </c:pt>
                <c:pt idx="216">
                  <c:v>1955.66855961488</c:v>
                </c:pt>
                <c:pt idx="217">
                  <c:v>1926.50878653626</c:v>
                </c:pt>
                <c:pt idx="218">
                  <c:v>1898.61389323821</c:v>
                </c:pt>
                <c:pt idx="219">
                  <c:v>1871.72688022828</c:v>
                </c:pt>
                <c:pt idx="220">
                  <c:v>1845.63172187672</c:v>
                </c:pt>
                <c:pt idx="221">
                  <c:v>1820.15357772278</c:v>
                </c:pt>
                <c:pt idx="222">
                  <c:v>1795.15789401944</c:v>
                </c:pt>
                <c:pt idx="223">
                  <c:v>1770.54863590705</c:v>
                </c:pt>
                <c:pt idx="224">
                  <c:v>1746.26586274375</c:v>
                </c:pt>
                <c:pt idx="225">
                  <c:v>1722.28282511001</c:v>
                </c:pt>
                <c:pt idx="226">
                  <c:v>1698.60272656675</c:v>
                </c:pt>
                <c:pt idx="227">
                  <c:v>1675.25525981849</c:v>
                </c:pt>
                <c:pt idx="228">
                  <c:v>1652.29299776843</c:v>
                </c:pt>
                <c:pt idx="229">
                  <c:v>1629.78769628737</c:v>
                </c:pt>
                <c:pt idx="230">
                  <c:v>1607.8265477907</c:v>
                </c:pt>
                <c:pt idx="231">
                  <c:v>1586.5084127766</c:v>
                </c:pt>
                <c:pt idx="232">
                  <c:v>1565.9400497834</c:v>
                </c:pt>
                <c:pt idx="233">
                  <c:v>1546.23236199984</c:v>
                </c:pt>
                <c:pt idx="234">
                  <c:v>1527.49668012386</c:v>
                </c:pt>
                <c:pt idx="235">
                  <c:v>1509.84110510308</c:v>
                </c:pt>
                <c:pt idx="236">
                  <c:v>1493.36694021872</c:v>
                </c:pt>
                <c:pt idx="237">
                  <c:v>1478.16524876936</c:v>
                </c:pt>
                <c:pt idx="238">
                  <c:v>1464.31358061791</c:v>
                </c:pt>
                <c:pt idx="239">
                  <c:v>1451.8729174087</c:v>
                </c:pt>
                <c:pt idx="240">
                  <c:v>1440.88489174315</c:v>
                </c:pt>
                <c:pt idx="241">
                  <c:v>1431.36933950587</c:v>
                </c:pt>
                <c:pt idx="242">
                  <c:v>1423.32224642222</c:v>
                </c:pt>
                <c:pt idx="243">
                  <c:v>1416.71414945822</c:v>
                </c:pt>
                <c:pt idx="244">
                  <c:v>1411.48905059669</c:v>
                </c:pt>
                <c:pt idx="245">
                  <c:v>1407.56389469893</c:v>
                </c:pt>
                <c:pt idx="246">
                  <c:v>1404.82865456857</c:v>
                </c:pt>
                <c:pt idx="247">
                  <c:v>1403.14705507794</c:v>
                </c:pt>
                <c:pt idx="248">
                  <c:v>1402.35795453527</c:v>
                </c:pt>
                <c:pt idx="249">
                  <c:v>1402.27738573407</c:v>
                </c:pt>
                <c:pt idx="250">
                  <c:v>1402.70124183043</c:v>
                </c:pt>
                <c:pt idx="251">
                  <c:v>1403.40857395324</c:v>
                </c:pt>
                <c:pt idx="252">
                  <c:v>1404.16544897396</c:v>
                </c:pt>
                <c:pt idx="253">
                  <c:v>1404.72929792498</c:v>
                </c:pt>
                <c:pt idx="254">
                  <c:v>1404.85366897782</c:v>
                </c:pt>
                <c:pt idx="255">
                  <c:v>1404.29328449572</c:v>
                </c:pt>
                <c:pt idx="256">
                  <c:v>1402.80929025151</c:v>
                </c:pt>
                <c:pt idx="257">
                  <c:v>1400.17457717238</c:v>
                </c:pt>
                <c:pt idx="258">
                  <c:v>1396.17905255958</c:v>
                </c:pt>
                <c:pt idx="259">
                  <c:v>1390.63473912367</c:v>
                </c:pt>
                <c:pt idx="260">
                  <c:v>1383.38058671685</c:v>
                </c:pt>
                <c:pt idx="261">
                  <c:v>1374.28689351478</c:v>
                </c:pt>
                <c:pt idx="262">
                  <c:v>1363.25925062474</c:v>
                </c:pt>
                <c:pt idx="263">
                  <c:v>1350.24194655078</c:v>
                </c:pt>
                <c:pt idx="264">
                  <c:v>1335.22079537766</c:v>
                </c:pt>
                <c:pt idx="265">
                  <c:v>1318.22538458716</c:v>
                </c:pt>
                <c:pt idx="266">
                  <c:v>1299.33077463863</c:v>
                </c:pt>
                <c:pt idx="267">
                  <c:v>1278.65872225653</c:v>
                </c:pt>
                <c:pt idx="268">
                  <c:v>1256.37854196096</c:v>
                </c:pt>
                <c:pt idx="269">
                  <c:v>1232.70776441876</c:v>
                </c:pt>
                <c:pt idx="270">
                  <c:v>1207.9127931829</c:v>
                </c:pt>
                <c:pt idx="271">
                  <c:v>1182.30979836426</c:v>
                </c:pt>
                <c:pt idx="272">
                  <c:v>1156.2661068282</c:v>
                </c:pt>
                <c:pt idx="273">
                  <c:v>1130.20233419522</c:v>
                </c:pt>
                <c:pt idx="274">
                  <c:v>1104.59541752709</c:v>
                </c:pt>
                <c:pt idx="275">
                  <c:v>1079.98282207551</c:v>
                </c:pt>
                <c:pt idx="276">
                  <c:v>1057.19034830918</c:v>
                </c:pt>
                <c:pt idx="277">
                  <c:v>1065.99201406138</c:v>
                </c:pt>
                <c:pt idx="278">
                  <c:v>1804.85842137727</c:v>
                </c:pt>
                <c:pt idx="279">
                  <c:v>5154.15119403812</c:v>
                </c:pt>
                <c:pt idx="280">
                  <c:v>5370.69406697441</c:v>
                </c:pt>
                <c:pt idx="281">
                  <c:v>1913.1109789025</c:v>
                </c:pt>
                <c:pt idx="282">
                  <c:v>1032.02809720449</c:v>
                </c:pt>
                <c:pt idx="283">
                  <c:v>1001.94260361027</c:v>
                </c:pt>
                <c:pt idx="284">
                  <c:v>1016.18160321711</c:v>
                </c:pt>
                <c:pt idx="285">
                  <c:v>1035.9304690295</c:v>
                </c:pt>
                <c:pt idx="286">
                  <c:v>1058.9001189946</c:v>
                </c:pt>
                <c:pt idx="287">
                  <c:v>1082.06259290412</c:v>
                </c:pt>
                <c:pt idx="288">
                  <c:v>1101.49727723279</c:v>
                </c:pt>
                <c:pt idx="289">
                  <c:v>1112.86248307576</c:v>
                </c:pt>
                <c:pt idx="290">
                  <c:v>1112.12443658809</c:v>
                </c:pt>
                <c:pt idx="291">
                  <c:v>1096.37384441114</c:v>
                </c:pt>
                <c:pt idx="292">
                  <c:v>1064.48086441203</c:v>
                </c:pt>
                <c:pt idx="293">
                  <c:v>1017.36122874291</c:v>
                </c:pt>
                <c:pt idx="294">
                  <c:v>957.756229855004</c:v>
                </c:pt>
                <c:pt idx="295">
                  <c:v>889.608335318855</c:v>
                </c:pt>
                <c:pt idx="296">
                  <c:v>817.251845700079</c:v>
                </c:pt>
                <c:pt idx="297">
                  <c:v>744.670424458964</c:v>
                </c:pt>
                <c:pt idx="298">
                  <c:v>675.000758575646</c:v>
                </c:pt>
                <c:pt idx="299">
                  <c:v>610.338608595763</c:v>
                </c:pt>
                <c:pt idx="300">
                  <c:v>551.796207181518</c:v>
                </c:pt>
                <c:pt idx="301">
                  <c:v>499.706985857198</c:v>
                </c:pt>
                <c:pt idx="302">
                  <c:v>453.875245141108</c:v>
                </c:pt>
                <c:pt idx="303">
                  <c:v>413.801219281036</c:v>
                </c:pt>
                <c:pt idx="304">
                  <c:v>378.850188859698</c:v>
                </c:pt>
                <c:pt idx="305">
                  <c:v>348.362411446992</c:v>
                </c:pt>
                <c:pt idx="306">
                  <c:v>321.714976935826</c:v>
                </c:pt>
                <c:pt idx="307">
                  <c:v>298.350468110834</c:v>
                </c:pt>
                <c:pt idx="308">
                  <c:v>277.785456710814</c:v>
                </c:pt>
              </c:numCache>
            </c:numRef>
          </c:yVal>
          <c:smooth val="0"/>
        </c:ser>
        <c:axId val="93717399"/>
        <c:axId val="53314584"/>
      </c:scatterChart>
      <c:valAx>
        <c:axId val="93717399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584"/>
        <c:crossesAt val="0"/>
        <c:crossBetween val="midCat"/>
      </c:valAx>
      <c:valAx>
        <c:axId val="533145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3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357214559245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10536674977037"/>
          <c:w val="0.944566308510243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406</c:f>
              <c:numCache>
                <c:formatCode>General</c:formatCode>
                <c:ptCount val="405"/>
                <c:pt idx="0">
                  <c:v>330.91943</c:v>
                </c:pt>
                <c:pt idx="1">
                  <c:v>331.46954</c:v>
                </c:pt>
                <c:pt idx="2">
                  <c:v>332.0174</c:v>
                </c:pt>
                <c:pt idx="3">
                  <c:v>332.56744</c:v>
                </c:pt>
                <c:pt idx="4">
                  <c:v>333.11526</c:v>
                </c:pt>
                <c:pt idx="5">
                  <c:v>333.66302</c:v>
                </c:pt>
                <c:pt idx="6">
                  <c:v>334.21298</c:v>
                </c:pt>
                <c:pt idx="7">
                  <c:v>334.76068</c:v>
                </c:pt>
                <c:pt idx="8">
                  <c:v>335.30835</c:v>
                </c:pt>
                <c:pt idx="9">
                  <c:v>335.85825</c:v>
                </c:pt>
                <c:pt idx="10">
                  <c:v>336.40585</c:v>
                </c:pt>
                <c:pt idx="11">
                  <c:v>336.95343</c:v>
                </c:pt>
                <c:pt idx="12">
                  <c:v>337.5032</c:v>
                </c:pt>
                <c:pt idx="13">
                  <c:v>338.05072</c:v>
                </c:pt>
                <c:pt idx="14">
                  <c:v>338.59821</c:v>
                </c:pt>
                <c:pt idx="15">
                  <c:v>339.14786</c:v>
                </c:pt>
                <c:pt idx="16">
                  <c:v>339.69528</c:v>
                </c:pt>
                <c:pt idx="17">
                  <c:v>340.24268</c:v>
                </c:pt>
                <c:pt idx="18">
                  <c:v>340.79004</c:v>
                </c:pt>
                <c:pt idx="19">
                  <c:v>341.3396</c:v>
                </c:pt>
                <c:pt idx="20">
                  <c:v>341.8869</c:v>
                </c:pt>
                <c:pt idx="21">
                  <c:v>342.43414</c:v>
                </c:pt>
                <c:pt idx="22">
                  <c:v>342.98361</c:v>
                </c:pt>
                <c:pt idx="23">
                  <c:v>343.53082</c:v>
                </c:pt>
                <c:pt idx="24">
                  <c:v>344.07797</c:v>
                </c:pt>
                <c:pt idx="25">
                  <c:v>344.62512</c:v>
                </c:pt>
                <c:pt idx="26">
                  <c:v>345.17444</c:v>
                </c:pt>
                <c:pt idx="27">
                  <c:v>345.72153</c:v>
                </c:pt>
                <c:pt idx="28">
                  <c:v>346.26859</c:v>
                </c:pt>
                <c:pt idx="29">
                  <c:v>346.81558</c:v>
                </c:pt>
                <c:pt idx="30">
                  <c:v>347.36478</c:v>
                </c:pt>
                <c:pt idx="31">
                  <c:v>347.91174</c:v>
                </c:pt>
                <c:pt idx="32">
                  <c:v>348.45865</c:v>
                </c:pt>
                <c:pt idx="33">
                  <c:v>349.00555</c:v>
                </c:pt>
                <c:pt idx="34">
                  <c:v>349.5524</c:v>
                </c:pt>
                <c:pt idx="35">
                  <c:v>350.10144</c:v>
                </c:pt>
                <c:pt idx="36">
                  <c:v>350.64825</c:v>
                </c:pt>
                <c:pt idx="37">
                  <c:v>351.19501</c:v>
                </c:pt>
                <c:pt idx="38">
                  <c:v>351.74173</c:v>
                </c:pt>
                <c:pt idx="39">
                  <c:v>352.28845</c:v>
                </c:pt>
                <c:pt idx="40">
                  <c:v>352.83511</c:v>
                </c:pt>
                <c:pt idx="41">
                  <c:v>353.38397</c:v>
                </c:pt>
                <c:pt idx="42">
                  <c:v>353.93057</c:v>
                </c:pt>
                <c:pt idx="43">
                  <c:v>354.47714</c:v>
                </c:pt>
                <c:pt idx="44">
                  <c:v>355.02368</c:v>
                </c:pt>
                <c:pt idx="45">
                  <c:v>355.57019</c:v>
                </c:pt>
                <c:pt idx="46">
                  <c:v>356.11667</c:v>
                </c:pt>
                <c:pt idx="47">
                  <c:v>356.66534</c:v>
                </c:pt>
                <c:pt idx="48">
                  <c:v>357.21176</c:v>
                </c:pt>
                <c:pt idx="49">
                  <c:v>357.75815</c:v>
                </c:pt>
                <c:pt idx="50">
                  <c:v>358.3045</c:v>
                </c:pt>
                <c:pt idx="51">
                  <c:v>358.85083</c:v>
                </c:pt>
                <c:pt idx="52">
                  <c:v>359.39713</c:v>
                </c:pt>
                <c:pt idx="53">
                  <c:v>359.94339</c:v>
                </c:pt>
                <c:pt idx="54">
                  <c:v>360.48962</c:v>
                </c:pt>
                <c:pt idx="55">
                  <c:v>361.03583</c:v>
                </c:pt>
                <c:pt idx="56">
                  <c:v>361.58197</c:v>
                </c:pt>
                <c:pt idx="57">
                  <c:v>362.13034</c:v>
                </c:pt>
                <c:pt idx="58">
                  <c:v>362.67645</c:v>
                </c:pt>
                <c:pt idx="59">
                  <c:v>363.2225</c:v>
                </c:pt>
                <c:pt idx="60">
                  <c:v>363.76855</c:v>
                </c:pt>
                <c:pt idx="61">
                  <c:v>364.31458</c:v>
                </c:pt>
                <c:pt idx="62">
                  <c:v>364.86053</c:v>
                </c:pt>
                <c:pt idx="63">
                  <c:v>365.40649</c:v>
                </c:pt>
                <c:pt idx="64">
                  <c:v>365.95242</c:v>
                </c:pt>
                <c:pt idx="65">
                  <c:v>366.49829</c:v>
                </c:pt>
                <c:pt idx="66">
                  <c:v>367.04416</c:v>
                </c:pt>
                <c:pt idx="67">
                  <c:v>367.58997</c:v>
                </c:pt>
                <c:pt idx="68">
                  <c:v>368.13577</c:v>
                </c:pt>
                <c:pt idx="69">
                  <c:v>368.68152</c:v>
                </c:pt>
                <c:pt idx="70">
                  <c:v>369.22726</c:v>
                </c:pt>
                <c:pt idx="71">
                  <c:v>369.77295</c:v>
                </c:pt>
                <c:pt idx="72">
                  <c:v>370.31863</c:v>
                </c:pt>
                <c:pt idx="73">
                  <c:v>370.86426</c:v>
                </c:pt>
                <c:pt idx="74">
                  <c:v>371.40985</c:v>
                </c:pt>
                <c:pt idx="75">
                  <c:v>371.95544</c:v>
                </c:pt>
                <c:pt idx="76">
                  <c:v>372.50098</c:v>
                </c:pt>
                <c:pt idx="77">
                  <c:v>373.04648</c:v>
                </c:pt>
                <c:pt idx="78">
                  <c:v>373.59198</c:v>
                </c:pt>
                <c:pt idx="79">
                  <c:v>374.13742</c:v>
                </c:pt>
                <c:pt idx="80">
                  <c:v>374.68283</c:v>
                </c:pt>
                <c:pt idx="81">
                  <c:v>375.22821</c:v>
                </c:pt>
                <c:pt idx="82">
                  <c:v>375.77356</c:v>
                </c:pt>
                <c:pt idx="83">
                  <c:v>376.31891</c:v>
                </c:pt>
                <c:pt idx="84">
                  <c:v>376.8642</c:v>
                </c:pt>
                <c:pt idx="85">
                  <c:v>377.40945</c:v>
                </c:pt>
                <c:pt idx="86">
                  <c:v>377.95245</c:v>
                </c:pt>
                <c:pt idx="87">
                  <c:v>378.49765</c:v>
                </c:pt>
                <c:pt idx="88">
                  <c:v>379.04282</c:v>
                </c:pt>
                <c:pt idx="89">
                  <c:v>379.58795</c:v>
                </c:pt>
                <c:pt idx="90">
                  <c:v>380.13306</c:v>
                </c:pt>
                <c:pt idx="91">
                  <c:v>380.67813</c:v>
                </c:pt>
                <c:pt idx="92">
                  <c:v>381.22318</c:v>
                </c:pt>
                <c:pt idx="93">
                  <c:v>381.76819</c:v>
                </c:pt>
                <c:pt idx="94">
                  <c:v>382.31317</c:v>
                </c:pt>
                <c:pt idx="95">
                  <c:v>382.8559</c:v>
                </c:pt>
                <c:pt idx="96">
                  <c:v>383.40082</c:v>
                </c:pt>
                <c:pt idx="97">
                  <c:v>383.94571</c:v>
                </c:pt>
                <c:pt idx="98">
                  <c:v>384.49057</c:v>
                </c:pt>
                <c:pt idx="99">
                  <c:v>385.0354</c:v>
                </c:pt>
                <c:pt idx="100">
                  <c:v>385.5802</c:v>
                </c:pt>
                <c:pt idx="101">
                  <c:v>386.12494</c:v>
                </c:pt>
                <c:pt idx="102">
                  <c:v>386.66748</c:v>
                </c:pt>
                <c:pt idx="103">
                  <c:v>387.21216</c:v>
                </c:pt>
                <c:pt idx="104">
                  <c:v>387.75684</c:v>
                </c:pt>
                <c:pt idx="105">
                  <c:v>388.30148</c:v>
                </c:pt>
                <c:pt idx="106">
                  <c:v>388.84607</c:v>
                </c:pt>
                <c:pt idx="107">
                  <c:v>389.39066</c:v>
                </c:pt>
                <c:pt idx="108">
                  <c:v>389.93298</c:v>
                </c:pt>
                <c:pt idx="109">
                  <c:v>390.47751</c:v>
                </c:pt>
                <c:pt idx="110">
                  <c:v>391.02197</c:v>
                </c:pt>
                <c:pt idx="111">
                  <c:v>391.56644</c:v>
                </c:pt>
                <c:pt idx="112">
                  <c:v>392.10864</c:v>
                </c:pt>
                <c:pt idx="113">
                  <c:v>392.65305</c:v>
                </c:pt>
                <c:pt idx="114">
                  <c:v>393.19739</c:v>
                </c:pt>
                <c:pt idx="115">
                  <c:v>393.74173</c:v>
                </c:pt>
                <c:pt idx="116">
                  <c:v>394.28601</c:v>
                </c:pt>
                <c:pt idx="117">
                  <c:v>394.82806</c:v>
                </c:pt>
                <c:pt idx="118">
                  <c:v>395.37228</c:v>
                </c:pt>
                <c:pt idx="119">
                  <c:v>395.9165</c:v>
                </c:pt>
                <c:pt idx="120">
                  <c:v>396.46066</c:v>
                </c:pt>
                <c:pt idx="121">
                  <c:v>397.00259</c:v>
                </c:pt>
                <c:pt idx="122">
                  <c:v>397.54672</c:v>
                </c:pt>
                <c:pt idx="123">
                  <c:v>398.09079</c:v>
                </c:pt>
                <c:pt idx="124">
                  <c:v>398.63263</c:v>
                </c:pt>
                <c:pt idx="125">
                  <c:v>399.17664</c:v>
                </c:pt>
                <c:pt idx="126">
                  <c:v>399.72061</c:v>
                </c:pt>
                <c:pt idx="127">
                  <c:v>400.26459</c:v>
                </c:pt>
                <c:pt idx="128">
                  <c:v>400.80627</c:v>
                </c:pt>
                <c:pt idx="129">
                  <c:v>401.35019</c:v>
                </c:pt>
                <c:pt idx="130">
                  <c:v>401.89404</c:v>
                </c:pt>
                <c:pt idx="131">
                  <c:v>402.43567</c:v>
                </c:pt>
                <c:pt idx="132">
                  <c:v>402.97946</c:v>
                </c:pt>
                <c:pt idx="133">
                  <c:v>403.52322</c:v>
                </c:pt>
                <c:pt idx="134">
                  <c:v>404.06476</c:v>
                </c:pt>
                <c:pt idx="135">
                  <c:v>404.60846</c:v>
                </c:pt>
                <c:pt idx="136">
                  <c:v>405.15213</c:v>
                </c:pt>
                <c:pt idx="137">
                  <c:v>405.69357</c:v>
                </c:pt>
                <c:pt idx="138">
                  <c:v>406.23718</c:v>
                </c:pt>
                <c:pt idx="139">
                  <c:v>406.77856</c:v>
                </c:pt>
                <c:pt idx="140">
                  <c:v>407.32211</c:v>
                </c:pt>
                <c:pt idx="141">
                  <c:v>407.86563</c:v>
                </c:pt>
                <c:pt idx="142">
                  <c:v>408.40689</c:v>
                </c:pt>
                <c:pt idx="143">
                  <c:v>408.95035</c:v>
                </c:pt>
                <c:pt idx="144">
                  <c:v>409.49377</c:v>
                </c:pt>
                <c:pt idx="145">
                  <c:v>410.03497</c:v>
                </c:pt>
                <c:pt idx="146">
                  <c:v>410.57834</c:v>
                </c:pt>
                <c:pt idx="147">
                  <c:v>411.11945</c:v>
                </c:pt>
                <c:pt idx="148">
                  <c:v>411.66275</c:v>
                </c:pt>
                <c:pt idx="149">
                  <c:v>412.20383</c:v>
                </c:pt>
                <c:pt idx="150">
                  <c:v>412.74707</c:v>
                </c:pt>
                <c:pt idx="151">
                  <c:v>413.29028</c:v>
                </c:pt>
                <c:pt idx="152">
                  <c:v>413.83124</c:v>
                </c:pt>
                <c:pt idx="153">
                  <c:v>414.37439</c:v>
                </c:pt>
                <c:pt idx="154">
                  <c:v>414.91531</c:v>
                </c:pt>
                <c:pt idx="155">
                  <c:v>415.45837</c:v>
                </c:pt>
                <c:pt idx="156">
                  <c:v>415.99924</c:v>
                </c:pt>
                <c:pt idx="157">
                  <c:v>416.54227</c:v>
                </c:pt>
                <c:pt idx="158">
                  <c:v>417.08304</c:v>
                </c:pt>
                <c:pt idx="159">
                  <c:v>417.62601</c:v>
                </c:pt>
                <c:pt idx="160">
                  <c:v>418.16672</c:v>
                </c:pt>
                <c:pt idx="161">
                  <c:v>418.70963</c:v>
                </c:pt>
                <c:pt idx="162">
                  <c:v>419.25031</c:v>
                </c:pt>
                <c:pt idx="163">
                  <c:v>419.79312</c:v>
                </c:pt>
                <c:pt idx="164">
                  <c:v>420.33374</c:v>
                </c:pt>
                <c:pt idx="165">
                  <c:v>420.8765</c:v>
                </c:pt>
                <c:pt idx="166">
                  <c:v>421.41705</c:v>
                </c:pt>
                <c:pt idx="167">
                  <c:v>421.95975</c:v>
                </c:pt>
                <c:pt idx="168">
                  <c:v>422.50024</c:v>
                </c:pt>
                <c:pt idx="169">
                  <c:v>423.04288</c:v>
                </c:pt>
                <c:pt idx="170">
                  <c:v>423.58331</c:v>
                </c:pt>
                <c:pt idx="171">
                  <c:v>424.12589</c:v>
                </c:pt>
                <c:pt idx="172">
                  <c:v>424.66626</c:v>
                </c:pt>
                <c:pt idx="173">
                  <c:v>425.20877</c:v>
                </c:pt>
                <c:pt idx="174">
                  <c:v>425.74908</c:v>
                </c:pt>
                <c:pt idx="175">
                  <c:v>426.29153</c:v>
                </c:pt>
                <c:pt idx="176">
                  <c:v>426.83179</c:v>
                </c:pt>
                <c:pt idx="177">
                  <c:v>427.37198</c:v>
                </c:pt>
                <c:pt idx="178">
                  <c:v>427.91434</c:v>
                </c:pt>
                <c:pt idx="179">
                  <c:v>428.4545</c:v>
                </c:pt>
                <c:pt idx="180">
                  <c:v>428.9968</c:v>
                </c:pt>
                <c:pt idx="181">
                  <c:v>429.53687</c:v>
                </c:pt>
                <c:pt idx="182">
                  <c:v>430.07693</c:v>
                </c:pt>
                <c:pt idx="183">
                  <c:v>430.61914</c:v>
                </c:pt>
                <c:pt idx="184">
                  <c:v>431.15912</c:v>
                </c:pt>
                <c:pt idx="185">
                  <c:v>431.70129</c:v>
                </c:pt>
                <c:pt idx="186">
                  <c:v>432.24121</c:v>
                </c:pt>
                <c:pt idx="187">
                  <c:v>432.7811</c:v>
                </c:pt>
                <c:pt idx="188">
                  <c:v>433.32318</c:v>
                </c:pt>
                <c:pt idx="189">
                  <c:v>433.86301</c:v>
                </c:pt>
                <c:pt idx="190">
                  <c:v>434.4028</c:v>
                </c:pt>
                <c:pt idx="191">
                  <c:v>434.94476</c:v>
                </c:pt>
                <c:pt idx="192">
                  <c:v>435.48453</c:v>
                </c:pt>
                <c:pt idx="193">
                  <c:v>436.02423</c:v>
                </c:pt>
                <c:pt idx="194">
                  <c:v>436.5661</c:v>
                </c:pt>
                <c:pt idx="195">
                  <c:v>437.10574</c:v>
                </c:pt>
                <c:pt idx="196">
                  <c:v>437.64536</c:v>
                </c:pt>
                <c:pt idx="197">
                  <c:v>438.18716</c:v>
                </c:pt>
                <c:pt idx="198">
                  <c:v>438.72672</c:v>
                </c:pt>
                <c:pt idx="199">
                  <c:v>439.26624</c:v>
                </c:pt>
                <c:pt idx="200">
                  <c:v>439.80792</c:v>
                </c:pt>
                <c:pt idx="201">
                  <c:v>440.34741</c:v>
                </c:pt>
                <c:pt idx="202">
                  <c:v>440.88684</c:v>
                </c:pt>
                <c:pt idx="203">
                  <c:v>441.42624</c:v>
                </c:pt>
                <c:pt idx="204">
                  <c:v>441.9678</c:v>
                </c:pt>
                <c:pt idx="205">
                  <c:v>442.50714</c:v>
                </c:pt>
                <c:pt idx="206">
                  <c:v>443.04645</c:v>
                </c:pt>
                <c:pt idx="207">
                  <c:v>443.58792</c:v>
                </c:pt>
                <c:pt idx="208">
                  <c:v>444.1272</c:v>
                </c:pt>
                <c:pt idx="209">
                  <c:v>444.66641</c:v>
                </c:pt>
                <c:pt idx="210">
                  <c:v>445.2056</c:v>
                </c:pt>
                <c:pt idx="211">
                  <c:v>445.74475</c:v>
                </c:pt>
                <c:pt idx="212">
                  <c:v>446.28607</c:v>
                </c:pt>
                <c:pt idx="213">
                  <c:v>446.82516</c:v>
                </c:pt>
                <c:pt idx="214">
                  <c:v>447.36423</c:v>
                </c:pt>
                <c:pt idx="215">
                  <c:v>447.90326</c:v>
                </c:pt>
                <c:pt idx="216">
                  <c:v>448.44446</c:v>
                </c:pt>
                <c:pt idx="217">
                  <c:v>448.98343</c:v>
                </c:pt>
                <c:pt idx="218">
                  <c:v>449.52237</c:v>
                </c:pt>
                <c:pt idx="219">
                  <c:v>450.06131</c:v>
                </c:pt>
                <c:pt idx="220">
                  <c:v>450.60019</c:v>
                </c:pt>
                <c:pt idx="221">
                  <c:v>451.14124</c:v>
                </c:pt>
                <c:pt idx="222">
                  <c:v>451.68005</c:v>
                </c:pt>
                <c:pt idx="223">
                  <c:v>452.21884</c:v>
                </c:pt>
                <c:pt idx="224">
                  <c:v>452.7576</c:v>
                </c:pt>
                <c:pt idx="225">
                  <c:v>453.29633</c:v>
                </c:pt>
                <c:pt idx="226">
                  <c:v>453.83502</c:v>
                </c:pt>
                <c:pt idx="227">
                  <c:v>454.37369</c:v>
                </c:pt>
                <c:pt idx="228">
                  <c:v>454.91452</c:v>
                </c:pt>
                <c:pt idx="229">
                  <c:v>455.45313</c:v>
                </c:pt>
                <c:pt idx="230">
                  <c:v>455.9917</c:v>
                </c:pt>
                <c:pt idx="231">
                  <c:v>456.53024</c:v>
                </c:pt>
                <c:pt idx="232">
                  <c:v>457.06876</c:v>
                </c:pt>
                <c:pt idx="233">
                  <c:v>457.60724</c:v>
                </c:pt>
                <c:pt idx="234">
                  <c:v>458.14569</c:v>
                </c:pt>
                <c:pt idx="235">
                  <c:v>458.68411</c:v>
                </c:pt>
                <c:pt idx="236">
                  <c:v>459.2247</c:v>
                </c:pt>
                <c:pt idx="237">
                  <c:v>459.76306</c:v>
                </c:pt>
                <c:pt idx="238">
                  <c:v>460.30139</c:v>
                </c:pt>
                <c:pt idx="239">
                  <c:v>460.83969</c:v>
                </c:pt>
                <c:pt idx="240">
                  <c:v>461.37796</c:v>
                </c:pt>
                <c:pt idx="241">
                  <c:v>461.9162</c:v>
                </c:pt>
                <c:pt idx="242">
                  <c:v>462.45441</c:v>
                </c:pt>
                <c:pt idx="243">
                  <c:v>462.99258</c:v>
                </c:pt>
                <c:pt idx="244">
                  <c:v>463.53073</c:v>
                </c:pt>
                <c:pt idx="245">
                  <c:v>464.06885</c:v>
                </c:pt>
                <c:pt idx="246">
                  <c:v>464.60693</c:v>
                </c:pt>
                <c:pt idx="247">
                  <c:v>465.14499</c:v>
                </c:pt>
                <c:pt idx="248">
                  <c:v>465.68301</c:v>
                </c:pt>
                <c:pt idx="249">
                  <c:v>466.22101</c:v>
                </c:pt>
                <c:pt idx="250">
                  <c:v>466.75897</c:v>
                </c:pt>
                <c:pt idx="251">
                  <c:v>467.29691</c:v>
                </c:pt>
                <c:pt idx="252">
                  <c:v>467.83481</c:v>
                </c:pt>
                <c:pt idx="253">
                  <c:v>468.37268</c:v>
                </c:pt>
                <c:pt idx="254">
                  <c:v>468.91052</c:v>
                </c:pt>
                <c:pt idx="255">
                  <c:v>469.44833</c:v>
                </c:pt>
                <c:pt idx="256">
                  <c:v>469.98611</c:v>
                </c:pt>
                <c:pt idx="257">
                  <c:v>470.52386</c:v>
                </c:pt>
                <c:pt idx="258">
                  <c:v>471.06158</c:v>
                </c:pt>
                <c:pt idx="259">
                  <c:v>471.59927</c:v>
                </c:pt>
                <c:pt idx="260">
                  <c:v>472.13693</c:v>
                </c:pt>
                <c:pt idx="261">
                  <c:v>472.67456</c:v>
                </c:pt>
                <c:pt idx="262">
                  <c:v>473.21216</c:v>
                </c:pt>
                <c:pt idx="263">
                  <c:v>473.74973</c:v>
                </c:pt>
                <c:pt idx="264">
                  <c:v>474.28726</c:v>
                </c:pt>
                <c:pt idx="265">
                  <c:v>474.82477</c:v>
                </c:pt>
                <c:pt idx="266">
                  <c:v>475.36224</c:v>
                </c:pt>
                <c:pt idx="267">
                  <c:v>475.89969</c:v>
                </c:pt>
                <c:pt idx="268">
                  <c:v>476.4371</c:v>
                </c:pt>
                <c:pt idx="269">
                  <c:v>476.97449</c:v>
                </c:pt>
                <c:pt idx="270">
                  <c:v>477.51184</c:v>
                </c:pt>
                <c:pt idx="271">
                  <c:v>478.047</c:v>
                </c:pt>
                <c:pt idx="272">
                  <c:v>478.58429</c:v>
                </c:pt>
                <c:pt idx="273">
                  <c:v>479.12155</c:v>
                </c:pt>
                <c:pt idx="274">
                  <c:v>479.65878</c:v>
                </c:pt>
                <c:pt idx="275">
                  <c:v>480.19598</c:v>
                </c:pt>
                <c:pt idx="276">
                  <c:v>480.73315</c:v>
                </c:pt>
                <c:pt idx="277">
                  <c:v>481.27029</c:v>
                </c:pt>
                <c:pt idx="278">
                  <c:v>481.8074</c:v>
                </c:pt>
                <c:pt idx="279">
                  <c:v>482.34229</c:v>
                </c:pt>
                <c:pt idx="280">
                  <c:v>482.87933</c:v>
                </c:pt>
                <c:pt idx="281">
                  <c:v>483.41635</c:v>
                </c:pt>
                <c:pt idx="282">
                  <c:v>483.95334</c:v>
                </c:pt>
                <c:pt idx="283">
                  <c:v>484.4903</c:v>
                </c:pt>
                <c:pt idx="284">
                  <c:v>485.02722</c:v>
                </c:pt>
                <c:pt idx="285">
                  <c:v>485.56192</c:v>
                </c:pt>
                <c:pt idx="286">
                  <c:v>486.09882</c:v>
                </c:pt>
                <c:pt idx="287">
                  <c:v>486.63565</c:v>
                </c:pt>
                <c:pt idx="288">
                  <c:v>487.17245</c:v>
                </c:pt>
                <c:pt idx="289">
                  <c:v>487.70923</c:v>
                </c:pt>
                <c:pt idx="290">
                  <c:v>488.24597</c:v>
                </c:pt>
                <c:pt idx="291">
                  <c:v>488.78049</c:v>
                </c:pt>
                <c:pt idx="292">
                  <c:v>489.31717</c:v>
                </c:pt>
                <c:pt idx="293">
                  <c:v>489.85382</c:v>
                </c:pt>
                <c:pt idx="294">
                  <c:v>490.39044</c:v>
                </c:pt>
                <c:pt idx="295">
                  <c:v>490.92487</c:v>
                </c:pt>
                <c:pt idx="296">
                  <c:v>491.46143</c:v>
                </c:pt>
                <c:pt idx="297">
                  <c:v>491.99796</c:v>
                </c:pt>
                <c:pt idx="298">
                  <c:v>492.53445</c:v>
                </c:pt>
                <c:pt idx="299">
                  <c:v>493.06876</c:v>
                </c:pt>
                <c:pt idx="300">
                  <c:v>493.60519</c:v>
                </c:pt>
                <c:pt idx="301">
                  <c:v>494.1416</c:v>
                </c:pt>
                <c:pt idx="302">
                  <c:v>494.67798</c:v>
                </c:pt>
                <c:pt idx="303">
                  <c:v>495.21213</c:v>
                </c:pt>
                <c:pt idx="304">
                  <c:v>495.74847</c:v>
                </c:pt>
                <c:pt idx="305">
                  <c:v>496.28476</c:v>
                </c:pt>
                <c:pt idx="306">
                  <c:v>496.81882</c:v>
                </c:pt>
                <c:pt idx="307">
                  <c:v>497.35504</c:v>
                </c:pt>
                <c:pt idx="308">
                  <c:v>497.89124</c:v>
                </c:pt>
                <c:pt idx="309">
                  <c:v>498.42743</c:v>
                </c:pt>
                <c:pt idx="310">
                  <c:v>498.96136</c:v>
                </c:pt>
                <c:pt idx="311">
                  <c:v>499.49747</c:v>
                </c:pt>
                <c:pt idx="312">
                  <c:v>500.03357</c:v>
                </c:pt>
                <c:pt idx="313">
                  <c:v>500.56741</c:v>
                </c:pt>
                <c:pt idx="314">
                  <c:v>501.10342</c:v>
                </c:pt>
                <c:pt idx="315">
                  <c:v>501.63943</c:v>
                </c:pt>
                <c:pt idx="316">
                  <c:v>502.17319</c:v>
                </c:pt>
                <c:pt idx="317">
                  <c:v>502.70911</c:v>
                </c:pt>
                <c:pt idx="318">
                  <c:v>503.24503</c:v>
                </c:pt>
                <c:pt idx="319">
                  <c:v>503.77869</c:v>
                </c:pt>
                <c:pt idx="320">
                  <c:v>504.31451</c:v>
                </c:pt>
                <c:pt idx="321">
                  <c:v>504.84814</c:v>
                </c:pt>
                <c:pt idx="322">
                  <c:v>505.38391</c:v>
                </c:pt>
                <c:pt idx="323">
                  <c:v>505.91968</c:v>
                </c:pt>
                <c:pt idx="324">
                  <c:v>506.45319</c:v>
                </c:pt>
                <c:pt idx="325">
                  <c:v>506.98886</c:v>
                </c:pt>
                <c:pt idx="326">
                  <c:v>507.52234</c:v>
                </c:pt>
                <c:pt idx="327">
                  <c:v>508.05795</c:v>
                </c:pt>
                <c:pt idx="328">
                  <c:v>508.59357</c:v>
                </c:pt>
                <c:pt idx="329">
                  <c:v>509.12692</c:v>
                </c:pt>
                <c:pt idx="330">
                  <c:v>509.66248</c:v>
                </c:pt>
                <c:pt idx="331">
                  <c:v>510.1958</c:v>
                </c:pt>
                <c:pt idx="332">
                  <c:v>510.73126</c:v>
                </c:pt>
                <c:pt idx="333">
                  <c:v>511.26453</c:v>
                </c:pt>
                <c:pt idx="334">
                  <c:v>511.79993</c:v>
                </c:pt>
                <c:pt idx="335">
                  <c:v>512.33533</c:v>
                </c:pt>
                <c:pt idx="336">
                  <c:v>512.86847</c:v>
                </c:pt>
                <c:pt idx="337">
                  <c:v>513.40381</c:v>
                </c:pt>
                <c:pt idx="338">
                  <c:v>513.93689</c:v>
                </c:pt>
                <c:pt idx="339">
                  <c:v>514.47217</c:v>
                </c:pt>
                <c:pt idx="340">
                  <c:v>515.00519</c:v>
                </c:pt>
                <c:pt idx="341">
                  <c:v>515.54041</c:v>
                </c:pt>
                <c:pt idx="342">
                  <c:v>516.07343</c:v>
                </c:pt>
                <c:pt idx="343">
                  <c:v>516.60852</c:v>
                </c:pt>
                <c:pt idx="344">
                  <c:v>517.14148</c:v>
                </c:pt>
                <c:pt idx="345">
                  <c:v>517.67651</c:v>
                </c:pt>
                <c:pt idx="346">
                  <c:v>518.20941</c:v>
                </c:pt>
                <c:pt idx="347">
                  <c:v>518.74445</c:v>
                </c:pt>
                <c:pt idx="348">
                  <c:v>519.27722</c:v>
                </c:pt>
                <c:pt idx="349">
                  <c:v>519.81219</c:v>
                </c:pt>
                <c:pt idx="350">
                  <c:v>520.34491</c:v>
                </c:pt>
                <c:pt idx="351">
                  <c:v>520.87762</c:v>
                </c:pt>
                <c:pt idx="352">
                  <c:v>521.41254</c:v>
                </c:pt>
                <c:pt idx="353">
                  <c:v>521.94519</c:v>
                </c:pt>
                <c:pt idx="354">
                  <c:v>522.47998</c:v>
                </c:pt>
                <c:pt idx="355">
                  <c:v>523.01257</c:v>
                </c:pt>
                <c:pt idx="356">
                  <c:v>523.5473</c:v>
                </c:pt>
                <c:pt idx="357">
                  <c:v>524.07983</c:v>
                </c:pt>
                <c:pt idx="358">
                  <c:v>524.61237</c:v>
                </c:pt>
                <c:pt idx="359">
                  <c:v>525.14703</c:v>
                </c:pt>
                <c:pt idx="360">
                  <c:v>525.67944</c:v>
                </c:pt>
                <c:pt idx="361">
                  <c:v>526.21405</c:v>
                </c:pt>
                <c:pt idx="362">
                  <c:v>526.74646</c:v>
                </c:pt>
                <c:pt idx="363">
                  <c:v>527.27881</c:v>
                </c:pt>
                <c:pt idx="364">
                  <c:v>527.81329</c:v>
                </c:pt>
                <c:pt idx="365">
                  <c:v>528.34558</c:v>
                </c:pt>
                <c:pt idx="366">
                  <c:v>528.88007</c:v>
                </c:pt>
                <c:pt idx="367">
                  <c:v>529.41229</c:v>
                </c:pt>
                <c:pt idx="368">
                  <c:v>529.94446</c:v>
                </c:pt>
                <c:pt idx="369">
                  <c:v>530.47882</c:v>
                </c:pt>
                <c:pt idx="370">
                  <c:v>531.01099</c:v>
                </c:pt>
                <c:pt idx="371">
                  <c:v>531.54309</c:v>
                </c:pt>
                <c:pt idx="372">
                  <c:v>532.07733</c:v>
                </c:pt>
                <c:pt idx="373">
                  <c:v>532.60944</c:v>
                </c:pt>
                <c:pt idx="374">
                  <c:v>533.14142</c:v>
                </c:pt>
                <c:pt idx="375">
                  <c:v>533.6756</c:v>
                </c:pt>
                <c:pt idx="376">
                  <c:v>534.20758</c:v>
                </c:pt>
                <c:pt idx="377">
                  <c:v>534.7395</c:v>
                </c:pt>
                <c:pt idx="378">
                  <c:v>535.27362</c:v>
                </c:pt>
                <c:pt idx="379">
                  <c:v>535.80548</c:v>
                </c:pt>
                <c:pt idx="380">
                  <c:v>536.33734</c:v>
                </c:pt>
                <c:pt idx="381">
                  <c:v>536.86914</c:v>
                </c:pt>
                <c:pt idx="382">
                  <c:v>537.40308</c:v>
                </c:pt>
                <c:pt idx="383">
                  <c:v>537.93488</c:v>
                </c:pt>
                <c:pt idx="384">
                  <c:v>538.46655</c:v>
                </c:pt>
                <c:pt idx="385">
                  <c:v>538.99829</c:v>
                </c:pt>
                <c:pt idx="386">
                  <c:v>539.5321</c:v>
                </c:pt>
                <c:pt idx="387">
                  <c:v>540.06372</c:v>
                </c:pt>
                <c:pt idx="388">
                  <c:v>540.59534</c:v>
                </c:pt>
                <c:pt idx="389">
                  <c:v>541.12695</c:v>
                </c:pt>
                <c:pt idx="390">
                  <c:v>541.66064</c:v>
                </c:pt>
                <c:pt idx="391">
                  <c:v>542.19214</c:v>
                </c:pt>
                <c:pt idx="392">
                  <c:v>542.72363</c:v>
                </c:pt>
                <c:pt idx="393">
                  <c:v>543.25513</c:v>
                </c:pt>
                <c:pt idx="394">
                  <c:v>543.7887</c:v>
                </c:pt>
                <c:pt idx="395">
                  <c:v>544.32013</c:v>
                </c:pt>
                <c:pt idx="396">
                  <c:v>544.85144</c:v>
                </c:pt>
                <c:pt idx="397">
                  <c:v>545.38281</c:v>
                </c:pt>
                <c:pt idx="398">
                  <c:v>545.91412</c:v>
                </c:pt>
                <c:pt idx="399">
                  <c:v>546.44757</c:v>
                </c:pt>
                <c:pt idx="400">
                  <c:v>546.97882</c:v>
                </c:pt>
                <c:pt idx="401">
                  <c:v>547.51001</c:v>
                </c:pt>
                <c:pt idx="402">
                  <c:v>548.0412</c:v>
                </c:pt>
                <c:pt idx="403">
                  <c:v>548.57239</c:v>
                </c:pt>
                <c:pt idx="404">
                  <c:v>549.10352</c:v>
                </c:pt>
              </c:numCache>
            </c:numRef>
          </c:xVal>
          <c:yVal>
            <c:numRef>
              <c:f>'200'!$B$2:$B$406</c:f>
              <c:numCache>
                <c:formatCode>General</c:formatCode>
                <c:ptCount val="405"/>
                <c:pt idx="0">
                  <c:v>114.22872</c:v>
                </c:pt>
                <c:pt idx="1">
                  <c:v>200.90326</c:v>
                </c:pt>
                <c:pt idx="2">
                  <c:v>234.18057</c:v>
                </c:pt>
                <c:pt idx="3">
                  <c:v>85.066185</c:v>
                </c:pt>
                <c:pt idx="4">
                  <c:v>134.62286</c:v>
                </c:pt>
                <c:pt idx="5">
                  <c:v>180.22461</c:v>
                </c:pt>
                <c:pt idx="6">
                  <c:v>124.18075</c:v>
                </c:pt>
                <c:pt idx="7">
                  <c:v>170.69083</c:v>
                </c:pt>
                <c:pt idx="8">
                  <c:v>268.41779</c:v>
                </c:pt>
                <c:pt idx="9">
                  <c:v>158.51663</c:v>
                </c:pt>
                <c:pt idx="10">
                  <c:v>176.12067</c:v>
                </c:pt>
                <c:pt idx="11">
                  <c:v>128.78337</c:v>
                </c:pt>
                <c:pt idx="12">
                  <c:v>239.78484</c:v>
                </c:pt>
                <c:pt idx="13">
                  <c:v>170.98869</c:v>
                </c:pt>
                <c:pt idx="14">
                  <c:v>40.770748</c:v>
                </c:pt>
                <c:pt idx="15">
                  <c:v>7.8330445</c:v>
                </c:pt>
                <c:pt idx="16">
                  <c:v>0</c:v>
                </c:pt>
                <c:pt idx="17">
                  <c:v>37.288124</c:v>
                </c:pt>
                <c:pt idx="18">
                  <c:v>74.853683</c:v>
                </c:pt>
                <c:pt idx="19">
                  <c:v>117.15286</c:v>
                </c:pt>
                <c:pt idx="20">
                  <c:v>143.20102</c:v>
                </c:pt>
                <c:pt idx="21">
                  <c:v>76.554062</c:v>
                </c:pt>
                <c:pt idx="22">
                  <c:v>0</c:v>
                </c:pt>
                <c:pt idx="23">
                  <c:v>231.52197</c:v>
                </c:pt>
                <c:pt idx="24">
                  <c:v>170.41852</c:v>
                </c:pt>
                <c:pt idx="25">
                  <c:v>149.01233</c:v>
                </c:pt>
                <c:pt idx="26">
                  <c:v>241.46304</c:v>
                </c:pt>
                <c:pt idx="27">
                  <c:v>189.68533</c:v>
                </c:pt>
                <c:pt idx="28">
                  <c:v>149.07733</c:v>
                </c:pt>
                <c:pt idx="29">
                  <c:v>211.77946</c:v>
                </c:pt>
                <c:pt idx="30">
                  <c:v>346.28207</c:v>
                </c:pt>
                <c:pt idx="31">
                  <c:v>303.47031</c:v>
                </c:pt>
                <c:pt idx="32">
                  <c:v>181.06436</c:v>
                </c:pt>
                <c:pt idx="33">
                  <c:v>409.61349</c:v>
                </c:pt>
                <c:pt idx="34">
                  <c:v>497.15829</c:v>
                </c:pt>
                <c:pt idx="35">
                  <c:v>399.40009</c:v>
                </c:pt>
                <c:pt idx="36">
                  <c:v>323.55795</c:v>
                </c:pt>
                <c:pt idx="37">
                  <c:v>469.82672</c:v>
                </c:pt>
                <c:pt idx="38">
                  <c:v>641.94879</c:v>
                </c:pt>
                <c:pt idx="39">
                  <c:v>493.96347</c:v>
                </c:pt>
                <c:pt idx="40">
                  <c:v>600.78241</c:v>
                </c:pt>
                <c:pt idx="41">
                  <c:v>846.4682</c:v>
                </c:pt>
                <c:pt idx="42">
                  <c:v>536.06793</c:v>
                </c:pt>
                <c:pt idx="43">
                  <c:v>668.2085</c:v>
                </c:pt>
                <c:pt idx="44">
                  <c:v>864.82147</c:v>
                </c:pt>
                <c:pt idx="45">
                  <c:v>983.55145</c:v>
                </c:pt>
                <c:pt idx="46">
                  <c:v>846.94916</c:v>
                </c:pt>
                <c:pt idx="47">
                  <c:v>696.37585</c:v>
                </c:pt>
                <c:pt idx="48">
                  <c:v>682.70093</c:v>
                </c:pt>
                <c:pt idx="49">
                  <c:v>817.51202</c:v>
                </c:pt>
                <c:pt idx="50">
                  <c:v>605.4519</c:v>
                </c:pt>
                <c:pt idx="51">
                  <c:v>690.35046</c:v>
                </c:pt>
                <c:pt idx="52">
                  <c:v>875.7489</c:v>
                </c:pt>
                <c:pt idx="53">
                  <c:v>744.30719</c:v>
                </c:pt>
                <c:pt idx="54">
                  <c:v>534.27747</c:v>
                </c:pt>
                <c:pt idx="55">
                  <c:v>471.37833</c:v>
                </c:pt>
                <c:pt idx="56">
                  <c:v>651.35181</c:v>
                </c:pt>
                <c:pt idx="57">
                  <c:v>526.73346</c:v>
                </c:pt>
                <c:pt idx="58">
                  <c:v>471.85126</c:v>
                </c:pt>
                <c:pt idx="59">
                  <c:v>566.41003</c:v>
                </c:pt>
                <c:pt idx="60">
                  <c:v>578.34973</c:v>
                </c:pt>
                <c:pt idx="61">
                  <c:v>357.22861</c:v>
                </c:pt>
                <c:pt idx="62">
                  <c:v>358.70279</c:v>
                </c:pt>
                <c:pt idx="63">
                  <c:v>551.34296</c:v>
                </c:pt>
                <c:pt idx="64">
                  <c:v>495.8736</c:v>
                </c:pt>
                <c:pt idx="65">
                  <c:v>529.65961</c:v>
                </c:pt>
                <c:pt idx="66">
                  <c:v>632.51794</c:v>
                </c:pt>
                <c:pt idx="67">
                  <c:v>626.27814</c:v>
                </c:pt>
                <c:pt idx="68">
                  <c:v>421.31375</c:v>
                </c:pt>
                <c:pt idx="69">
                  <c:v>388.56378</c:v>
                </c:pt>
                <c:pt idx="70">
                  <c:v>659.77283</c:v>
                </c:pt>
                <c:pt idx="71">
                  <c:v>595.3974</c:v>
                </c:pt>
                <c:pt idx="72">
                  <c:v>521.88525</c:v>
                </c:pt>
                <c:pt idx="73">
                  <c:v>453.42352</c:v>
                </c:pt>
                <c:pt idx="74">
                  <c:v>488.15881</c:v>
                </c:pt>
                <c:pt idx="75">
                  <c:v>405.97809</c:v>
                </c:pt>
                <c:pt idx="76">
                  <c:v>450.40826</c:v>
                </c:pt>
                <c:pt idx="77">
                  <c:v>450.11948</c:v>
                </c:pt>
                <c:pt idx="78">
                  <c:v>539.87756</c:v>
                </c:pt>
                <c:pt idx="79">
                  <c:v>508.59225</c:v>
                </c:pt>
                <c:pt idx="80">
                  <c:v>368.21887</c:v>
                </c:pt>
                <c:pt idx="81">
                  <c:v>544.26904</c:v>
                </c:pt>
                <c:pt idx="82">
                  <c:v>742.36981</c:v>
                </c:pt>
                <c:pt idx="83">
                  <c:v>421.1796</c:v>
                </c:pt>
                <c:pt idx="84">
                  <c:v>494.18033</c:v>
                </c:pt>
                <c:pt idx="85">
                  <c:v>647.36444</c:v>
                </c:pt>
                <c:pt idx="86">
                  <c:v>639.36682</c:v>
                </c:pt>
                <c:pt idx="87">
                  <c:v>399.07199</c:v>
                </c:pt>
                <c:pt idx="88">
                  <c:v>560.47229</c:v>
                </c:pt>
                <c:pt idx="89">
                  <c:v>514.1731</c:v>
                </c:pt>
                <c:pt idx="90">
                  <c:v>651.88739</c:v>
                </c:pt>
                <c:pt idx="91">
                  <c:v>718.70306</c:v>
                </c:pt>
                <c:pt idx="92">
                  <c:v>462.5947</c:v>
                </c:pt>
                <c:pt idx="93">
                  <c:v>535.28687</c:v>
                </c:pt>
                <c:pt idx="94">
                  <c:v>627.77374</c:v>
                </c:pt>
                <c:pt idx="95">
                  <c:v>622.52222</c:v>
                </c:pt>
                <c:pt idx="96">
                  <c:v>819.57904</c:v>
                </c:pt>
                <c:pt idx="97">
                  <c:v>809.33478</c:v>
                </c:pt>
                <c:pt idx="98">
                  <c:v>511.12747</c:v>
                </c:pt>
                <c:pt idx="99">
                  <c:v>618.80664</c:v>
                </c:pt>
                <c:pt idx="100">
                  <c:v>891.17316</c:v>
                </c:pt>
                <c:pt idx="101">
                  <c:v>742.9259</c:v>
                </c:pt>
                <c:pt idx="102">
                  <c:v>751.90356</c:v>
                </c:pt>
                <c:pt idx="103">
                  <c:v>720.69885</c:v>
                </c:pt>
                <c:pt idx="104">
                  <c:v>640.73053</c:v>
                </c:pt>
                <c:pt idx="105">
                  <c:v>759.04126</c:v>
                </c:pt>
                <c:pt idx="106">
                  <c:v>787.8222</c:v>
                </c:pt>
                <c:pt idx="107">
                  <c:v>703.74384</c:v>
                </c:pt>
                <c:pt idx="108">
                  <c:v>954.99738</c:v>
                </c:pt>
                <c:pt idx="109">
                  <c:v>843.54749</c:v>
                </c:pt>
                <c:pt idx="110">
                  <c:v>841.3374</c:v>
                </c:pt>
                <c:pt idx="111">
                  <c:v>1024.2445</c:v>
                </c:pt>
                <c:pt idx="112">
                  <c:v>1092.5187</c:v>
                </c:pt>
                <c:pt idx="113">
                  <c:v>1081.605</c:v>
                </c:pt>
                <c:pt idx="114">
                  <c:v>1170.1675</c:v>
                </c:pt>
                <c:pt idx="115">
                  <c:v>1274.4272</c:v>
                </c:pt>
                <c:pt idx="116">
                  <c:v>1215.3702</c:v>
                </c:pt>
                <c:pt idx="117">
                  <c:v>1148.5691</c:v>
                </c:pt>
                <c:pt idx="118">
                  <c:v>1252.285</c:v>
                </c:pt>
                <c:pt idx="119">
                  <c:v>1227.5654</c:v>
                </c:pt>
                <c:pt idx="120">
                  <c:v>946.18323</c:v>
                </c:pt>
                <c:pt idx="121">
                  <c:v>789.20746</c:v>
                </c:pt>
                <c:pt idx="122">
                  <c:v>1112.2157</c:v>
                </c:pt>
                <c:pt idx="123">
                  <c:v>1093.1102</c:v>
                </c:pt>
                <c:pt idx="124">
                  <c:v>952.94635</c:v>
                </c:pt>
                <c:pt idx="125">
                  <c:v>866.65295</c:v>
                </c:pt>
                <c:pt idx="126">
                  <c:v>911.52539</c:v>
                </c:pt>
                <c:pt idx="127">
                  <c:v>1021.9135</c:v>
                </c:pt>
                <c:pt idx="128">
                  <c:v>896.73871</c:v>
                </c:pt>
                <c:pt idx="129">
                  <c:v>1022.0385</c:v>
                </c:pt>
                <c:pt idx="130">
                  <c:v>966.67761</c:v>
                </c:pt>
                <c:pt idx="131">
                  <c:v>965.8598</c:v>
                </c:pt>
                <c:pt idx="132">
                  <c:v>891.04541</c:v>
                </c:pt>
                <c:pt idx="133">
                  <c:v>1025.807</c:v>
                </c:pt>
                <c:pt idx="134">
                  <c:v>915.10773</c:v>
                </c:pt>
                <c:pt idx="135">
                  <c:v>872.85132</c:v>
                </c:pt>
                <c:pt idx="136">
                  <c:v>644.7099</c:v>
                </c:pt>
                <c:pt idx="137">
                  <c:v>864.9455</c:v>
                </c:pt>
                <c:pt idx="138">
                  <c:v>911.1748</c:v>
                </c:pt>
                <c:pt idx="139">
                  <c:v>775.09943</c:v>
                </c:pt>
                <c:pt idx="140">
                  <c:v>634.03723</c:v>
                </c:pt>
                <c:pt idx="141">
                  <c:v>895.73657</c:v>
                </c:pt>
                <c:pt idx="142">
                  <c:v>938.53735</c:v>
                </c:pt>
                <c:pt idx="143">
                  <c:v>816.94714</c:v>
                </c:pt>
                <c:pt idx="144">
                  <c:v>792.73572</c:v>
                </c:pt>
                <c:pt idx="145">
                  <c:v>859.73523</c:v>
                </c:pt>
                <c:pt idx="146">
                  <c:v>922.48621</c:v>
                </c:pt>
                <c:pt idx="147">
                  <c:v>802.44604</c:v>
                </c:pt>
                <c:pt idx="148">
                  <c:v>916.61658</c:v>
                </c:pt>
                <c:pt idx="149">
                  <c:v>1067.1699</c:v>
                </c:pt>
                <c:pt idx="150">
                  <c:v>1046.2697</c:v>
                </c:pt>
                <c:pt idx="151">
                  <c:v>1050.129</c:v>
                </c:pt>
                <c:pt idx="152">
                  <c:v>1140.6444</c:v>
                </c:pt>
                <c:pt idx="153">
                  <c:v>1160.7787</c:v>
                </c:pt>
                <c:pt idx="154">
                  <c:v>1131.2666</c:v>
                </c:pt>
                <c:pt idx="155">
                  <c:v>1132.7341</c:v>
                </c:pt>
                <c:pt idx="156">
                  <c:v>1293.8212</c:v>
                </c:pt>
                <c:pt idx="157">
                  <c:v>1594.8628</c:v>
                </c:pt>
                <c:pt idx="158">
                  <c:v>1465.5938</c:v>
                </c:pt>
                <c:pt idx="159">
                  <c:v>1669.0608</c:v>
                </c:pt>
                <c:pt idx="160">
                  <c:v>1868.5022</c:v>
                </c:pt>
                <c:pt idx="161">
                  <c:v>1849.2344</c:v>
                </c:pt>
                <c:pt idx="162">
                  <c:v>1670.9706</c:v>
                </c:pt>
                <c:pt idx="163">
                  <c:v>2007.6903</c:v>
                </c:pt>
                <c:pt idx="164">
                  <c:v>2113.2795</c:v>
                </c:pt>
                <c:pt idx="165">
                  <c:v>2197.0439</c:v>
                </c:pt>
                <c:pt idx="166">
                  <c:v>2334.3965</c:v>
                </c:pt>
                <c:pt idx="167">
                  <c:v>2471.3792</c:v>
                </c:pt>
                <c:pt idx="168">
                  <c:v>2666.1804</c:v>
                </c:pt>
                <c:pt idx="169">
                  <c:v>2706.5278</c:v>
                </c:pt>
                <c:pt idx="170">
                  <c:v>2637.8423</c:v>
                </c:pt>
                <c:pt idx="171">
                  <c:v>2719.7322</c:v>
                </c:pt>
                <c:pt idx="172">
                  <c:v>3127.564</c:v>
                </c:pt>
                <c:pt idx="173">
                  <c:v>3043.6743</c:v>
                </c:pt>
                <c:pt idx="174">
                  <c:v>3200.7361</c:v>
                </c:pt>
                <c:pt idx="175">
                  <c:v>3194.2402</c:v>
                </c:pt>
                <c:pt idx="176">
                  <c:v>3391.7783</c:v>
                </c:pt>
                <c:pt idx="177">
                  <c:v>3228.5305</c:v>
                </c:pt>
                <c:pt idx="178">
                  <c:v>3186.5635</c:v>
                </c:pt>
                <c:pt idx="179">
                  <c:v>3215.2083</c:v>
                </c:pt>
                <c:pt idx="180">
                  <c:v>3225.3657</c:v>
                </c:pt>
                <c:pt idx="181">
                  <c:v>3228.0293</c:v>
                </c:pt>
                <c:pt idx="182">
                  <c:v>3121.478</c:v>
                </c:pt>
                <c:pt idx="183">
                  <c:v>3023.01</c:v>
                </c:pt>
                <c:pt idx="184">
                  <c:v>3335.7041</c:v>
                </c:pt>
                <c:pt idx="185">
                  <c:v>3035.478</c:v>
                </c:pt>
                <c:pt idx="186">
                  <c:v>2863.873</c:v>
                </c:pt>
                <c:pt idx="187">
                  <c:v>2954.2754</c:v>
                </c:pt>
                <c:pt idx="188">
                  <c:v>2926.832</c:v>
                </c:pt>
                <c:pt idx="189">
                  <c:v>2628.2908</c:v>
                </c:pt>
                <c:pt idx="190">
                  <c:v>2623.1125</c:v>
                </c:pt>
                <c:pt idx="191">
                  <c:v>2844.7776</c:v>
                </c:pt>
                <c:pt idx="192">
                  <c:v>2837.4858</c:v>
                </c:pt>
                <c:pt idx="193">
                  <c:v>2827.4729</c:v>
                </c:pt>
                <c:pt idx="194">
                  <c:v>2551.3638</c:v>
                </c:pt>
                <c:pt idx="195">
                  <c:v>2854.8643</c:v>
                </c:pt>
                <c:pt idx="196">
                  <c:v>2959.8157</c:v>
                </c:pt>
                <c:pt idx="197">
                  <c:v>2760.7822</c:v>
                </c:pt>
                <c:pt idx="198">
                  <c:v>2730.9656</c:v>
                </c:pt>
                <c:pt idx="199">
                  <c:v>2896.4146</c:v>
                </c:pt>
                <c:pt idx="200">
                  <c:v>2865.0854</c:v>
                </c:pt>
                <c:pt idx="201">
                  <c:v>2887.616</c:v>
                </c:pt>
                <c:pt idx="202">
                  <c:v>2942.8921</c:v>
                </c:pt>
                <c:pt idx="203">
                  <c:v>3003.6311</c:v>
                </c:pt>
                <c:pt idx="204">
                  <c:v>2887.2153</c:v>
                </c:pt>
                <c:pt idx="205">
                  <c:v>2908.2703</c:v>
                </c:pt>
                <c:pt idx="206">
                  <c:v>2922.4207</c:v>
                </c:pt>
                <c:pt idx="207">
                  <c:v>2951.3303</c:v>
                </c:pt>
                <c:pt idx="208">
                  <c:v>3145.0293</c:v>
                </c:pt>
                <c:pt idx="209">
                  <c:v>3027.5833</c:v>
                </c:pt>
                <c:pt idx="210">
                  <c:v>3197.5298</c:v>
                </c:pt>
                <c:pt idx="211">
                  <c:v>3333.7671</c:v>
                </c:pt>
                <c:pt idx="212">
                  <c:v>3309.6931</c:v>
                </c:pt>
                <c:pt idx="213">
                  <c:v>3146.926</c:v>
                </c:pt>
                <c:pt idx="214">
                  <c:v>3284.5513</c:v>
                </c:pt>
                <c:pt idx="215">
                  <c:v>3486.0376</c:v>
                </c:pt>
                <c:pt idx="216">
                  <c:v>3552.2327</c:v>
                </c:pt>
                <c:pt idx="217">
                  <c:v>3454.9451</c:v>
                </c:pt>
                <c:pt idx="218">
                  <c:v>3679.4172</c:v>
                </c:pt>
                <c:pt idx="219">
                  <c:v>3811.6821</c:v>
                </c:pt>
                <c:pt idx="220">
                  <c:v>3827.2085</c:v>
                </c:pt>
                <c:pt idx="221">
                  <c:v>3659.5801</c:v>
                </c:pt>
                <c:pt idx="222">
                  <c:v>3600.0786</c:v>
                </c:pt>
                <c:pt idx="223">
                  <c:v>3865.0281</c:v>
                </c:pt>
                <c:pt idx="224">
                  <c:v>3901.2332</c:v>
                </c:pt>
                <c:pt idx="225">
                  <c:v>3863.905</c:v>
                </c:pt>
                <c:pt idx="226">
                  <c:v>3837.9927</c:v>
                </c:pt>
                <c:pt idx="227">
                  <c:v>3966.0505</c:v>
                </c:pt>
                <c:pt idx="228">
                  <c:v>4176.5981</c:v>
                </c:pt>
                <c:pt idx="229">
                  <c:v>4074.5466</c:v>
                </c:pt>
                <c:pt idx="230">
                  <c:v>4126.6333</c:v>
                </c:pt>
                <c:pt idx="231">
                  <c:v>4281.3232</c:v>
                </c:pt>
                <c:pt idx="232">
                  <c:v>4421.8979</c:v>
                </c:pt>
                <c:pt idx="233">
                  <c:v>4442.8999</c:v>
                </c:pt>
                <c:pt idx="234">
                  <c:v>4727.5054</c:v>
                </c:pt>
                <c:pt idx="235">
                  <c:v>5032.2021</c:v>
                </c:pt>
                <c:pt idx="236">
                  <c:v>5151.5493</c:v>
                </c:pt>
                <c:pt idx="237">
                  <c:v>5178.687</c:v>
                </c:pt>
                <c:pt idx="238">
                  <c:v>5341.1821</c:v>
                </c:pt>
                <c:pt idx="239">
                  <c:v>5717.394</c:v>
                </c:pt>
                <c:pt idx="240">
                  <c:v>5859.4512</c:v>
                </c:pt>
                <c:pt idx="241">
                  <c:v>5974.979</c:v>
                </c:pt>
                <c:pt idx="242">
                  <c:v>6127.856</c:v>
                </c:pt>
                <c:pt idx="243">
                  <c:v>6302.5239</c:v>
                </c:pt>
                <c:pt idx="244">
                  <c:v>6329.7363</c:v>
                </c:pt>
                <c:pt idx="245">
                  <c:v>6065.5952</c:v>
                </c:pt>
                <c:pt idx="246">
                  <c:v>6148.6553</c:v>
                </c:pt>
                <c:pt idx="247">
                  <c:v>6243.6426</c:v>
                </c:pt>
                <c:pt idx="248">
                  <c:v>5902.2295</c:v>
                </c:pt>
                <c:pt idx="249">
                  <c:v>5653.646</c:v>
                </c:pt>
                <c:pt idx="250">
                  <c:v>5503.8379</c:v>
                </c:pt>
                <c:pt idx="251">
                  <c:v>5333.125</c:v>
                </c:pt>
                <c:pt idx="252">
                  <c:v>5158.168</c:v>
                </c:pt>
                <c:pt idx="253">
                  <c:v>4784.3262</c:v>
                </c:pt>
                <c:pt idx="254">
                  <c:v>4519.2163</c:v>
                </c:pt>
                <c:pt idx="255">
                  <c:v>4491.4795</c:v>
                </c:pt>
                <c:pt idx="256">
                  <c:v>4426.1738</c:v>
                </c:pt>
                <c:pt idx="257">
                  <c:v>4080.2761</c:v>
                </c:pt>
                <c:pt idx="258">
                  <c:v>3909.3491</c:v>
                </c:pt>
                <c:pt idx="259">
                  <c:v>3974.5996</c:v>
                </c:pt>
                <c:pt idx="260">
                  <c:v>3855.9924</c:v>
                </c:pt>
                <c:pt idx="261">
                  <c:v>3573.5784</c:v>
                </c:pt>
                <c:pt idx="262">
                  <c:v>3495.8066</c:v>
                </c:pt>
                <c:pt idx="263">
                  <c:v>3318.7241</c:v>
                </c:pt>
                <c:pt idx="264">
                  <c:v>3478.9561</c:v>
                </c:pt>
                <c:pt idx="265">
                  <c:v>3199.0254</c:v>
                </c:pt>
                <c:pt idx="266">
                  <c:v>3103.2607</c:v>
                </c:pt>
                <c:pt idx="267">
                  <c:v>3084.3767</c:v>
                </c:pt>
                <c:pt idx="268">
                  <c:v>3102.4319</c:v>
                </c:pt>
                <c:pt idx="269">
                  <c:v>2964.8442</c:v>
                </c:pt>
                <c:pt idx="270">
                  <c:v>2729.313</c:v>
                </c:pt>
                <c:pt idx="271">
                  <c:v>2713.5166</c:v>
                </c:pt>
                <c:pt idx="272">
                  <c:v>2816.981</c:v>
                </c:pt>
                <c:pt idx="273">
                  <c:v>2749.7363</c:v>
                </c:pt>
                <c:pt idx="274">
                  <c:v>2539.1572</c:v>
                </c:pt>
                <c:pt idx="275">
                  <c:v>2572.0059</c:v>
                </c:pt>
                <c:pt idx="276">
                  <c:v>2580.8054</c:v>
                </c:pt>
                <c:pt idx="277">
                  <c:v>2412.5754</c:v>
                </c:pt>
                <c:pt idx="278">
                  <c:v>2396.156</c:v>
                </c:pt>
                <c:pt idx="279">
                  <c:v>2437.7188</c:v>
                </c:pt>
                <c:pt idx="280">
                  <c:v>2575.4707</c:v>
                </c:pt>
                <c:pt idx="281">
                  <c:v>2304.1694</c:v>
                </c:pt>
                <c:pt idx="282">
                  <c:v>2209.7959</c:v>
                </c:pt>
                <c:pt idx="283">
                  <c:v>2302.3733</c:v>
                </c:pt>
                <c:pt idx="284">
                  <c:v>2338.7258</c:v>
                </c:pt>
                <c:pt idx="285">
                  <c:v>2180.2131</c:v>
                </c:pt>
                <c:pt idx="286">
                  <c:v>2147.5557</c:v>
                </c:pt>
                <c:pt idx="287">
                  <c:v>2280.3862</c:v>
                </c:pt>
                <c:pt idx="288">
                  <c:v>2304.9019</c:v>
                </c:pt>
                <c:pt idx="289">
                  <c:v>2138.2202</c:v>
                </c:pt>
                <c:pt idx="290">
                  <c:v>2211.6458</c:v>
                </c:pt>
                <c:pt idx="291">
                  <c:v>2090.9639</c:v>
                </c:pt>
                <c:pt idx="292">
                  <c:v>2191.7678</c:v>
                </c:pt>
                <c:pt idx="293">
                  <c:v>2214.679</c:v>
                </c:pt>
                <c:pt idx="294">
                  <c:v>1929.9707</c:v>
                </c:pt>
                <c:pt idx="295">
                  <c:v>2056.1809</c:v>
                </c:pt>
                <c:pt idx="296">
                  <c:v>1983.6246</c:v>
                </c:pt>
                <c:pt idx="297">
                  <c:v>2087.1365</c:v>
                </c:pt>
                <c:pt idx="298">
                  <c:v>1935.3102</c:v>
                </c:pt>
                <c:pt idx="299">
                  <c:v>2000.3514</c:v>
                </c:pt>
                <c:pt idx="300">
                  <c:v>1969.2827</c:v>
                </c:pt>
                <c:pt idx="301">
                  <c:v>1975.7507</c:v>
                </c:pt>
                <c:pt idx="302">
                  <c:v>1614.8259</c:v>
                </c:pt>
                <c:pt idx="303">
                  <c:v>1882.8916</c:v>
                </c:pt>
                <c:pt idx="304">
                  <c:v>1928.4764</c:v>
                </c:pt>
                <c:pt idx="305">
                  <c:v>1939.8225</c:v>
                </c:pt>
                <c:pt idx="306">
                  <c:v>1760.5691</c:v>
                </c:pt>
                <c:pt idx="307">
                  <c:v>1752.3289</c:v>
                </c:pt>
                <c:pt idx="308">
                  <c:v>1928.4028</c:v>
                </c:pt>
                <c:pt idx="309">
                  <c:v>1824.7502</c:v>
                </c:pt>
                <c:pt idx="310">
                  <c:v>1785.8436</c:v>
                </c:pt>
                <c:pt idx="311">
                  <c:v>1782.5049</c:v>
                </c:pt>
                <c:pt idx="312">
                  <c:v>1828.1154</c:v>
                </c:pt>
                <c:pt idx="313">
                  <c:v>1812.5734</c:v>
                </c:pt>
                <c:pt idx="314">
                  <c:v>1706.2242</c:v>
                </c:pt>
                <c:pt idx="315">
                  <c:v>1851.7227</c:v>
                </c:pt>
                <c:pt idx="316">
                  <c:v>1860.6664</c:v>
                </c:pt>
                <c:pt idx="317">
                  <c:v>1659.6544</c:v>
                </c:pt>
                <c:pt idx="318">
                  <c:v>1700.0371</c:v>
                </c:pt>
                <c:pt idx="319">
                  <c:v>1642.2594</c:v>
                </c:pt>
                <c:pt idx="320">
                  <c:v>1695.4558</c:v>
                </c:pt>
                <c:pt idx="321">
                  <c:v>1799.7463</c:v>
                </c:pt>
                <c:pt idx="322">
                  <c:v>1598.7196</c:v>
                </c:pt>
                <c:pt idx="323">
                  <c:v>1623.4039</c:v>
                </c:pt>
                <c:pt idx="324">
                  <c:v>1787.2131</c:v>
                </c:pt>
                <c:pt idx="325">
                  <c:v>1651.3792</c:v>
                </c:pt>
                <c:pt idx="326">
                  <c:v>1649.6666</c:v>
                </c:pt>
                <c:pt idx="327">
                  <c:v>1626.1213</c:v>
                </c:pt>
                <c:pt idx="328">
                  <c:v>1755.7518</c:v>
                </c:pt>
                <c:pt idx="329">
                  <c:v>1655.8939</c:v>
                </c:pt>
                <c:pt idx="330">
                  <c:v>1518.067</c:v>
                </c:pt>
                <c:pt idx="331">
                  <c:v>1524.3827</c:v>
                </c:pt>
                <c:pt idx="332">
                  <c:v>1667.5531</c:v>
                </c:pt>
                <c:pt idx="333">
                  <c:v>1662.6106</c:v>
                </c:pt>
                <c:pt idx="334">
                  <c:v>1448.2219</c:v>
                </c:pt>
                <c:pt idx="335">
                  <c:v>1462.5717</c:v>
                </c:pt>
                <c:pt idx="336">
                  <c:v>1688.1166</c:v>
                </c:pt>
                <c:pt idx="337">
                  <c:v>1570.6064</c:v>
                </c:pt>
                <c:pt idx="338">
                  <c:v>1449.0962</c:v>
                </c:pt>
                <c:pt idx="339">
                  <c:v>1378.2849</c:v>
                </c:pt>
                <c:pt idx="340">
                  <c:v>1610.7313</c:v>
                </c:pt>
                <c:pt idx="341">
                  <c:v>1526.1852</c:v>
                </c:pt>
                <c:pt idx="342">
                  <c:v>1494.405</c:v>
                </c:pt>
                <c:pt idx="343">
                  <c:v>1415.2643</c:v>
                </c:pt>
                <c:pt idx="344">
                  <c:v>1384.9719</c:v>
                </c:pt>
                <c:pt idx="345">
                  <c:v>1456.0652</c:v>
                </c:pt>
                <c:pt idx="346">
                  <c:v>1384.5029</c:v>
                </c:pt>
                <c:pt idx="347">
                  <c:v>1356.9712</c:v>
                </c:pt>
                <c:pt idx="348">
                  <c:v>1340.326</c:v>
                </c:pt>
                <c:pt idx="349">
                  <c:v>3090.3367</c:v>
                </c:pt>
                <c:pt idx="350">
                  <c:v>6483.2969</c:v>
                </c:pt>
                <c:pt idx="351">
                  <c:v>3725.2566</c:v>
                </c:pt>
                <c:pt idx="352">
                  <c:v>1451.2083</c:v>
                </c:pt>
                <c:pt idx="353">
                  <c:v>1259.7615</c:v>
                </c:pt>
                <c:pt idx="354">
                  <c:v>1407.1108</c:v>
                </c:pt>
                <c:pt idx="355">
                  <c:v>1125.769</c:v>
                </c:pt>
                <c:pt idx="356">
                  <c:v>1228.2938</c:v>
                </c:pt>
                <c:pt idx="357">
                  <c:v>1248.0883</c:v>
                </c:pt>
                <c:pt idx="358">
                  <c:v>1286.7539</c:v>
                </c:pt>
                <c:pt idx="359">
                  <c:v>1240.8446</c:v>
                </c:pt>
                <c:pt idx="360">
                  <c:v>1056.1344</c:v>
                </c:pt>
                <c:pt idx="361">
                  <c:v>1272.123</c:v>
                </c:pt>
                <c:pt idx="362">
                  <c:v>1221.655</c:v>
                </c:pt>
                <c:pt idx="363">
                  <c:v>996.21002</c:v>
                </c:pt>
                <c:pt idx="364">
                  <c:v>1005.1744</c:v>
                </c:pt>
                <c:pt idx="365">
                  <c:v>1164.7603</c:v>
                </c:pt>
                <c:pt idx="366">
                  <c:v>995.69727</c:v>
                </c:pt>
                <c:pt idx="367">
                  <c:v>930.83344</c:v>
                </c:pt>
                <c:pt idx="368">
                  <c:v>727.43793</c:v>
                </c:pt>
                <c:pt idx="369">
                  <c:v>768.02258</c:v>
                </c:pt>
                <c:pt idx="370">
                  <c:v>856.75983</c:v>
                </c:pt>
                <c:pt idx="371">
                  <c:v>606.04358</c:v>
                </c:pt>
                <c:pt idx="372">
                  <c:v>501.22894</c:v>
                </c:pt>
                <c:pt idx="373">
                  <c:v>605.44238</c:v>
                </c:pt>
                <c:pt idx="374">
                  <c:v>845.86194</c:v>
                </c:pt>
                <c:pt idx="375">
                  <c:v>549.14844</c:v>
                </c:pt>
                <c:pt idx="376">
                  <c:v>459.69696</c:v>
                </c:pt>
                <c:pt idx="377">
                  <c:v>545.54974</c:v>
                </c:pt>
                <c:pt idx="378">
                  <c:v>561.47644</c:v>
                </c:pt>
                <c:pt idx="379">
                  <c:v>575.06317</c:v>
                </c:pt>
                <c:pt idx="380">
                  <c:v>269.90378</c:v>
                </c:pt>
                <c:pt idx="381">
                  <c:v>391.98618</c:v>
                </c:pt>
                <c:pt idx="382">
                  <c:v>404.353</c:v>
                </c:pt>
                <c:pt idx="383">
                  <c:v>414.6424</c:v>
                </c:pt>
                <c:pt idx="384">
                  <c:v>343.84503</c:v>
                </c:pt>
                <c:pt idx="385">
                  <c:v>338.25122</c:v>
                </c:pt>
                <c:pt idx="386">
                  <c:v>391.96484</c:v>
                </c:pt>
                <c:pt idx="387">
                  <c:v>372.38971</c:v>
                </c:pt>
                <c:pt idx="388">
                  <c:v>341.49817</c:v>
                </c:pt>
                <c:pt idx="389">
                  <c:v>326.173</c:v>
                </c:pt>
                <c:pt idx="390">
                  <c:v>305.92096</c:v>
                </c:pt>
                <c:pt idx="391">
                  <c:v>288.1301</c:v>
                </c:pt>
                <c:pt idx="392">
                  <c:v>230.45647</c:v>
                </c:pt>
                <c:pt idx="393">
                  <c:v>158.18124</c:v>
                </c:pt>
                <c:pt idx="394">
                  <c:v>244.80333</c:v>
                </c:pt>
                <c:pt idx="395">
                  <c:v>300.5433</c:v>
                </c:pt>
                <c:pt idx="396">
                  <c:v>357.39572</c:v>
                </c:pt>
                <c:pt idx="397">
                  <c:v>134.17046</c:v>
                </c:pt>
                <c:pt idx="398">
                  <c:v>208.26506</c:v>
                </c:pt>
                <c:pt idx="399">
                  <c:v>357.41364</c:v>
                </c:pt>
                <c:pt idx="400">
                  <c:v>157.41406</c:v>
                </c:pt>
                <c:pt idx="401">
                  <c:v>68.605469</c:v>
                </c:pt>
                <c:pt idx="402">
                  <c:v>0</c:v>
                </c:pt>
                <c:pt idx="403">
                  <c:v>305.11148</c:v>
                </c:pt>
                <c:pt idx="404">
                  <c:v>342.57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G$2:$G$405</c:f>
              <c:numCache>
                <c:formatCode>General</c:formatCode>
                <c:ptCount val="404"/>
                <c:pt idx="0">
                  <c:v>41.4287702006061</c:v>
                </c:pt>
                <c:pt idx="1">
                  <c:v>43.1282776395527</c:v>
                </c:pt>
                <c:pt idx="2">
                  <c:v>44.9337218516313</c:v>
                </c:pt>
                <c:pt idx="3">
                  <c:v>46.8539737754553</c:v>
                </c:pt>
                <c:pt idx="4">
                  <c:v>48.8988307911385</c:v>
                </c:pt>
                <c:pt idx="5">
                  <c:v>51.0791304584648</c:v>
                </c:pt>
                <c:pt idx="6">
                  <c:v>53.4068796264119</c:v>
                </c:pt>
                <c:pt idx="7">
                  <c:v>55.8954009551254</c:v>
                </c:pt>
                <c:pt idx="8">
                  <c:v>58.5594990685526</c:v>
                </c:pt>
                <c:pt idx="9">
                  <c:v>61.4156486924812</c:v>
                </c:pt>
                <c:pt idx="10">
                  <c:v>64.48220719241</c:v>
                </c:pt>
                <c:pt idx="11">
                  <c:v>67.7796538553128</c:v>
                </c:pt>
                <c:pt idx="12">
                  <c:v>71.3308579833118</c:v>
                </c:pt>
                <c:pt idx="13">
                  <c:v>75.1613772806721</c:v>
                </c:pt>
                <c:pt idx="14">
                  <c:v>79.2997869773386</c:v>
                </c:pt>
                <c:pt idx="15">
                  <c:v>83.778038458254</c:v>
                </c:pt>
                <c:pt idx="16">
                  <c:v>88.6318436261797</c:v>
                </c:pt>
                <c:pt idx="17">
                  <c:v>93.901077537083</c:v>
                </c:pt>
                <c:pt idx="18">
                  <c:v>99.6301866926823</c:v>
                </c:pt>
                <c:pt idx="19">
                  <c:v>105.868583418333</c:v>
                </c:pt>
                <c:pt idx="20">
                  <c:v>112.670997683841</c:v>
                </c:pt>
                <c:pt idx="21">
                  <c:v>120.097746318155</c:v>
                </c:pt>
                <c:pt idx="22">
                  <c:v>128.214865791118</c:v>
                </c:pt>
                <c:pt idx="23">
                  <c:v>137.094038866218</c:v>
                </c:pt>
                <c:pt idx="24">
                  <c:v>146.81222821575</c:v>
                </c:pt>
                <c:pt idx="25">
                  <c:v>157.450912915451</c:v>
                </c:pt>
                <c:pt idx="26">
                  <c:v>169.094808762113</c:v>
                </c:pt>
                <c:pt idx="27">
                  <c:v>181.82994361728</c:v>
                </c:pt>
                <c:pt idx="28">
                  <c:v>195.740958349027</c:v>
                </c:pt>
                <c:pt idx="29">
                  <c:v>210.907516940281</c:v>
                </c:pt>
                <c:pt idx="30">
                  <c:v>227.399740681586</c:v>
                </c:pt>
                <c:pt idx="31">
                  <c:v>245.272635301317</c:v>
                </c:pt>
                <c:pt idx="32">
                  <c:v>264.559559190671</c:v>
                </c:pt>
                <c:pt idx="33">
                  <c:v>285.264885755811</c:v>
                </c:pt>
                <c:pt idx="34">
                  <c:v>307.356139837258</c:v>
                </c:pt>
                <c:pt idx="35">
                  <c:v>330.756028856488</c:v>
                </c:pt>
                <c:pt idx="36">
                  <c:v>355.33493053485</c:v>
                </c:pt>
                <c:pt idx="37">
                  <c:v>380.90452256363</c:v>
                </c:pt>
                <c:pt idx="38">
                  <c:v>407.213323983861</c:v>
                </c:pt>
                <c:pt idx="39">
                  <c:v>433.944940867278</c:v>
                </c:pt>
                <c:pt idx="40">
                  <c:v>460.719750359045</c:v>
                </c:pt>
                <c:pt idx="41">
                  <c:v>487.100604035937</c:v>
                </c:pt>
                <c:pt idx="42">
                  <c:v>512.602881175804</c:v>
                </c:pt>
                <c:pt idx="43">
                  <c:v>536.708885796657</c:v>
                </c:pt>
                <c:pt idx="44">
                  <c:v>558.886183872764</c:v>
                </c:pt>
                <c:pt idx="45">
                  <c:v>578.609058260021</c:v>
                </c:pt>
                <c:pt idx="46">
                  <c:v>595.381867620462</c:v>
                </c:pt>
                <c:pt idx="47">
                  <c:v>608.762784563821</c:v>
                </c:pt>
                <c:pt idx="48">
                  <c:v>618.386205461467</c:v>
                </c:pt>
                <c:pt idx="49">
                  <c:v>623.98210549873</c:v>
                </c:pt>
                <c:pt idx="50">
                  <c:v>625.390773587238</c:v>
                </c:pt>
                <c:pt idx="51">
                  <c:v>622.571695138905</c:v>
                </c:pt>
                <c:pt idx="52">
                  <c:v>615.605824662015</c:v>
                </c:pt>
                <c:pt idx="53">
                  <c:v>604.691052479251</c:v>
                </c:pt>
                <c:pt idx="54">
                  <c:v>590.131255239495</c:v>
                </c:pt>
                <c:pt idx="55">
                  <c:v>572.319859491196</c:v>
                </c:pt>
                <c:pt idx="56">
                  <c:v>551.71927946076</c:v>
                </c:pt>
                <c:pt idx="57">
                  <c:v>528.837868322353</c:v>
                </c:pt>
                <c:pt idx="58">
                  <c:v>504.206122768417</c:v>
                </c:pt>
                <c:pt idx="59">
                  <c:v>478.35380414274</c:v>
                </c:pt>
                <c:pt idx="60">
                  <c:v>451.789408997346</c:v>
                </c:pt>
                <c:pt idx="61">
                  <c:v>424.983078313106</c:v>
                </c:pt>
                <c:pt idx="62">
                  <c:v>398.35362831769</c:v>
                </c:pt>
                <c:pt idx="63">
                  <c:v>372.259969037811</c:v>
                </c:pt>
                <c:pt idx="64">
                  <c:v>346.996795818582</c:v>
                </c:pt>
                <c:pt idx="65">
                  <c:v>322.794129061396</c:v>
                </c:pt>
                <c:pt idx="66">
                  <c:v>299.820059094005</c:v>
                </c:pt>
                <c:pt idx="67">
                  <c:v>278.185932492374</c:v>
                </c:pt>
                <c:pt idx="68">
                  <c:v>257.953186727159</c:v>
                </c:pt>
                <c:pt idx="69">
                  <c:v>239.141085829822</c:v>
                </c:pt>
                <c:pt idx="70">
                  <c:v>221.734709754038</c:v>
                </c:pt>
                <c:pt idx="71">
                  <c:v>205.692681809233</c:v>
                </c:pt>
                <c:pt idx="72">
                  <c:v>190.954261370301</c:v>
                </c:pt>
                <c:pt idx="73">
                  <c:v>177.445566399704</c:v>
                </c:pt>
                <c:pt idx="74">
                  <c:v>165.084810527514</c:v>
                </c:pt>
                <c:pt idx="75">
                  <c:v>153.786535947122</c:v>
                </c:pt>
                <c:pt idx="76">
                  <c:v>143.464894032384</c:v>
                </c:pt>
                <c:pt idx="77">
                  <c:v>134.036071562622</c:v>
                </c:pt>
                <c:pt idx="78">
                  <c:v>125.41998514262</c:v>
                </c:pt>
                <c:pt idx="79">
                  <c:v>117.541374317913</c:v>
                </c:pt>
                <c:pt idx="80">
                  <c:v>110.330419731504</c:v>
                </c:pt>
                <c:pt idx="81">
                  <c:v>103.72300078652</c:v>
                </c:pt>
                <c:pt idx="82">
                  <c:v>97.660691276332</c:v>
                </c:pt>
                <c:pt idx="83">
                  <c:v>92.0905740572547</c:v>
                </c:pt>
                <c:pt idx="84">
                  <c:v>86.9649389564286</c:v>
                </c:pt>
                <c:pt idx="85">
                  <c:v>82.2409128808181</c:v>
                </c:pt>
                <c:pt idx="86">
                  <c:v>77.8800580956412</c:v>
                </c:pt>
                <c:pt idx="87">
                  <c:v>73.8479640303547</c:v>
                </c:pt>
                <c:pt idx="88">
                  <c:v>70.1138496374415</c:v>
                </c:pt>
                <c:pt idx="89">
                  <c:v>66.6501870122536</c:v>
                </c:pt>
                <c:pt idx="90">
                  <c:v>63.4323523549536</c:v>
                </c:pt>
                <c:pt idx="91">
                  <c:v>60.4383070842621</c:v>
                </c:pt>
                <c:pt idx="92">
                  <c:v>57.6483096900719</c:v>
                </c:pt>
                <c:pt idx="93">
                  <c:v>55.0446574739289</c:v>
                </c:pt>
                <c:pt idx="94">
                  <c:v>52.6114564574166</c:v>
                </c:pt>
                <c:pt idx="95">
                  <c:v>50.3344172694427</c:v>
                </c:pt>
                <c:pt idx="96">
                  <c:v>48.2006746262385</c:v>
                </c:pt>
                <c:pt idx="97">
                  <c:v>46.1986279981566</c:v>
                </c:pt>
                <c:pt idx="98">
                  <c:v>44.3178011477179</c:v>
                </c:pt>
                <c:pt idx="99">
                  <c:v>42.5487183767969</c:v>
                </c:pt>
                <c:pt idx="100">
                  <c:v>40.8827955056543</c:v>
                </c:pt>
                <c:pt idx="101">
                  <c:v>39.3122438019596</c:v>
                </c:pt>
                <c:pt idx="102">
                  <c:v>37.8299852709637</c:v>
                </c:pt>
                <c:pt idx="103">
                  <c:v>36.4295779009465</c:v>
                </c:pt>
                <c:pt idx="104">
                  <c:v>35.1051496268051</c:v>
                </c:pt>
                <c:pt idx="105">
                  <c:v>33.8513399274709</c:v>
                </c:pt>
                <c:pt idx="106">
                  <c:v>32.6632481093561</c:v>
                </c:pt>
                <c:pt idx="107">
                  <c:v>31.5363874489019</c:v>
                </c:pt>
                <c:pt idx="108">
                  <c:v>30.4666444735219</c:v>
                </c:pt>
                <c:pt idx="109">
                  <c:v>29.4502427531754</c:v>
                </c:pt>
                <c:pt idx="110">
                  <c:v>28.4837106557986</c:v>
                </c:pt>
                <c:pt idx="111">
                  <c:v>27.5638525902636</c:v>
                </c:pt>
                <c:pt idx="112">
                  <c:v>26.6877233216764</c:v>
                </c:pt>
                <c:pt idx="113">
                  <c:v>25.8526049968631</c:v>
                </c:pt>
                <c:pt idx="114">
                  <c:v>25.0559865638635</c:v>
                </c:pt>
                <c:pt idx="115">
                  <c:v>24.2955453091101</c:v>
                </c:pt>
                <c:pt idx="116">
                  <c:v>23.5691302705251</c:v>
                </c:pt>
                <c:pt idx="117">
                  <c:v>22.8747473147448</c:v>
                </c:pt>
                <c:pt idx="118">
                  <c:v>22.2105456927117</c:v>
                </c:pt>
                <c:pt idx="119">
                  <c:v>21.5748059104836</c:v>
                </c:pt>
                <c:pt idx="120">
                  <c:v>20.9659287717777</c:v>
                </c:pt>
                <c:pt idx="121">
                  <c:v>20.3824254658947</c:v>
                </c:pt>
                <c:pt idx="122">
                  <c:v>19.8229085895909</c:v>
                </c:pt>
                <c:pt idx="123">
                  <c:v>19.2860840044973</c:v>
                </c:pt>
                <c:pt idx="124">
                  <c:v>18.7707434430673</c:v>
                </c:pt>
                <c:pt idx="125">
                  <c:v>18.2757577859954</c:v>
                </c:pt>
                <c:pt idx="126">
                  <c:v>17.8000709427772</c:v>
                </c:pt>
                <c:pt idx="127">
                  <c:v>17.3426942747359</c:v>
                </c:pt>
                <c:pt idx="128">
                  <c:v>16.9027015065674</c:v>
                </c:pt>
                <c:pt idx="129">
                  <c:v>16.4792240783701</c:v>
                </c:pt>
                <c:pt idx="130">
                  <c:v>16.07144689534</c:v>
                </c:pt>
                <c:pt idx="131">
                  <c:v>15.6786044369038</c:v>
                </c:pt>
                <c:pt idx="132">
                  <c:v>15.2999771911238</c:v>
                </c:pt>
                <c:pt idx="133">
                  <c:v>14.9348883837998</c:v>
                </c:pt>
                <c:pt idx="134">
                  <c:v>14.582700974866</c:v>
                </c:pt>
                <c:pt idx="135">
                  <c:v>14.2428148975064</c:v>
                </c:pt>
                <c:pt idx="136">
                  <c:v>13.9146645179074</c:v>
                </c:pt>
                <c:pt idx="137">
                  <c:v>13.5977162957943</c:v>
                </c:pt>
                <c:pt idx="138">
                  <c:v>13.2914666278744</c:v>
                </c:pt>
                <c:pt idx="139">
                  <c:v>12.9954398580771</c:v>
                </c:pt>
                <c:pt idx="140">
                  <c:v>12.7091864400476</c:v>
                </c:pt>
                <c:pt idx="141">
                  <c:v>12.432281238765</c:v>
                </c:pt>
                <c:pt idx="142">
                  <c:v>12.1643219594038</c:v>
                </c:pt>
                <c:pt idx="143">
                  <c:v>11.9049276926882</c:v>
                </c:pt>
                <c:pt idx="144">
                  <c:v>11.6537375669948</c:v>
                </c:pt>
                <c:pt idx="145">
                  <c:v>11.4104094983637</c:v>
                </c:pt>
                <c:pt idx="146">
                  <c:v>11.174619030393</c:v>
                </c:pt>
                <c:pt idx="147">
                  <c:v>10.9460582567187</c:v>
                </c:pt>
                <c:pt idx="148">
                  <c:v>10.7244348194433</c:v>
                </c:pt>
                <c:pt idx="149">
                  <c:v>10.5094709774674</c:v>
                </c:pt>
                <c:pt idx="150">
                  <c:v>10.3009027392148</c:v>
                </c:pt>
                <c:pt idx="151">
                  <c:v>10.0984790547209</c:v>
                </c:pt>
                <c:pt idx="152">
                  <c:v>9.90196106249685</c:v>
                </c:pt>
                <c:pt idx="153">
                  <c:v>9.71112138696919</c:v>
                </c:pt>
                <c:pt idx="154">
                  <c:v>9.52574348265917</c:v>
                </c:pt>
                <c:pt idx="155">
                  <c:v>9.34562102158501</c:v>
                </c:pt>
                <c:pt idx="156">
                  <c:v>9.17055732066751</c:v>
                </c:pt>
                <c:pt idx="157">
                  <c:v>9.00036480618469</c:v>
                </c:pt>
                <c:pt idx="158">
                  <c:v>8.8348645125648</c:v>
                </c:pt>
                <c:pt idx="159">
                  <c:v>8.67388561302729</c:v>
                </c:pt>
                <c:pt idx="160">
                  <c:v>8.51726497978278</c:v>
                </c:pt>
                <c:pt idx="161">
                  <c:v>8.36484677168582</c:v>
                </c:pt>
                <c:pt idx="162">
                  <c:v>8.21648204740172</c:v>
                </c:pt>
                <c:pt idx="163">
                  <c:v>8.07202840230091</c:v>
                </c:pt>
                <c:pt idx="164">
                  <c:v>7.93134962743374</c:v>
                </c:pt>
                <c:pt idx="165">
                  <c:v>7.79431538906609</c:v>
                </c:pt>
                <c:pt idx="166">
                  <c:v>7.66080092737239</c:v>
                </c:pt>
                <c:pt idx="167">
                  <c:v>7.53068677298968</c:v>
                </c:pt>
                <c:pt idx="168">
                  <c:v>7.40385848023388</c:v>
                </c:pt>
                <c:pt idx="169">
                  <c:v>7.28020637586928</c:v>
                </c:pt>
                <c:pt idx="170">
                  <c:v>7.15962532240429</c:v>
                </c:pt>
                <c:pt idx="171">
                  <c:v>7.04201449496241</c:v>
                </c:pt>
                <c:pt idx="172">
                  <c:v>6.92727717084629</c:v>
                </c:pt>
                <c:pt idx="173">
                  <c:v>6.8153205309774</c:v>
                </c:pt>
                <c:pt idx="174">
                  <c:v>6.70605547245166</c:v>
                </c:pt>
                <c:pt idx="175">
                  <c:v>6.59939643150625</c:v>
                </c:pt>
                <c:pt idx="176">
                  <c:v>6.49526121624233</c:v>
                </c:pt>
                <c:pt idx="177">
                  <c:v>6.39357084849454</c:v>
                </c:pt>
                <c:pt idx="178">
                  <c:v>6.29424941428019</c:v>
                </c:pt>
                <c:pt idx="179">
                  <c:v>6.19722392230114</c:v>
                </c:pt>
                <c:pt idx="180">
                  <c:v>6.10242417000629</c:v>
                </c:pt>
                <c:pt idx="181">
                  <c:v>6.00978261675724</c:v>
                </c:pt>
                <c:pt idx="182">
                  <c:v>5.91923426366984</c:v>
                </c:pt>
                <c:pt idx="183">
                  <c:v>5.83071653973334</c:v>
                </c:pt>
                <c:pt idx="184">
                  <c:v>5.7441691938354</c:v>
                </c:pt>
                <c:pt idx="185">
                  <c:v>5.65953419234552</c:v>
                </c:pt>
                <c:pt idx="186">
                  <c:v>5.57675562193263</c:v>
                </c:pt>
                <c:pt idx="187">
                  <c:v>5.4957795973133</c:v>
                </c:pt>
                <c:pt idx="188">
                  <c:v>5.41655417364707</c:v>
                </c:pt>
                <c:pt idx="189">
                  <c:v>5.33902926331327</c:v>
                </c:pt>
                <c:pt idx="190">
                  <c:v>5.26315655682082</c:v>
                </c:pt>
                <c:pt idx="191">
                  <c:v>5.18888944761823</c:v>
                </c:pt>
                <c:pt idx="192">
                  <c:v>5.11618296058566</c:v>
                </c:pt>
                <c:pt idx="193">
                  <c:v>5.04499368400434</c:v>
                </c:pt>
                <c:pt idx="194">
                  <c:v>4.97527970481169</c:v>
                </c:pt>
                <c:pt idx="195">
                  <c:v>4.90700054696205</c:v>
                </c:pt>
                <c:pt idx="196">
                  <c:v>4.84011711272384</c:v>
                </c:pt>
                <c:pt idx="197">
                  <c:v>4.7745916267548</c:v>
                </c:pt>
                <c:pt idx="198">
                  <c:v>4.71038758280558</c:v>
                </c:pt>
                <c:pt idx="199">
                  <c:v>4.64746969291209</c:v>
                </c:pt>
                <c:pt idx="200">
                  <c:v>4.58580383894423</c:v>
                </c:pt>
                <c:pt idx="201">
                  <c:v>4.52535702638734</c:v>
                </c:pt>
                <c:pt idx="202">
                  <c:v>4.46609734023927</c:v>
                </c:pt>
                <c:pt idx="203">
                  <c:v>4.40799390291347</c:v>
                </c:pt>
                <c:pt idx="204">
                  <c:v>4.35101683404426</c:v>
                </c:pt>
                <c:pt idx="205">
                  <c:v>4.29513721209693</c:v>
                </c:pt>
                <c:pt idx="206">
                  <c:v>4.24032703769046</c:v>
                </c:pt>
                <c:pt idx="207">
                  <c:v>4.18655919854632</c:v>
                </c:pt>
                <c:pt idx="208">
                  <c:v>4.1338074359814</c:v>
                </c:pt>
                <c:pt idx="209">
                  <c:v>4.08204631286785</c:v>
                </c:pt>
                <c:pt idx="210">
                  <c:v>4.0312511829869</c:v>
                </c:pt>
                <c:pt idx="211">
                  <c:v>3.98139816170786</c:v>
                </c:pt>
                <c:pt idx="212">
                  <c:v>3.93246409792717</c:v>
                </c:pt>
                <c:pt idx="213">
                  <c:v>3.884426547206</c:v>
                </c:pt>
                <c:pt idx="214">
                  <c:v>3.83726374604838</c:v>
                </c:pt>
                <c:pt idx="215">
                  <c:v>3.79095458726464</c:v>
                </c:pt>
                <c:pt idx="216">
                  <c:v>3.74547859636846</c:v>
                </c:pt>
                <c:pt idx="217">
                  <c:v>3.70081590895792</c:v>
                </c:pt>
                <c:pt idx="218">
                  <c:v>3.65694724903437</c:v>
                </c:pt>
                <c:pt idx="219">
                  <c:v>3.61385390821453</c:v>
                </c:pt>
                <c:pt idx="220">
                  <c:v>3.57151772579432</c:v>
                </c:pt>
                <c:pt idx="221">
                  <c:v>3.52992106962466</c:v>
                </c:pt>
                <c:pt idx="222">
                  <c:v>3.48904681776173</c:v>
                </c:pt>
                <c:pt idx="223">
                  <c:v>3.44887834085591</c:v>
                </c:pt>
                <c:pt idx="224">
                  <c:v>3.40939948524589</c:v>
                </c:pt>
                <c:pt idx="225">
                  <c:v>3.37059455672559</c:v>
                </c:pt>
                <c:pt idx="226">
                  <c:v>3.33244830495365</c:v>
                </c:pt>
                <c:pt idx="227">
                  <c:v>3.29494590847648</c:v>
                </c:pt>
                <c:pt idx="228">
                  <c:v>3.25807296033758</c:v>
                </c:pt>
                <c:pt idx="229">
                  <c:v>3.22181545424685</c:v>
                </c:pt>
                <c:pt idx="230">
                  <c:v>3.18615977128528</c:v>
                </c:pt>
                <c:pt idx="231">
                  <c:v>3.15109266712149</c:v>
                </c:pt>
                <c:pt idx="232">
                  <c:v>3.11660125971756</c:v>
                </c:pt>
                <c:pt idx="233">
                  <c:v>3.08267301750305</c:v>
                </c:pt>
                <c:pt idx="234">
                  <c:v>3.0492957479968</c:v>
                </c:pt>
                <c:pt idx="235">
                  <c:v>3.01645758685741</c:v>
                </c:pt>
                <c:pt idx="236">
                  <c:v>2.98414698734383</c:v>
                </c:pt>
                <c:pt idx="237">
                  <c:v>2.95235271016881</c:v>
                </c:pt>
                <c:pt idx="238">
                  <c:v>2.92106381372841</c:v>
                </c:pt>
                <c:pt idx="239">
                  <c:v>2.89026964469181</c:v>
                </c:pt>
                <c:pt idx="240">
                  <c:v>2.85995982893634</c:v>
                </c:pt>
                <c:pt idx="241">
                  <c:v>2.83012426281319</c:v>
                </c:pt>
                <c:pt idx="242">
                  <c:v>2.80075310473028</c:v>
                </c:pt>
                <c:pt idx="243">
                  <c:v>2.77183676703909</c:v>
                </c:pt>
                <c:pt idx="244">
                  <c:v>2.74336590821293</c:v>
                </c:pt>
                <c:pt idx="245">
                  <c:v>2.71533142530491</c:v>
                </c:pt>
                <c:pt idx="246">
                  <c:v>2.687724446674</c:v>
                </c:pt>
                <c:pt idx="247">
                  <c:v>2.66053632496864</c:v>
                </c:pt>
                <c:pt idx="248">
                  <c:v>2.63375863035722</c:v>
                </c:pt>
                <c:pt idx="249">
                  <c:v>2.60738314399581</c:v>
                </c:pt>
                <c:pt idx="250">
                  <c:v>2.58140185172357</c:v>
                </c:pt>
                <c:pt idx="251">
                  <c:v>2.55580693797676</c:v>
                </c:pt>
                <c:pt idx="252">
                  <c:v>2.5305907799129</c:v>
                </c:pt>
                <c:pt idx="253">
                  <c:v>2.50574594173669</c:v>
                </c:pt>
                <c:pt idx="254">
                  <c:v>2.4812651692198</c:v>
                </c:pt>
                <c:pt idx="255">
                  <c:v>2.45714138440714</c:v>
                </c:pt>
                <c:pt idx="256">
                  <c:v>2.43336768050227</c:v>
                </c:pt>
                <c:pt idx="257">
                  <c:v>2.40993731692504</c:v>
                </c:pt>
                <c:pt idx="258">
                  <c:v>2.386843714535</c:v>
                </c:pt>
                <c:pt idx="259">
                  <c:v>2.36408045101411</c:v>
                </c:pt>
                <c:pt idx="260">
                  <c:v>2.3416412564028</c:v>
                </c:pt>
                <c:pt idx="261">
                  <c:v>2.31952000878355</c:v>
                </c:pt>
                <c:pt idx="262">
                  <c:v>2.29771073010643</c:v>
                </c:pt>
                <c:pt idx="263">
                  <c:v>2.27620758215134</c:v>
                </c:pt>
                <c:pt idx="264">
                  <c:v>2.25500486262185</c:v>
                </c:pt>
                <c:pt idx="265">
                  <c:v>2.23409700136568</c:v>
                </c:pt>
                <c:pt idx="266">
                  <c:v>2.21347855671725</c:v>
                </c:pt>
                <c:pt idx="267">
                  <c:v>2.19314421195778</c:v>
                </c:pt>
                <c:pt idx="268">
                  <c:v>2.17308877188865</c:v>
                </c:pt>
                <c:pt idx="269">
                  <c:v>2.15330715951386</c:v>
                </c:pt>
                <c:pt idx="270">
                  <c:v>2.13379441282763</c:v>
                </c:pt>
                <c:pt idx="271">
                  <c:v>2.11454568170354</c:v>
                </c:pt>
                <c:pt idx="272">
                  <c:v>2.09555622488118</c:v>
                </c:pt>
                <c:pt idx="273">
                  <c:v>2.07682140704725</c:v>
                </c:pt>
                <c:pt idx="274">
                  <c:v>2.05833669600745</c:v>
                </c:pt>
                <c:pt idx="275">
                  <c:v>2.04009765994607</c:v>
                </c:pt>
                <c:pt idx="276">
                  <c:v>2.02209996477017</c:v>
                </c:pt>
                <c:pt idx="277">
                  <c:v>2.00433937153534</c:v>
                </c:pt>
                <c:pt idx="278">
                  <c:v>1.98681173395029</c:v>
                </c:pt>
                <c:pt idx="279">
                  <c:v>1.96951299595737</c:v>
                </c:pt>
                <c:pt idx="280">
                  <c:v>1.95243918938653</c:v>
                </c:pt>
                <c:pt idx="281">
                  <c:v>1.93558643168011</c:v>
                </c:pt>
                <c:pt idx="282">
                  <c:v>1.91895092368606</c:v>
                </c:pt>
                <c:pt idx="283">
                  <c:v>1.90252894751721</c:v>
                </c:pt>
                <c:pt idx="284">
                  <c:v>1.8863168644744</c:v>
                </c:pt>
                <c:pt idx="285">
                  <c:v>1.8703111130312</c:v>
                </c:pt>
                <c:pt idx="286">
                  <c:v>1.85450820687831</c:v>
                </c:pt>
                <c:pt idx="287">
                  <c:v>1.83890473302542</c:v>
                </c:pt>
                <c:pt idx="288">
                  <c:v>1.8234973499588</c:v>
                </c:pt>
                <c:pt idx="289">
                  <c:v>1.80828278585262</c:v>
                </c:pt>
                <c:pt idx="290">
                  <c:v>1.79325783683231</c:v>
                </c:pt>
                <c:pt idx="291">
                  <c:v>1.77841936528816</c:v>
                </c:pt>
                <c:pt idx="292">
                  <c:v>1.76376429823756</c:v>
                </c:pt>
                <c:pt idx="293">
                  <c:v>1.74928962573428</c:v>
                </c:pt>
                <c:pt idx="294">
                  <c:v>1.73499239932322</c:v>
                </c:pt>
                <c:pt idx="295">
                  <c:v>1.7208697305392</c:v>
                </c:pt>
                <c:pt idx="296">
                  <c:v>1.70691878944828</c:v>
                </c:pt>
                <c:pt idx="297">
                  <c:v>1.69313680323032</c:v>
                </c:pt>
                <c:pt idx="298">
                  <c:v>1.67952105480145</c:v>
                </c:pt>
                <c:pt idx="299">
                  <c:v>1.66606888147509</c:v>
                </c:pt>
                <c:pt idx="300">
                  <c:v>1.6527776736604</c:v>
                </c:pt>
                <c:pt idx="301">
                  <c:v>1.63964487359683</c:v>
                </c:pt>
                <c:pt idx="302">
                  <c:v>1.62666797412387</c:v>
                </c:pt>
                <c:pt idx="303">
                  <c:v>1.61384451748454</c:v>
                </c:pt>
                <c:pt idx="304">
                  <c:v>1.6011720941619</c:v>
                </c:pt>
                <c:pt idx="305">
                  <c:v>1.58864834174735</c:v>
                </c:pt>
                <c:pt idx="306">
                  <c:v>1.57627094383978</c:v>
                </c:pt>
                <c:pt idx="307">
                  <c:v>1.5640376289746</c:v>
                </c:pt>
                <c:pt idx="308">
                  <c:v>1.55194616958181</c:v>
                </c:pt>
                <c:pt idx="309">
                  <c:v>1.53999438097202</c:v>
                </c:pt>
                <c:pt idx="310">
                  <c:v>1.52818012034984</c:v>
                </c:pt>
                <c:pt idx="311">
                  <c:v>1.51650128585354</c:v>
                </c:pt>
                <c:pt idx="312">
                  <c:v>1.50495581562032</c:v>
                </c:pt>
                <c:pt idx="313">
                  <c:v>1.49354168687643</c:v>
                </c:pt>
                <c:pt idx="314">
                  <c:v>1.48225691505128</c:v>
                </c:pt>
                <c:pt idx="315">
                  <c:v>1.47109955291494</c:v>
                </c:pt>
                <c:pt idx="316">
                  <c:v>1.46006768973821</c:v>
                </c:pt>
                <c:pt idx="317">
                  <c:v>1.44915945047474</c:v>
                </c:pt>
                <c:pt idx="318">
                  <c:v>1.43837299496435</c:v>
                </c:pt>
                <c:pt idx="319">
                  <c:v>1.42770651715708</c:v>
                </c:pt>
                <c:pt idx="320">
                  <c:v>1.41715824435729</c:v>
                </c:pt>
                <c:pt idx="321">
                  <c:v>1.40672643648724</c:v>
                </c:pt>
                <c:pt idx="322">
                  <c:v>1.39640938536954</c:v>
                </c:pt>
                <c:pt idx="323">
                  <c:v>1.38620541402798</c:v>
                </c:pt>
                <c:pt idx="324">
                  <c:v>1.37611287600612</c:v>
                </c:pt>
                <c:pt idx="325">
                  <c:v>1.36613015470329</c:v>
                </c:pt>
                <c:pt idx="326">
                  <c:v>1.35625566272722</c:v>
                </c:pt>
                <c:pt idx="327">
                  <c:v>1.34648784126313</c:v>
                </c:pt>
                <c:pt idx="328">
                  <c:v>1.33682515945858</c:v>
                </c:pt>
                <c:pt idx="329">
                  <c:v>1.32726611382376</c:v>
                </c:pt>
                <c:pt idx="330">
                  <c:v>1.31780922764668</c:v>
                </c:pt>
                <c:pt idx="331">
                  <c:v>1.30845305042293</c:v>
                </c:pt>
                <c:pt idx="332">
                  <c:v>1.29919615729957</c:v>
                </c:pt>
                <c:pt idx="333">
                  <c:v>1.29003714853265</c:v>
                </c:pt>
                <c:pt idx="334">
                  <c:v>1.28097464895821</c:v>
                </c:pt>
                <c:pt idx="335">
                  <c:v>1.27200730747608</c:v>
                </c:pt>
                <c:pt idx="336">
                  <c:v>1.26313379654643</c:v>
                </c:pt>
                <c:pt idx="337">
                  <c:v>1.25435281169842</c:v>
                </c:pt>
                <c:pt idx="338">
                  <c:v>1.24566307105089</c:v>
                </c:pt>
                <c:pt idx="339">
                  <c:v>1.23706331484457</c:v>
                </c:pt>
                <c:pt idx="340">
                  <c:v>1.22855230498552</c:v>
                </c:pt>
                <c:pt idx="341">
                  <c:v>1.22012882459962</c:v>
                </c:pt>
                <c:pt idx="342">
                  <c:v>1.21179167759757</c:v>
                </c:pt>
                <c:pt idx="343">
                  <c:v>1.20353968825045</c:v>
                </c:pt>
                <c:pt idx="344">
                  <c:v>1.19537170077514</c:v>
                </c:pt>
                <c:pt idx="345">
                  <c:v>1.18728657892973</c:v>
                </c:pt>
                <c:pt idx="346">
                  <c:v>1.17928320561839</c:v>
                </c:pt>
                <c:pt idx="347">
                  <c:v>1.17136048250551</c:v>
                </c:pt>
                <c:pt idx="348">
                  <c:v>1.16351732963897</c:v>
                </c:pt>
                <c:pt idx="349">
                  <c:v>1.15575268508213</c:v>
                </c:pt>
                <c:pt idx="350">
                  <c:v>1.14806550455438</c:v>
                </c:pt>
                <c:pt idx="351">
                  <c:v>1.14045476108011</c:v>
                </c:pt>
                <c:pt idx="352">
                  <c:v>1.13291944464568</c:v>
                </c:pt>
                <c:pt idx="353">
                  <c:v>1.12545856186442</c:v>
                </c:pt>
                <c:pt idx="354">
                  <c:v>1.11807113564923</c:v>
                </c:pt>
                <c:pt idx="355">
                  <c:v>1.11075620489268</c:v>
                </c:pt>
                <c:pt idx="356">
                  <c:v>1.10351282415453</c:v>
                </c:pt>
                <c:pt idx="357">
                  <c:v>1.09634006335615</c:v>
                </c:pt>
                <c:pt idx="358">
                  <c:v>1.08923700748207</c:v>
                </c:pt>
                <c:pt idx="359">
                  <c:v>1.08220275628816</c:v>
                </c:pt>
                <c:pt idx="360">
                  <c:v>1.07523642401639</c:v>
                </c:pt>
                <c:pt idx="361">
                  <c:v>1.06833713911605</c:v>
                </c:pt>
                <c:pt idx="362">
                  <c:v>1.06150404397119</c:v>
                </c:pt>
                <c:pt idx="363">
                  <c:v>1.05473629463405</c:v>
                </c:pt>
                <c:pt idx="364">
                  <c:v>1.04803306056459</c:v>
                </c:pt>
                <c:pt idx="365">
                  <c:v>1.04139352437564</c:v>
                </c:pt>
                <c:pt idx="366">
                  <c:v>1.03481688158377</c:v>
                </c:pt>
                <c:pt idx="367">
                  <c:v>1.0283023403656</c:v>
                </c:pt>
                <c:pt idx="368">
                  <c:v>1.02184912131952</c:v>
                </c:pt>
                <c:pt idx="369">
                  <c:v>1.01545645723253</c:v>
                </c:pt>
                <c:pt idx="370">
                  <c:v>1.00912359285229</c:v>
                </c:pt>
                <c:pt idx="371">
                  <c:v>1.00284978466403</c:v>
                </c:pt>
                <c:pt idx="372">
                  <c:v>0.996634300672329</c:v>
                </c:pt>
                <c:pt idx="373">
                  <c:v>0.990476420187665</c:v>
                </c:pt>
                <c:pt idx="374">
                  <c:v>0.984375433617466</c:v>
                </c:pt>
                <c:pt idx="375">
                  <c:v>0.978330642261735</c:v>
                </c:pt>
                <c:pt idx="376">
                  <c:v>0.972341358113013</c:v>
                </c:pt>
                <c:pt idx="377">
                  <c:v>0.966406903660637</c:v>
                </c:pt>
                <c:pt idx="378">
                  <c:v>0.960526611699137</c:v>
                </c:pt>
                <c:pt idx="379">
                  <c:v>0.954699825140729</c:v>
                </c:pt>
                <c:pt idx="380">
                  <c:v>0.948925896831758</c:v>
                </c:pt>
                <c:pt idx="381">
                  <c:v>0.943204189373031</c:v>
                </c:pt>
                <c:pt idx="382">
                  <c:v>0.937534074943907</c:v>
                </c:pt>
                <c:pt idx="383">
                  <c:v>0.931914935130095</c:v>
                </c:pt>
                <c:pt idx="384">
                  <c:v>0.926346160755047</c:v>
                </c:pt>
                <c:pt idx="385">
                  <c:v>0.920827151714871</c:v>
                </c:pt>
                <c:pt idx="386">
                  <c:v>0.915357316816659</c:v>
                </c:pt>
                <c:pt idx="387">
                  <c:v>0.909936073620194</c:v>
                </c:pt>
                <c:pt idx="388">
                  <c:v>0.904562848282896</c:v>
                </c:pt>
                <c:pt idx="389">
                  <c:v>0.899237075407992</c:v>
                </c:pt>
                <c:pt idx="390">
                  <c:v>0.893958197895784</c:v>
                </c:pt>
                <c:pt idx="391">
                  <c:v>0.888725666797977</c:v>
                </c:pt>
                <c:pt idx="392">
                  <c:v>0.883538941174968</c:v>
                </c:pt>
                <c:pt idx="393">
                  <c:v>0.878397487956059</c:v>
                </c:pt>
                <c:pt idx="394">
                  <c:v>0.873300781802498</c:v>
                </c:pt>
                <c:pt idx="395">
                  <c:v>0.868248304973286</c:v>
                </c:pt>
                <c:pt idx="396">
                  <c:v>0.863239547193712</c:v>
                </c:pt>
                <c:pt idx="397">
                  <c:v>0.858274005526513</c:v>
                </c:pt>
                <c:pt idx="398">
                  <c:v>0.853351184245643</c:v>
                </c:pt>
                <c:pt idx="399">
                  <c:v>0.848470594712544</c:v>
                </c:pt>
                <c:pt idx="400">
                  <c:v>0.843631755254906</c:v>
                </c:pt>
                <c:pt idx="401">
                  <c:v>0.838834191047829</c:v>
                </c:pt>
                <c:pt idx="402">
                  <c:v>0.83407743399735</c:v>
                </c:pt>
                <c:pt idx="403">
                  <c:v>0.82936102262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H$2:$H$405</c:f>
              <c:numCache>
                <c:formatCode>General</c:formatCode>
                <c:ptCount val="404"/>
                <c:pt idx="0">
                  <c:v>13.3517739065786</c:v>
                </c:pt>
                <c:pt idx="1">
                  <c:v>13.5931721405914</c:v>
                </c:pt>
                <c:pt idx="2">
                  <c:v>13.8412584908812</c:v>
                </c:pt>
                <c:pt idx="3">
                  <c:v>14.0962855606815</c:v>
                </c:pt>
                <c:pt idx="4">
                  <c:v>14.3585181559598</c:v>
                </c:pt>
                <c:pt idx="5">
                  <c:v>14.628234009792</c:v>
                </c:pt>
                <c:pt idx="6">
                  <c:v>14.9057245581403</c:v>
                </c:pt>
                <c:pt idx="7">
                  <c:v>15.1912957713102</c:v>
                </c:pt>
                <c:pt idx="8">
                  <c:v>15.4852690457698</c:v>
                </c:pt>
                <c:pt idx="9">
                  <c:v>15.7879821614674</c:v>
                </c:pt>
                <c:pt idx="10">
                  <c:v>16.099790310291</c:v>
                </c:pt>
                <c:pt idx="11">
                  <c:v>16.4210672018705</c:v>
                </c:pt>
                <c:pt idx="12">
                  <c:v>16.7522062535506</c:v>
                </c:pt>
                <c:pt idx="13">
                  <c:v>17.093621872054</c:v>
                </c:pt>
                <c:pt idx="14">
                  <c:v>17.4457508351338</c:v>
                </c:pt>
                <c:pt idx="15">
                  <c:v>17.8090537823755</c:v>
                </c:pt>
                <c:pt idx="16">
                  <c:v>18.1840168252839</c:v>
                </c:pt>
                <c:pt idx="17">
                  <c:v>18.5711532878667</c:v>
                </c:pt>
                <c:pt idx="18">
                  <c:v>18.9710055901476</c:v>
                </c:pt>
                <c:pt idx="19">
                  <c:v>19.3841472884052</c:v>
                </c:pt>
                <c:pt idx="20">
                  <c:v>19.8111852874598</c:v>
                </c:pt>
                <c:pt idx="21">
                  <c:v>20.2527622420606</c:v>
                </c:pt>
                <c:pt idx="22">
                  <c:v>20.7095591663557</c:v>
                </c:pt>
                <c:pt idx="23">
                  <c:v>21.1822982726184</c:v>
                </c:pt>
                <c:pt idx="24">
                  <c:v>21.6717460628542</c:v>
                </c:pt>
                <c:pt idx="25">
                  <c:v>22.1787166996967</c:v>
                </c:pt>
                <c:pt idx="26">
                  <c:v>22.7040756861231</c:v>
                </c:pt>
                <c:pt idx="27">
                  <c:v>23.2487438870553</c:v>
                </c:pt>
                <c:pt idx="28">
                  <c:v>23.813701929896</c:v>
                </c:pt>
                <c:pt idx="29">
                  <c:v>24.3999950255413</c:v>
                </c:pt>
                <c:pt idx="30">
                  <c:v>25.0087382564741</c:v>
                </c:pt>
                <c:pt idx="31">
                  <c:v>25.6411223842474</c:v>
                </c:pt>
                <c:pt idx="32">
                  <c:v>26.298420235068</c:v>
                </c:pt>
                <c:pt idx="33">
                  <c:v>26.9819937293833</c:v>
                </c:pt>
                <c:pt idx="34">
                  <c:v>27.6933016294185</c:v>
                </c:pt>
                <c:pt idx="35">
                  <c:v>28.433908087578</c:v>
                </c:pt>
                <c:pt idx="36">
                  <c:v>29.205492088599</c:v>
                </c:pt>
                <c:pt idx="37">
                  <c:v>30.0098578893576</c:v>
                </c:pt>
                <c:pt idx="38">
                  <c:v>30.8489465723486</c:v>
                </c:pt>
                <c:pt idx="39">
                  <c:v>31.7248488420704</c:v>
                </c:pt>
                <c:pt idx="40">
                  <c:v>32.6398192078552</c:v>
                </c:pt>
                <c:pt idx="41">
                  <c:v>33.5962917119911</c:v>
                </c:pt>
                <c:pt idx="42">
                  <c:v>34.5968973781651</c:v>
                </c:pt>
                <c:pt idx="43">
                  <c:v>35.6444835720683</c:v>
                </c:pt>
                <c:pt idx="44">
                  <c:v>36.7421354831234</c:v>
                </c:pt>
                <c:pt idx="45">
                  <c:v>37.8931999532249</c:v>
                </c:pt>
                <c:pt idx="46">
                  <c:v>39.1013118944861</c:v>
                </c:pt>
                <c:pt idx="47">
                  <c:v>40.3704235524086</c:v>
                </c:pt>
                <c:pt idx="48">
                  <c:v>41.7048368825405</c:v>
                </c:pt>
                <c:pt idx="49">
                  <c:v>43.1092393161954</c:v>
                </c:pt>
                <c:pt idx="50">
                  <c:v>44.5887431925063</c:v>
                </c:pt>
                <c:pt idx="51">
                  <c:v>46.1489291279271</c:v>
                </c:pt>
                <c:pt idx="52">
                  <c:v>47.795893577912</c:v>
                </c:pt>
                <c:pt idx="53">
                  <c:v>49.5363008160945</c:v>
                </c:pt>
                <c:pt idx="54">
                  <c:v>51.377439510665</c:v>
                </c:pt>
                <c:pt idx="55">
                  <c:v>53.3272840123177</c:v>
                </c:pt>
                <c:pt idx="56">
                  <c:v>55.3945603791661</c:v>
                </c:pt>
                <c:pt idx="57">
                  <c:v>57.5888170473768</c:v>
                </c:pt>
                <c:pt idx="58">
                  <c:v>59.9204999076565</c:v>
                </c:pt>
                <c:pt idx="59">
                  <c:v>62.4010313629978</c:v>
                </c:pt>
                <c:pt idx="60">
                  <c:v>65.0428927182879</c:v>
                </c:pt>
                <c:pt idx="61">
                  <c:v>67.8597089841606</c:v>
                </c:pt>
                <c:pt idx="62">
                  <c:v>70.8663348632423</c:v>
                </c:pt>
                <c:pt idx="63">
                  <c:v>74.0789403255052</c:v>
                </c:pt>
                <c:pt idx="64">
                  <c:v>77.5150937711299</c:v>
                </c:pt>
                <c:pt idx="65">
                  <c:v>81.1938403267457</c:v>
                </c:pt>
                <c:pt idx="66">
                  <c:v>85.135772329314</c:v>
                </c:pt>
                <c:pt idx="67">
                  <c:v>89.3630885296963</c:v>
                </c:pt>
                <c:pt idx="68">
                  <c:v>93.8996380070395</c:v>
                </c:pt>
                <c:pt idx="69">
                  <c:v>98.7709442415119</c:v>
                </c:pt>
                <c:pt idx="70">
                  <c:v>104.004204266946</c:v>
                </c:pt>
                <c:pt idx="71">
                  <c:v>109.628257341158</c:v>
                </c:pt>
                <c:pt idx="72">
                  <c:v>115.673517159236</c:v>
                </c:pt>
                <c:pt idx="73">
                  <c:v>122.171861326682</c:v>
                </c:pt>
                <c:pt idx="74">
                  <c:v>129.1564716414</c:v>
                </c:pt>
                <c:pt idx="75">
                  <c:v>136.661618744581</c:v>
                </c:pt>
                <c:pt idx="76">
                  <c:v>144.722384930186</c:v>
                </c:pt>
                <c:pt idx="77">
                  <c:v>153.374319389753</c:v>
                </c:pt>
                <c:pt idx="78">
                  <c:v>162.653020949731</c:v>
                </c:pt>
                <c:pt idx="79">
                  <c:v>172.593644463131</c:v>
                </c:pt>
                <c:pt idx="80">
                  <c:v>183.230328469236</c:v>
                </c:pt>
                <c:pt idx="81">
                  <c:v>194.595543546603</c:v>
                </c:pt>
                <c:pt idx="82">
                  <c:v>206.719362955013</c:v>
                </c:pt>
                <c:pt idx="83">
                  <c:v>219.628659674562</c:v>
                </c:pt>
                <c:pt idx="84">
                  <c:v>233.346236769845</c:v>
                </c:pt>
                <c:pt idx="85">
                  <c:v>247.889901079859</c:v>
                </c:pt>
                <c:pt idx="86">
                  <c:v>263.271493484252</c:v>
                </c:pt>
                <c:pt idx="87">
                  <c:v>279.495892328365</c:v>
                </c:pt>
                <c:pt idx="88">
                  <c:v>296.560009887454</c:v>
                </c:pt>
                <c:pt idx="89">
                  <c:v>314.451804882451</c:v>
                </c:pt>
                <c:pt idx="90">
                  <c:v>333.149336879484</c:v>
                </c:pt>
                <c:pt idx="91">
                  <c:v>352.619890759238</c:v>
                </c:pt>
                <c:pt idx="92">
                  <c:v>372.819201173428</c:v>
                </c:pt>
                <c:pt idx="93">
                  <c:v>393.690807863281</c:v>
                </c:pt>
                <c:pt idx="94">
                  <c:v>415.165572760302</c:v>
                </c:pt>
                <c:pt idx="95">
                  <c:v>437.161388806598</c:v>
                </c:pt>
                <c:pt idx="96">
                  <c:v>459.583108333267</c:v>
                </c:pt>
                <c:pt idx="97">
                  <c:v>482.322715572199</c:v>
                </c:pt>
                <c:pt idx="98">
                  <c:v>505.259763444055</c:v>
                </c:pt>
                <c:pt idx="99">
                  <c:v>528.262089208663</c:v>
                </c:pt>
                <c:pt idx="100">
                  <c:v>551.186816981528</c:v>
                </c:pt>
                <c:pt idx="101">
                  <c:v>573.881647663262</c:v>
                </c:pt>
                <c:pt idx="102">
                  <c:v>596.186428701366</c:v>
                </c:pt>
                <c:pt idx="103">
                  <c:v>617.934987555591</c:v>
                </c:pt>
                <c:pt idx="104">
                  <c:v>638.957204058968</c:v>
                </c:pt>
                <c:pt idx="105">
                  <c:v>659.081288373575</c:v>
                </c:pt>
                <c:pt idx="106">
                  <c:v>678.136223267172</c:v>
                </c:pt>
                <c:pt idx="107">
                  <c:v>695.954322317857</c:v>
                </c:pt>
                <c:pt idx="108">
                  <c:v>712.373849709092</c:v>
                </c:pt>
                <c:pt idx="109">
                  <c:v>727.241642795603</c:v>
                </c:pt>
                <c:pt idx="110">
                  <c:v>740.415675845346</c:v>
                </c:pt>
                <c:pt idx="111">
                  <c:v>751.767502477238</c:v>
                </c:pt>
                <c:pt idx="112">
                  <c:v>761.184515431261</c:v>
                </c:pt>
                <c:pt idx="113">
                  <c:v>768.571965459733</c:v>
                </c:pt>
                <c:pt idx="114">
                  <c:v>773.854686265141</c:v>
                </c:pt>
                <c:pt idx="115">
                  <c:v>776.978479395601</c:v>
                </c:pt>
                <c:pt idx="116">
                  <c:v>777.911121628079</c:v>
                </c:pt>
                <c:pt idx="117">
                  <c:v>776.642967333886</c:v>
                </c:pt>
                <c:pt idx="118">
                  <c:v>773.187129282143</c:v>
                </c:pt>
                <c:pt idx="119">
                  <c:v>767.579232901431</c:v>
                </c:pt>
                <c:pt idx="120">
                  <c:v>759.876750766346</c:v>
                </c:pt>
                <c:pt idx="121">
                  <c:v>750.157935574865</c:v>
                </c:pt>
                <c:pt idx="122">
                  <c:v>738.520380716083</c:v>
                </c:pt>
                <c:pt idx="123">
                  <c:v>725.079247308161</c:v>
                </c:pt>
                <c:pt idx="124">
                  <c:v>709.965204973127</c:v>
                </c:pt>
                <c:pt idx="125">
                  <c:v>693.322140330703</c:v>
                </c:pt>
                <c:pt idx="126">
                  <c:v>675.304692033889</c:v>
                </c:pt>
                <c:pt idx="127">
                  <c:v>656.075674011783</c:v>
                </c:pt>
                <c:pt idx="128">
                  <c:v>635.803449392413</c:v>
                </c:pt>
                <c:pt idx="129">
                  <c:v>614.659316395272</c:v>
                </c:pt>
                <c:pt idx="130">
                  <c:v>592.814964434157</c:v>
                </c:pt>
                <c:pt idx="131">
                  <c:v>570.440053948766</c:v>
                </c:pt>
                <c:pt idx="132">
                  <c:v>547.699967339878</c:v>
                </c:pt>
                <c:pt idx="133">
                  <c:v>524.753771112571</c:v>
                </c:pt>
                <c:pt idx="134">
                  <c:v>501.752421257683</c:v>
                </c:pt>
                <c:pt idx="135">
                  <c:v>478.837235359212</c:v>
                </c:pt>
                <c:pt idx="136">
                  <c:v>456.138646235963</c:v>
                </c:pt>
                <c:pt idx="137">
                  <c:v>433.775243424185</c:v>
                </c:pt>
                <c:pt idx="138">
                  <c:v>411.853100767515</c:v>
                </c:pt>
                <c:pt idx="139">
                  <c:v>390.465381045383</c:v>
                </c:pt>
                <c:pt idx="140">
                  <c:v>369.692202136373</c:v>
                </c:pt>
                <c:pt idx="141">
                  <c:v>349.600743823116</c:v>
                </c:pt>
                <c:pt idx="142">
                  <c:v>330.245570089412</c:v>
                </c:pt>
                <c:pt idx="143">
                  <c:v>311.669138676329</c:v>
                </c:pt>
                <c:pt idx="144">
                  <c:v>293.902467739642</c:v>
                </c:pt>
                <c:pt idx="145">
                  <c:v>276.965928631359</c:v>
                </c:pt>
                <c:pt idx="146">
                  <c:v>260.870134020841</c:v>
                </c:pt>
                <c:pt idx="147">
                  <c:v>245.616891655961</c:v>
                </c:pt>
                <c:pt idx="148">
                  <c:v>231.200195901063</c:v>
                </c:pt>
                <c:pt idx="149">
                  <c:v>217.607231623416</c:v>
                </c:pt>
                <c:pt idx="150">
                  <c:v>204.819367877345</c:v>
                </c:pt>
                <c:pt idx="151">
                  <c:v>192.813122001492</c:v>
                </c:pt>
                <c:pt idx="152">
                  <c:v>181.561078056089</c:v>
                </c:pt>
                <c:pt idx="153">
                  <c:v>171.032746853328</c:v>
                </c:pt>
                <c:pt idx="154">
                  <c:v>161.195358062672</c:v>
                </c:pt>
                <c:pt idx="155">
                  <c:v>152.014577911266</c:v>
                </c:pt>
                <c:pt idx="156">
                  <c:v>143.45514877561</c:v>
                </c:pt>
                <c:pt idx="157">
                  <c:v>135.481449422698</c:v>
                </c:pt>
                <c:pt idx="158">
                  <c:v>128.0579767752</c:v>
                </c:pt>
                <c:pt idx="159">
                  <c:v>121.149751831549</c:v>
                </c:pt>
                <c:pt idx="160">
                  <c:v>114.72265376967</c:v>
                </c:pt>
                <c:pt idx="161">
                  <c:v>108.743687316496</c:v>
                </c:pt>
                <c:pt idx="162">
                  <c:v>103.181189198994</c:v>
                </c:pt>
                <c:pt idx="163">
                  <c:v>98.0049799377122</c:v>
                </c:pt>
                <c:pt idx="164">
                  <c:v>93.1864674376479</c:v>
                </c:pt>
                <c:pt idx="165">
                  <c:v>88.6987088124259</c:v>
                </c:pt>
                <c:pt idx="166">
                  <c:v>84.5164366859703</c:v>
                </c:pt>
                <c:pt idx="167">
                  <c:v>80.6160558893445</c:v>
                </c:pt>
                <c:pt idx="168">
                  <c:v>76.9756160449855</c:v>
                </c:pt>
                <c:pt idx="169">
                  <c:v>73.5747650386118</c:v>
                </c:pt>
                <c:pt idx="170">
                  <c:v>70.3946878488979</c:v>
                </c:pt>
                <c:pt idx="171">
                  <c:v>67.4180346606428</c:v>
                </c:pt>
                <c:pt idx="172">
                  <c:v>64.6288416481563</c:v>
                </c:pt>
                <c:pt idx="173">
                  <c:v>62.0124472973653</c:v>
                </c:pt>
                <c:pt idx="174">
                  <c:v>59.5554066490314</c:v>
                </c:pt>
                <c:pt idx="175">
                  <c:v>57.2454053994295</c:v>
                </c:pt>
                <c:pt idx="176">
                  <c:v>55.0711753935659</c:v>
                </c:pt>
                <c:pt idx="177">
                  <c:v>53.0224126917954</c:v>
                </c:pt>
                <c:pt idx="178">
                  <c:v>51.0896990836176</c:v>
                </c:pt>
                <c:pt idx="179">
                  <c:v>49.2644276610088</c:v>
                </c:pt>
                <c:pt idx="180">
                  <c:v>47.5387328452068</c:v>
                </c:pt>
                <c:pt idx="181">
                  <c:v>45.9054250818982</c:v>
                </c:pt>
                <c:pt idx="182">
                  <c:v>44.3579302763102</c:v>
                </c:pt>
                <c:pt idx="183">
                  <c:v>42.8902339275327</c:v>
                </c:pt>
                <c:pt idx="184">
                  <c:v>41.4968298363187</c:v>
                </c:pt>
                <c:pt idx="185">
                  <c:v>40.1726731985075</c:v>
                </c:pt>
                <c:pt idx="186">
                  <c:v>38.9131378533058</c:v>
                </c:pt>
                <c:pt idx="187">
                  <c:v>37.7139774284235</c:v>
                </c:pt>
                <c:pt idx="188">
                  <c:v>36.5712901094174</c:v>
                </c:pt>
                <c:pt idx="189">
                  <c:v>35.4814867557718</c:v>
                </c:pt>
                <c:pt idx="190">
                  <c:v>34.441262088962</c:v>
                </c:pt>
                <c:pt idx="191">
                  <c:v>33.4475686859799</c:v>
                </c:pt>
                <c:pt idx="192">
                  <c:v>32.4975935239581</c:v>
                </c:pt>
                <c:pt idx="193">
                  <c:v>31.5887368362694</c:v>
                </c:pt>
                <c:pt idx="194">
                  <c:v>30.7185930567612</c:v>
                </c:pt>
                <c:pt idx="195">
                  <c:v>29.8849336457766</c:v>
                </c:pt>
                <c:pt idx="196">
                  <c:v>29.0856916087162</c:v>
                </c:pt>
                <c:pt idx="197">
                  <c:v>28.3189475346285</c:v>
                </c:pt>
                <c:pt idx="198">
                  <c:v>27.5829169983779</c:v>
                </c:pt>
                <c:pt idx="199">
                  <c:v>26.8759391851039</c:v>
                </c:pt>
                <c:pt idx="200">
                  <c:v>26.19646660982</c:v>
                </c:pt>
                <c:pt idx="201">
                  <c:v>25.5430558180617</c:v>
                </c:pt>
                <c:pt idx="202">
                  <c:v>24.9143589654236</c:v>
                </c:pt>
                <c:pt idx="203">
                  <c:v>24.3091161846944</c:v>
                </c:pt>
                <c:pt idx="204">
                  <c:v>23.7261486591008</c:v>
                </c:pt>
                <c:pt idx="205">
                  <c:v>23.164352329003</c:v>
                </c:pt>
                <c:pt idx="206">
                  <c:v>22.6226921672871</c:v>
                </c:pt>
                <c:pt idx="207">
                  <c:v>22.1001969657706</c:v>
                </c:pt>
                <c:pt idx="208">
                  <c:v>21.595954581226</c:v>
                </c:pt>
                <c:pt idx="209">
                  <c:v>21.1091075952302</c:v>
                </c:pt>
                <c:pt idx="210">
                  <c:v>20.6388493470183</c:v>
                </c:pt>
                <c:pt idx="211">
                  <c:v>20.1844203029325</c:v>
                </c:pt>
                <c:pt idx="212">
                  <c:v>19.7451047299679</c:v>
                </c:pt>
                <c:pt idx="213">
                  <c:v>19.320227644382</c:v>
                </c:pt>
                <c:pt idx="214">
                  <c:v>18.9091520094138</c:v>
                </c:pt>
                <c:pt idx="215">
                  <c:v>18.5112761588718</c:v>
                </c:pt>
                <c:pt idx="216">
                  <c:v>18.1260314257781</c:v>
                </c:pt>
                <c:pt idx="217">
                  <c:v>17.7528799573878</c:v>
                </c:pt>
                <c:pt idx="218">
                  <c:v>17.3913126998153</c:v>
                </c:pt>
                <c:pt idx="219">
                  <c:v>17.0408475371851</c:v>
                </c:pt>
                <c:pt idx="220">
                  <c:v>16.7010275717299</c:v>
                </c:pt>
                <c:pt idx="221">
                  <c:v>16.3714195326024</c:v>
                </c:pt>
                <c:pt idx="222">
                  <c:v>16.0516123023562</c:v>
                </c:pt>
                <c:pt idx="223">
                  <c:v>15.7412155511192</c:v>
                </c:pt>
                <c:pt idx="224">
                  <c:v>15.4398584694368</c:v>
                </c:pt>
                <c:pt idx="225">
                  <c:v>15.1471885916101</c:v>
                </c:pt>
                <c:pt idx="226">
                  <c:v>14.8628707021187</c:v>
                </c:pt>
                <c:pt idx="227">
                  <c:v>14.5865858184037</c:v>
                </c:pt>
                <c:pt idx="228">
                  <c:v>14.3180302438939</c:v>
                </c:pt>
                <c:pt idx="229">
                  <c:v>14.056914685718</c:v>
                </c:pt>
                <c:pt idx="230">
                  <c:v>13.8029634320344</c:v>
                </c:pt>
                <c:pt idx="231">
                  <c:v>13.5559135843634</c:v>
                </c:pt>
                <c:pt idx="232">
                  <c:v>13.3155143407044</c:v>
                </c:pt>
                <c:pt idx="233">
                  <c:v>13.0815263255897</c:v>
                </c:pt>
                <c:pt idx="234">
                  <c:v>12.8537209635524</c:v>
                </c:pt>
                <c:pt idx="235">
                  <c:v>12.6318798927848</c:v>
                </c:pt>
                <c:pt idx="236">
                  <c:v>12.4157944160336</c:v>
                </c:pt>
                <c:pt idx="237">
                  <c:v>12.205264986023</c:v>
                </c:pt>
                <c:pt idx="238">
                  <c:v>12.0001007229184</c:v>
                </c:pt>
                <c:pt idx="239">
                  <c:v>11.8001189615462</c:v>
                </c:pt>
                <c:pt idx="240">
                  <c:v>11.6051448262678</c:v>
                </c:pt>
                <c:pt idx="241">
                  <c:v>11.4150108315737</c:v>
                </c:pt>
                <c:pt idx="242">
                  <c:v>11.2295565066165</c:v>
                </c:pt>
                <c:pt idx="243">
                  <c:v>11.0486280420392</c:v>
                </c:pt>
                <c:pt idx="244">
                  <c:v>10.8720779575851</c:v>
                </c:pt>
                <c:pt idx="245">
                  <c:v>10.6997647890863</c:v>
                </c:pt>
                <c:pt idx="246">
                  <c:v>10.5315527935418</c:v>
                </c:pt>
                <c:pt idx="247">
                  <c:v>10.3673116710852</c:v>
                </c:pt>
                <c:pt idx="248">
                  <c:v>10.2069163027371</c:v>
                </c:pt>
                <c:pt idx="249">
                  <c:v>10.0502465029164</c:v>
                </c:pt>
                <c:pt idx="250">
                  <c:v>9.89718678575978</c:v>
                </c:pt>
                <c:pt idx="251">
                  <c:v>9.7476261443684</c:v>
                </c:pt>
                <c:pt idx="252">
                  <c:v>9.60145784216366</c:v>
                </c:pt>
                <c:pt idx="253">
                  <c:v>9.45857921559205</c:v>
                </c:pt>
                <c:pt idx="254">
                  <c:v>9.31889148747308</c:v>
                </c:pt>
                <c:pt idx="255">
                  <c:v>9.18229959033365</c:v>
                </c:pt>
                <c:pt idx="256">
                  <c:v>9.04871199911817</c:v>
                </c:pt>
                <c:pt idx="257">
                  <c:v>8.91804057270461</c:v>
                </c:pt>
                <c:pt idx="258">
                  <c:v>8.7902004036973</c:v>
                </c:pt>
                <c:pt idx="259">
                  <c:v>8.66510967600194</c:v>
                </c:pt>
                <c:pt idx="260">
                  <c:v>8.54268952972142</c:v>
                </c:pt>
                <c:pt idx="261">
                  <c:v>8.4228639329431</c:v>
                </c:pt>
                <c:pt idx="262">
                  <c:v>8.30555956001489</c:v>
                </c:pt>
                <c:pt idx="263">
                  <c:v>8.19070567593538</c:v>
                </c:pt>
                <c:pt idx="264">
                  <c:v>8.07823402650637</c:v>
                </c:pt>
                <c:pt idx="265">
                  <c:v>7.96807873392019</c:v>
                </c:pt>
                <c:pt idx="266">
                  <c:v>7.86017619747382</c:v>
                </c:pt>
                <c:pt idx="267">
                  <c:v>7.75446499912281</c:v>
                </c:pt>
                <c:pt idx="268">
                  <c:v>7.65088581360464</c:v>
                </c:pt>
                <c:pt idx="269">
                  <c:v>7.54938132287965</c:v>
                </c:pt>
                <c:pt idx="270">
                  <c:v>7.44989613465179</c:v>
                </c:pt>
                <c:pt idx="271">
                  <c:v>7.35237670474768</c:v>
                </c:pt>
                <c:pt idx="272">
                  <c:v>7.25677126314442</c:v>
                </c:pt>
                <c:pt idx="273">
                  <c:v>7.16302974345089</c:v>
                </c:pt>
                <c:pt idx="274">
                  <c:v>7.07110371565792</c:v>
                </c:pt>
                <c:pt idx="275">
                  <c:v>6.98094632198422</c:v>
                </c:pt>
                <c:pt idx="276">
                  <c:v>6.89251221565572</c:v>
                </c:pt>
                <c:pt idx="277">
                  <c:v>6.80575750246432</c:v>
                </c:pt>
                <c:pt idx="278">
                  <c:v>6.72063968496275</c:v>
                </c:pt>
                <c:pt idx="279">
                  <c:v>6.63711760915912</c:v>
                </c:pt>
                <c:pt idx="280">
                  <c:v>6.55515141358348</c:v>
                </c:pt>
                <c:pt idx="281">
                  <c:v>6.47470248060595</c:v>
                </c:pt>
                <c:pt idx="282">
                  <c:v>6.39573338989249</c:v>
                </c:pt>
                <c:pt idx="283">
                  <c:v>6.31820787389125</c:v>
                </c:pt>
                <c:pt idx="284">
                  <c:v>6.24209077524845</c:v>
                </c:pt>
                <c:pt idx="285">
                  <c:v>6.16734800605788</c:v>
                </c:pt>
                <c:pt idx="286">
                  <c:v>6.09394650885444</c:v>
                </c:pt>
                <c:pt idx="287">
                  <c:v>6.02185421926589</c:v>
                </c:pt>
                <c:pt idx="288">
                  <c:v>5.95104003024265</c:v>
                </c:pt>
                <c:pt idx="289">
                  <c:v>5.88147375778957</c:v>
                </c:pt>
                <c:pt idx="290">
                  <c:v>5.8131261081273</c:v>
                </c:pt>
                <c:pt idx="291">
                  <c:v>5.74596864621567</c:v>
                </c:pt>
                <c:pt idx="292">
                  <c:v>5.67997376557407</c:v>
                </c:pt>
                <c:pt idx="293">
                  <c:v>5.61511465933809</c:v>
                </c:pt>
                <c:pt idx="294">
                  <c:v>5.5513652924947</c:v>
                </c:pt>
                <c:pt idx="295">
                  <c:v>5.48870037524088</c:v>
                </c:pt>
                <c:pt idx="296">
                  <c:v>5.42709533741398</c:v>
                </c:pt>
                <c:pt idx="297">
                  <c:v>5.36652630394464</c:v>
                </c:pt>
                <c:pt idx="298">
                  <c:v>5.30697007128541</c:v>
                </c:pt>
                <c:pt idx="299">
                  <c:v>5.24840408477098</c:v>
                </c:pt>
                <c:pt idx="300">
                  <c:v>5.19080641686789</c:v>
                </c:pt>
                <c:pt idx="301">
                  <c:v>5.13415574627379</c:v>
                </c:pt>
                <c:pt idx="302">
                  <c:v>5.0784313378284</c:v>
                </c:pt>
                <c:pt idx="303">
                  <c:v>5.02361302320038</c:v>
                </c:pt>
                <c:pt idx="304">
                  <c:v>4.96968118231552</c:v>
                </c:pt>
                <c:pt idx="305">
                  <c:v>4.91661672549407</c:v>
                </c:pt>
                <c:pt idx="306">
                  <c:v>4.86440107626624</c:v>
                </c:pt>
                <c:pt idx="307">
                  <c:v>4.81301615483632</c:v>
                </c:pt>
                <c:pt idx="308">
                  <c:v>4.76244436216783</c:v>
                </c:pt>
                <c:pt idx="309">
                  <c:v>4.71266856466264</c:v>
                </c:pt>
                <c:pt idx="310">
                  <c:v>4.66367207940904</c:v>
                </c:pt>
                <c:pt idx="311">
                  <c:v>4.61543865997466</c:v>
                </c:pt>
                <c:pt idx="312">
                  <c:v>4.56795248272107</c:v>
                </c:pt>
                <c:pt idx="313">
                  <c:v>4.52119813361838</c:v>
                </c:pt>
                <c:pt idx="314">
                  <c:v>4.47516059553894</c:v>
                </c:pt>
                <c:pt idx="315">
                  <c:v>4.42982523601023</c:v>
                </c:pt>
                <c:pt idx="316">
                  <c:v>4.38517779540802</c:v>
                </c:pt>
                <c:pt idx="317">
                  <c:v>4.34120437557178</c:v>
                </c:pt>
                <c:pt idx="318">
                  <c:v>4.29789142882504</c:v>
                </c:pt>
                <c:pt idx="319">
                  <c:v>4.25522574738434</c:v>
                </c:pt>
                <c:pt idx="320">
                  <c:v>4.21319445314101</c:v>
                </c:pt>
                <c:pt idx="321">
                  <c:v>4.17178498780072</c:v>
                </c:pt>
                <c:pt idx="322">
                  <c:v>4.13098510336686</c:v>
                </c:pt>
                <c:pt idx="323">
                  <c:v>4.09078285295354</c:v>
                </c:pt>
                <c:pt idx="324">
                  <c:v>4.05116658191555</c:v>
                </c:pt>
                <c:pt idx="325">
                  <c:v>4.01212491928284</c:v>
                </c:pt>
                <c:pt idx="326">
                  <c:v>3.97364676948726</c:v>
                </c:pt>
                <c:pt idx="327">
                  <c:v>3.93572130437049</c:v>
                </c:pt>
                <c:pt idx="328">
                  <c:v>3.8983379554621</c:v>
                </c:pt>
                <c:pt idx="329">
                  <c:v>3.86148640651737</c:v>
                </c:pt>
                <c:pt idx="330">
                  <c:v>3.82515658630495</c:v>
                </c:pt>
                <c:pt idx="331">
                  <c:v>3.78933866163463</c:v>
                </c:pt>
                <c:pt idx="332">
                  <c:v>3.75402303061635</c:v>
                </c:pt>
                <c:pt idx="333">
                  <c:v>3.71920031614151</c:v>
                </c:pt>
                <c:pt idx="334">
                  <c:v>3.68486135957824</c:v>
                </c:pt>
                <c:pt idx="335">
                  <c:v>3.65099721467282</c:v>
                </c:pt>
                <c:pt idx="336">
                  <c:v>3.61759914164918</c:v>
                </c:pt>
                <c:pt idx="337">
                  <c:v>3.58465860149947</c:v>
                </c:pt>
                <c:pt idx="338">
                  <c:v>3.55216725045855</c:v>
                </c:pt>
                <c:pt idx="339">
                  <c:v>3.52011693465552</c:v>
                </c:pt>
                <c:pt idx="340">
                  <c:v>3.488499684936</c:v>
                </c:pt>
                <c:pt idx="341">
                  <c:v>3.45730771184877</c:v>
                </c:pt>
                <c:pt idx="342">
                  <c:v>3.42653340079096</c:v>
                </c:pt>
                <c:pt idx="343">
                  <c:v>3.396169307306</c:v>
                </c:pt>
                <c:pt idx="344">
                  <c:v>3.36620815252879</c:v>
                </c:pt>
                <c:pt idx="345">
                  <c:v>3.33664281877298</c:v>
                </c:pt>
                <c:pt idx="346">
                  <c:v>3.30746634525514</c:v>
                </c:pt>
                <c:pt idx="347">
                  <c:v>3.27867192395112</c:v>
                </c:pt>
                <c:pt idx="348">
                  <c:v>3.25025289557979</c:v>
                </c:pt>
                <c:pt idx="349">
                  <c:v>3.22220274570983</c:v>
                </c:pt>
                <c:pt idx="350">
                  <c:v>3.19451510098514</c:v>
                </c:pt>
                <c:pt idx="351">
                  <c:v>3.16718372546491</c:v>
                </c:pt>
                <c:pt idx="352">
                  <c:v>3.14020251707416</c:v>
                </c:pt>
                <c:pt idx="353">
                  <c:v>3.1135655041612</c:v>
                </c:pt>
                <c:pt idx="354">
                  <c:v>3.08726684215807</c:v>
                </c:pt>
                <c:pt idx="355">
                  <c:v>3.06130081034062</c:v>
                </c:pt>
                <c:pt idx="356">
                  <c:v>3.03566180868489</c:v>
                </c:pt>
                <c:pt idx="357">
                  <c:v>3.01034435481624</c:v>
                </c:pt>
                <c:pt idx="358">
                  <c:v>2.98534308104849</c:v>
                </c:pt>
                <c:pt idx="359">
                  <c:v>2.96065273150968</c:v>
                </c:pt>
                <c:pt idx="360">
                  <c:v>2.93626815935187</c:v>
                </c:pt>
                <c:pt idx="361">
                  <c:v>2.9121843240419</c:v>
                </c:pt>
                <c:pt idx="362">
                  <c:v>2.88839628873063</c:v>
                </c:pt>
                <c:pt idx="363">
                  <c:v>2.86489921769807</c:v>
                </c:pt>
                <c:pt idx="364">
                  <c:v>2.84168837387164</c:v>
                </c:pt>
                <c:pt idx="365">
                  <c:v>2.81875911641555</c:v>
                </c:pt>
                <c:pt idx="366">
                  <c:v>2.79610689838866</c:v>
                </c:pt>
                <c:pt idx="367">
                  <c:v>2.77372726446881</c:v>
                </c:pt>
                <c:pt idx="368">
                  <c:v>2.75161584874132</c:v>
                </c:pt>
                <c:pt idx="369">
                  <c:v>2.72976837254975</c:v>
                </c:pt>
                <c:pt idx="370">
                  <c:v>2.70818064240667</c:v>
                </c:pt>
                <c:pt idx="371">
                  <c:v>2.68684854796291</c:v>
                </c:pt>
                <c:pt idx="372">
                  <c:v>2.66576806003298</c:v>
                </c:pt>
                <c:pt idx="373">
                  <c:v>2.64493522867528</c:v>
                </c:pt>
                <c:pt idx="374">
                  <c:v>2.62434618132509</c:v>
                </c:pt>
                <c:pt idx="375">
                  <c:v>2.60399712097885</c:v>
                </c:pt>
                <c:pt idx="376">
                  <c:v>2.58388432442802</c:v>
                </c:pt>
                <c:pt idx="377">
                  <c:v>2.56400414054105</c:v>
                </c:pt>
                <c:pt idx="378">
                  <c:v>2.54435298859189</c:v>
                </c:pt>
                <c:pt idx="379">
                  <c:v>2.52492735663372</c:v>
                </c:pt>
                <c:pt idx="380">
                  <c:v>2.50572379991633</c:v>
                </c:pt>
                <c:pt idx="381">
                  <c:v>2.48673893934599</c:v>
                </c:pt>
                <c:pt idx="382">
                  <c:v>2.46796945998638</c:v>
                </c:pt>
                <c:pt idx="383">
                  <c:v>2.44941210959944</c:v>
                </c:pt>
                <c:pt idx="384">
                  <c:v>2.43106369722478</c:v>
                </c:pt>
                <c:pt idx="385">
                  <c:v>2.41292109179667</c:v>
                </c:pt>
                <c:pt idx="386">
                  <c:v>2.39498122079733</c:v>
                </c:pt>
                <c:pt idx="387">
                  <c:v>2.37724106894545</c:v>
                </c:pt>
                <c:pt idx="388">
                  <c:v>2.35969767691906</c:v>
                </c:pt>
                <c:pt idx="389">
                  <c:v>2.34234814011137</c:v>
                </c:pt>
                <c:pt idx="390">
                  <c:v>2.32518960741909</c:v>
                </c:pt>
                <c:pt idx="391">
                  <c:v>2.30821928006173</c:v>
                </c:pt>
                <c:pt idx="392">
                  <c:v>2.29143441043146</c:v>
                </c:pt>
                <c:pt idx="393">
                  <c:v>2.27483230097229</c:v>
                </c:pt>
                <c:pt idx="394">
                  <c:v>2.2584103030879</c:v>
                </c:pt>
                <c:pt idx="395">
                  <c:v>2.24216581607718</c:v>
                </c:pt>
                <c:pt idx="396">
                  <c:v>2.22609628609676</c:v>
                </c:pt>
                <c:pt idx="397">
                  <c:v>2.21019920514966</c:v>
                </c:pt>
                <c:pt idx="398">
                  <c:v>2.19447211009949</c:v>
                </c:pt>
                <c:pt idx="399">
                  <c:v>2.17891258170913</c:v>
                </c:pt>
                <c:pt idx="400">
                  <c:v>2.16351824370361</c:v>
                </c:pt>
                <c:pt idx="401">
                  <c:v>2.14828676185612</c:v>
                </c:pt>
                <c:pt idx="402">
                  <c:v>2.13321584309678</c:v>
                </c:pt>
                <c:pt idx="403">
                  <c:v>2.118303234643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I$2:$I$405</c:f>
              <c:numCache>
                <c:formatCode>General</c:formatCode>
                <c:ptCount val="404"/>
                <c:pt idx="0">
                  <c:v>13.7211176460231</c:v>
                </c:pt>
                <c:pt idx="1">
                  <c:v>13.8766340280206</c:v>
                </c:pt>
                <c:pt idx="2">
                  <c:v>14.0348092749547</c:v>
                </c:pt>
                <c:pt idx="3">
                  <c:v>14.1957043412231</c:v>
                </c:pt>
                <c:pt idx="4">
                  <c:v>14.3593819378524</c:v>
                </c:pt>
                <c:pt idx="5">
                  <c:v>14.5259065935914</c:v>
                </c:pt>
                <c:pt idx="6">
                  <c:v>14.6953447184984</c:v>
                </c:pt>
                <c:pt idx="7">
                  <c:v>14.8677646701373</c:v>
                </c:pt>
                <c:pt idx="8">
                  <c:v>15.043236822508</c:v>
                </c:pt>
                <c:pt idx="9">
                  <c:v>15.2218336378385</c:v>
                </c:pt>
                <c:pt idx="10">
                  <c:v>15.4036297413773</c:v>
                </c:pt>
                <c:pt idx="11">
                  <c:v>15.5887019993284</c:v>
                </c:pt>
                <c:pt idx="12">
                  <c:v>15.7771296000823</c:v>
                </c:pt>
                <c:pt idx="13">
                  <c:v>15.9689941389028</c:v>
                </c:pt>
                <c:pt idx="14">
                  <c:v>16.1643797062371</c:v>
                </c:pt>
                <c:pt idx="15">
                  <c:v>16.3633729798304</c:v>
                </c:pt>
                <c:pt idx="16">
                  <c:v>16.5660633208301</c:v>
                </c:pt>
                <c:pt idx="17">
                  <c:v>16.7725428740814</c:v>
                </c:pt>
                <c:pt idx="18">
                  <c:v>16.9829066728214</c:v>
                </c:pt>
                <c:pt idx="19">
                  <c:v>17.1972527479967</c:v>
                </c:pt>
                <c:pt idx="20">
                  <c:v>17.4156822424365</c:v>
                </c:pt>
                <c:pt idx="21">
                  <c:v>17.6382995301307</c:v>
                </c:pt>
                <c:pt idx="22">
                  <c:v>17.8652123408748</c:v>
                </c:pt>
                <c:pt idx="23">
                  <c:v>18.0965318905608</c:v>
                </c:pt>
                <c:pt idx="24">
                  <c:v>18.332373017405</c:v>
                </c:pt>
                <c:pt idx="25">
                  <c:v>18.572854324428</c:v>
                </c:pt>
                <c:pt idx="26">
                  <c:v>18.8180983285129</c:v>
                </c:pt>
                <c:pt idx="27">
                  <c:v>19.068231616394</c:v>
                </c:pt>
                <c:pt idx="28">
                  <c:v>19.3233850079452</c:v>
                </c:pt>
                <c:pt idx="29">
                  <c:v>19.583693727161</c:v>
                </c:pt>
                <c:pt idx="30">
                  <c:v>19.8492975812474</c:v>
                </c:pt>
                <c:pt idx="31">
                  <c:v>20.1203411482655</c:v>
                </c:pt>
                <c:pt idx="32">
                  <c:v>20.396973973796</c:v>
                </c:pt>
                <c:pt idx="33">
                  <c:v>20.6793507771262</c:v>
                </c:pt>
                <c:pt idx="34">
                  <c:v>20.9676316674874</c:v>
                </c:pt>
                <c:pt idx="35">
                  <c:v>21.2619823709072</c:v>
                </c:pt>
                <c:pt idx="36">
                  <c:v>21.5625744682773</c:v>
                </c:pt>
                <c:pt idx="37">
                  <c:v>21.8695856452728</c:v>
                </c:pt>
                <c:pt idx="38">
                  <c:v>22.1831999548037</c:v>
                </c:pt>
                <c:pt idx="39">
                  <c:v>22.5036080927202</c:v>
                </c:pt>
                <c:pt idx="40">
                  <c:v>22.8310076875436</c:v>
                </c:pt>
                <c:pt idx="41">
                  <c:v>23.1656036050416</c:v>
                </c:pt>
                <c:pt idx="42">
                  <c:v>23.5076082685262</c:v>
                </c:pt>
                <c:pt idx="43">
                  <c:v>23.8572419958054</c:v>
                </c:pt>
                <c:pt idx="44">
                  <c:v>24.2147333537872</c:v>
                </c:pt>
                <c:pt idx="45">
                  <c:v>24.5803195317995</c:v>
                </c:pt>
                <c:pt idx="46">
                  <c:v>24.954246734763</c:v>
                </c:pt>
                <c:pt idx="47">
                  <c:v>25.3367705974324</c:v>
                </c:pt>
                <c:pt idx="48">
                  <c:v>25.7281566210053</c:v>
                </c:pt>
                <c:pt idx="49">
                  <c:v>26.1286806334892</c:v>
                </c:pt>
                <c:pt idx="50">
                  <c:v>26.5386292753157</c:v>
                </c:pt>
                <c:pt idx="51">
                  <c:v>26.9583005117934</c:v>
                </c:pt>
                <c:pt idx="52">
                  <c:v>27.3880041741114</c:v>
                </c:pt>
                <c:pt idx="53">
                  <c:v>27.8280625307201</c:v>
                </c:pt>
                <c:pt idx="54">
                  <c:v>28.2788108910571</c:v>
                </c:pt>
                <c:pt idx="55">
                  <c:v>28.7405982437245</c:v>
                </c:pt>
                <c:pt idx="56">
                  <c:v>29.2137879313815</c:v>
                </c:pt>
                <c:pt idx="57">
                  <c:v>29.6987583647862</c:v>
                </c:pt>
                <c:pt idx="58">
                  <c:v>30.1959037785997</c:v>
                </c:pt>
                <c:pt idx="59">
                  <c:v>30.7056350317673</c:v>
                </c:pt>
                <c:pt idx="60">
                  <c:v>31.2283804555044</c:v>
                </c:pt>
                <c:pt idx="61">
                  <c:v>31.7645867521477</c:v>
                </c:pt>
                <c:pt idx="62">
                  <c:v>32.3147199483864</c:v>
                </c:pt>
                <c:pt idx="63">
                  <c:v>32.8792664066633</c:v>
                </c:pt>
                <c:pt idx="64">
                  <c:v>33.4587338988347</c:v>
                </c:pt>
                <c:pt idx="65">
                  <c:v>34.0536527465037</c:v>
                </c:pt>
                <c:pt idx="66">
                  <c:v>34.6645770327973</c:v>
                </c:pt>
                <c:pt idx="67">
                  <c:v>35.2920858907435</c:v>
                </c:pt>
                <c:pt idx="68">
                  <c:v>35.9367848738284</c:v>
                </c:pt>
                <c:pt idx="69">
                  <c:v>36.5993074147712</c:v>
                </c:pt>
                <c:pt idx="70">
                  <c:v>37.2803163790616</c:v>
                </c:pt>
                <c:pt idx="71">
                  <c:v>37.9805057203515</c:v>
                </c:pt>
                <c:pt idx="72">
                  <c:v>38.7006022453974</c:v>
                </c:pt>
                <c:pt idx="73">
                  <c:v>39.4413674969062</c:v>
                </c:pt>
                <c:pt idx="74">
                  <c:v>40.203599763365</c:v>
                </c:pt>
                <c:pt idx="75">
                  <c:v>40.9881362257193</c:v>
                </c:pt>
                <c:pt idx="76">
                  <c:v>41.7958552516449</c:v>
                </c:pt>
                <c:pt idx="77">
                  <c:v>42.6276788491044</c:v>
                </c:pt>
                <c:pt idx="78">
                  <c:v>43.4845752919381</c:v>
                </c:pt>
                <c:pt idx="79">
                  <c:v>44.3675619313899</c:v>
                </c:pt>
                <c:pt idx="80">
                  <c:v>45.2777082087495</c:v>
                </c:pt>
                <c:pt idx="81">
                  <c:v>46.2161388856906</c:v>
                </c:pt>
                <c:pt idx="82">
                  <c:v>47.1840375104411</c:v>
                </c:pt>
                <c:pt idx="83">
                  <c:v>48.1826501396325</c:v>
                </c:pt>
                <c:pt idx="84">
                  <c:v>49.213289337569</c:v>
                </c:pt>
                <c:pt idx="85">
                  <c:v>50.2773384767561</c:v>
                </c:pt>
                <c:pt idx="86">
                  <c:v>51.376256365849</c:v>
                </c:pt>
                <c:pt idx="87">
                  <c:v>52.5115822337606</c:v>
                </c:pt>
                <c:pt idx="88">
                  <c:v>53.6849411015267</c:v>
                </c:pt>
                <c:pt idx="89">
                  <c:v>54.8980495767077</c:v>
                </c:pt>
                <c:pt idx="90">
                  <c:v>56.1527221086402</c:v>
                </c:pt>
                <c:pt idx="91">
                  <c:v>57.4508777467968</c:v>
                </c:pt>
                <c:pt idx="92">
                  <c:v>58.7945474488966</c:v>
                </c:pt>
                <c:pt idx="93">
                  <c:v>60.1858819903241</c:v>
                </c:pt>
                <c:pt idx="94">
                  <c:v>61.6271605318809</c:v>
                </c:pt>
                <c:pt idx="95">
                  <c:v>63.1207999090379</c:v>
                </c:pt>
                <c:pt idx="96">
                  <c:v>64.6693647127151</c:v>
                </c:pt>
                <c:pt idx="97">
                  <c:v>66.2755782393225</c:v>
                </c:pt>
                <c:pt idx="98">
                  <c:v>67.9423343964438</c:v>
                </c:pt>
                <c:pt idx="99">
                  <c:v>69.672710660267</c:v>
                </c:pt>
                <c:pt idx="100">
                  <c:v>71.4699821918149</c:v>
                </c:pt>
                <c:pt idx="101">
                  <c:v>73.3376372313578</c:v>
                </c:pt>
                <c:pt idx="102">
                  <c:v>75.2793939043227</c:v>
                </c:pt>
                <c:pt idx="103">
                  <c:v>77.2992185877367</c:v>
                </c:pt>
                <c:pt idx="104">
                  <c:v>79.4013460040485</c:v>
                </c:pt>
                <c:pt idx="105">
                  <c:v>81.5903012293351</c:v>
                </c:pt>
                <c:pt idx="106">
                  <c:v>83.8709238257878</c:v>
                </c:pt>
                <c:pt idx="107">
                  <c:v>86.2483943343527</c:v>
                </c:pt>
                <c:pt idx="108">
                  <c:v>88.7282633929809</c:v>
                </c:pt>
                <c:pt idx="109">
                  <c:v>91.3164837796041</c:v>
                </c:pt>
                <c:pt idx="110">
                  <c:v>94.0194457173823</c:v>
                </c:pt>
                <c:pt idx="111">
                  <c:v>96.844015823617</c:v>
                </c:pt>
                <c:pt idx="112">
                  <c:v>99.7975801339104</c:v>
                </c:pt>
                <c:pt idx="113">
                  <c:v>102.88809169057</c:v>
                </c:pt>
                <c:pt idx="114">
                  <c:v>106.124123250128</c:v>
                </c:pt>
                <c:pt idx="115">
                  <c:v>109.514925740409</c:v>
                </c:pt>
                <c:pt idx="116">
                  <c:v>113.070493184438</c:v>
                </c:pt>
                <c:pt idx="117">
                  <c:v>116.801634908361</c:v>
                </c:pt>
                <c:pt idx="118">
                  <c:v>120.720055965552</c:v>
                </c:pt>
                <c:pt idx="119">
                  <c:v>124.838446841588</c:v>
                </c:pt>
                <c:pt idx="120">
                  <c:v>129.17058365748</c:v>
                </c:pt>
                <c:pt idx="121">
                  <c:v>133.731440264718</c:v>
                </c:pt>
                <c:pt idx="122">
                  <c:v>138.537313828777</c:v>
                </c:pt>
                <c:pt idx="123">
                  <c:v>143.605965731944</c:v>
                </c:pt>
                <c:pt idx="124">
                  <c:v>148.956779896044</c:v>
                </c:pt>
                <c:pt idx="125">
                  <c:v>154.610940936006</c:v>
                </c:pt>
                <c:pt idx="126">
                  <c:v>160.591634911376</c:v>
                </c:pt>
                <c:pt idx="127">
                  <c:v>166.924275850515</c:v>
                </c:pt>
                <c:pt idx="128">
                  <c:v>173.63676168648</c:v>
                </c:pt>
                <c:pt idx="129">
                  <c:v>180.759763769286</c:v>
                </c:pt>
                <c:pt idx="130">
                  <c:v>188.327054709197</c:v>
                </c:pt>
                <c:pt idx="131">
                  <c:v>196.375879960177</c:v>
                </c:pt>
                <c:pt idx="132">
                  <c:v>204.947379266565</c:v>
                </c:pt>
                <c:pt idx="133">
                  <c:v>214.087064856488</c:v>
                </c:pt>
                <c:pt idx="134">
                  <c:v>223.845364047243</c:v>
                </c:pt>
                <c:pt idx="135">
                  <c:v>234.27823468682</c:v>
                </c:pt>
                <c:pt idx="136">
                  <c:v>245.447862521131</c:v>
                </c:pt>
                <c:pt idx="137">
                  <c:v>257.423450038837</c:v>
                </c:pt>
                <c:pt idx="138">
                  <c:v>270.28210644212</c:v>
                </c:pt>
                <c:pt idx="139">
                  <c:v>284.109847886921</c:v>
                </c:pt>
                <c:pt idx="140">
                  <c:v>299.002715699944</c:v>
                </c:pt>
                <c:pt idx="141">
                  <c:v>315.068017460414</c:v>
                </c:pt>
                <c:pt idx="142">
                  <c:v>332.425691034072</c:v>
                </c:pt>
                <c:pt idx="143">
                  <c:v>351.209784096208</c:v>
                </c:pt>
                <c:pt idx="144">
                  <c:v>371.570030430302</c:v>
                </c:pt>
                <c:pt idx="145">
                  <c:v>393.673488218221</c:v>
                </c:pt>
                <c:pt idx="146">
                  <c:v>417.706183405073</c:v>
                </c:pt>
                <c:pt idx="147">
                  <c:v>443.874671767823</c:v>
                </c:pt>
                <c:pt idx="148">
                  <c:v>472.407395450319</c:v>
                </c:pt>
                <c:pt idx="149">
                  <c:v>503.555662807779</c:v>
                </c:pt>
                <c:pt idx="150">
                  <c:v>537.594024633866</c:v>
                </c:pt>
                <c:pt idx="151">
                  <c:v>574.8197567748</c:v>
                </c:pt>
                <c:pt idx="152">
                  <c:v>615.551092246633</c:v>
                </c:pt>
                <c:pt idx="153">
                  <c:v>660.123781265384</c:v>
                </c:pt>
                <c:pt idx="154">
                  <c:v>708.885504082124</c:v>
                </c:pt>
                <c:pt idx="155">
                  <c:v>762.187631417825</c:v>
                </c:pt>
                <c:pt idx="156">
                  <c:v>820.373835808813</c:v>
                </c:pt>
                <c:pt idx="157">
                  <c:v>883.765121510905</c:v>
                </c:pt>
                <c:pt idx="158">
                  <c:v>952.640978163117</c:v>
                </c:pt>
                <c:pt idx="159">
                  <c:v>1027.21658898901</c:v>
                </c:pt>
                <c:pt idx="160">
                  <c:v>1107.61634649419</c:v>
                </c:pt>
                <c:pt idx="161">
                  <c:v>1193.84434559441</c:v>
                </c:pt>
                <c:pt idx="162">
                  <c:v>1285.75301960382</c:v>
                </c:pt>
                <c:pt idx="163">
                  <c:v>1383.01162467372</c:v>
                </c:pt>
                <c:pt idx="164">
                  <c:v>1485.07681054284</c:v>
                </c:pt>
                <c:pt idx="165">
                  <c:v>1591.16797046428</c:v>
                </c:pt>
                <c:pt idx="166">
                  <c:v>1700.2503603329</c:v>
                </c:pt>
                <c:pt idx="167">
                  <c:v>1811.02903408772</c:v>
                </c:pt>
                <c:pt idx="168">
                  <c:v>1921.95638826729</c:v>
                </c:pt>
                <c:pt idx="169">
                  <c:v>2031.25549766582</c:v>
                </c:pt>
                <c:pt idx="170">
                  <c:v>2136.96045043102</c:v>
                </c:pt>
                <c:pt idx="171">
                  <c:v>2236.97359857669</c:v>
                </c:pt>
                <c:pt idx="172">
                  <c:v>2329.13812641763</c:v>
                </c:pt>
                <c:pt idx="173">
                  <c:v>2411.32275151247</c:v>
                </c:pt>
                <c:pt idx="174">
                  <c:v>2481.5138917211</c:v>
                </c:pt>
                <c:pt idx="175">
                  <c:v>2537.90945139024</c:v>
                </c:pt>
                <c:pt idx="176">
                  <c:v>2579.00767674074</c:v>
                </c:pt>
                <c:pt idx="177">
                  <c:v>2603.68443711012</c:v>
                </c:pt>
                <c:pt idx="178">
                  <c:v>2611.25286645544</c:v>
                </c:pt>
                <c:pt idx="179">
                  <c:v>2601.50052452479</c:v>
                </c:pt>
                <c:pt idx="180">
                  <c:v>2574.70099768431</c:v>
                </c:pt>
                <c:pt idx="181">
                  <c:v>2531.59896836733</c:v>
                </c:pt>
                <c:pt idx="182">
                  <c:v>2473.37000206568</c:v>
                </c:pt>
                <c:pt idx="183">
                  <c:v>2401.55837810309</c:v>
                </c:pt>
                <c:pt idx="184">
                  <c:v>2317.99799228853</c:v>
                </c:pt>
                <c:pt idx="185">
                  <c:v>2224.7225071582</c:v>
                </c:pt>
                <c:pt idx="186">
                  <c:v>2123.87141791043</c:v>
                </c:pt>
                <c:pt idx="187">
                  <c:v>2017.59852663164</c:v>
                </c:pt>
                <c:pt idx="188">
                  <c:v>1907.98854561584</c:v>
                </c:pt>
                <c:pt idx="189">
                  <c:v>1796.98632161368</c:v>
                </c:pt>
                <c:pt idx="190">
                  <c:v>1686.34166766459</c:v>
                </c:pt>
                <c:pt idx="191">
                  <c:v>1577.57120117029</c:v>
                </c:pt>
                <c:pt idx="192">
                  <c:v>1471.93709416511</c:v>
                </c:pt>
                <c:pt idx="193">
                  <c:v>1370.4413853708</c:v>
                </c:pt>
                <c:pt idx="194">
                  <c:v>1273.83357452954</c:v>
                </c:pt>
                <c:pt idx="195">
                  <c:v>1182.62865493119</c:v>
                </c:pt>
                <c:pt idx="196">
                  <c:v>1097.13252837467</c:v>
                </c:pt>
                <c:pt idx="197">
                  <c:v>1017.47183849473</c:v>
                </c:pt>
                <c:pt idx="198">
                  <c:v>943.625580111078</c:v>
                </c:pt>
                <c:pt idx="199">
                  <c:v>875.456311319269</c:v>
                </c:pt>
                <c:pt idx="200">
                  <c:v>812.73933182941</c:v>
                </c:pt>
                <c:pt idx="201">
                  <c:v>755.188728092651</c:v>
                </c:pt>
                <c:pt idx="202">
                  <c:v>702.479672810632</c:v>
                </c:pt>
                <c:pt idx="203">
                  <c:v>654.26677198131</c:v>
                </c:pt>
                <c:pt idx="204">
                  <c:v>610.19856244946</c:v>
                </c:pt>
                <c:pt idx="205">
                  <c:v>569.928476741056</c:v>
                </c:pt>
                <c:pt idx="206">
                  <c:v>533.122719357316</c:v>
                </c:pt>
                <c:pt idx="207">
                  <c:v>499.465555007445</c:v>
                </c:pt>
                <c:pt idx="208">
                  <c:v>468.662511973238</c:v>
                </c:pt>
                <c:pt idx="209">
                  <c:v>440.441969958306</c:v>
                </c:pt>
                <c:pt idx="210">
                  <c:v>414.555546234581</c:v>
                </c:pt>
                <c:pt idx="211">
                  <c:v>390.77762848512</c:v>
                </c:pt>
                <c:pt idx="212">
                  <c:v>368.904336063265</c:v>
                </c:pt>
                <c:pt idx="213">
                  <c:v>348.752129095445</c:v>
                </c:pt>
                <c:pt idx="214">
                  <c:v>330.156230151499</c:v>
                </c:pt>
                <c:pt idx="215">
                  <c:v>312.968977441388</c:v>
                </c:pt>
                <c:pt idx="216">
                  <c:v>297.058191742155</c:v>
                </c:pt>
                <c:pt idx="217">
                  <c:v>282.305610796131</c:v>
                </c:pt>
                <c:pt idx="218">
                  <c:v>268.605423625255</c:v>
                </c:pt>
                <c:pt idx="219">
                  <c:v>255.862921811783</c:v>
                </c:pt>
                <c:pt idx="220">
                  <c:v>243.993274071515</c:v>
                </c:pt>
                <c:pt idx="221">
                  <c:v>232.920423291273</c:v>
                </c:pt>
                <c:pt idx="222">
                  <c:v>222.576100690912</c:v>
                </c:pt>
                <c:pt idx="223">
                  <c:v>212.898949155398</c:v>
                </c:pt>
                <c:pt idx="224">
                  <c:v>203.833746486141</c:v>
                </c:pt>
                <c:pt idx="225">
                  <c:v>195.330718907898</c:v>
                </c:pt>
                <c:pt idx="226">
                  <c:v>187.344935321606</c:v>
                </c:pt>
                <c:pt idx="227">
                  <c:v>179.83577328918</c:v>
                </c:pt>
                <c:pt idx="228">
                  <c:v>172.766448418608</c:v>
                </c:pt>
                <c:pt idx="229">
                  <c:v>166.103599582839</c:v>
                </c:pt>
                <c:pt idx="230">
                  <c:v>159.816923186835</c:v>
                </c:pt>
                <c:pt idx="231">
                  <c:v>153.878850452946</c:v>
                </c:pt>
                <c:pt idx="232">
                  <c:v>148.264262401597</c:v>
                </c:pt>
                <c:pt idx="233">
                  <c:v>142.950237850818</c:v>
                </c:pt>
                <c:pt idx="234">
                  <c:v>137.915830339847</c:v>
                </c:pt>
                <c:pt idx="235">
                  <c:v>133.141870399797</c:v>
                </c:pt>
                <c:pt idx="236">
                  <c:v>128.610790051182</c:v>
                </c:pt>
                <c:pt idx="237">
                  <c:v>124.306466808937</c:v>
                </c:pt>
                <c:pt idx="238">
                  <c:v>120.21408482562</c:v>
                </c:pt>
                <c:pt idx="239">
                  <c:v>116.320011108454</c:v>
                </c:pt>
                <c:pt idx="240">
                  <c:v>112.611685010802</c:v>
                </c:pt>
                <c:pt idx="241">
                  <c:v>109.077519428721</c:v>
                </c:pt>
                <c:pt idx="242">
                  <c:v>105.706812332722</c:v>
                </c:pt>
                <c:pt idx="243">
                  <c:v>102.489667437856</c:v>
                </c:pt>
                <c:pt idx="244">
                  <c:v>99.4169229652537</c:v>
                </c:pt>
                <c:pt idx="245">
                  <c:v>96.4800875783915</c:v>
                </c:pt>
                <c:pt idx="246">
                  <c:v>93.6712826903254</c:v>
                </c:pt>
                <c:pt idx="247">
                  <c:v>90.9831904362493</c:v>
                </c:pt>
                <c:pt idx="248">
                  <c:v>88.4090066910935</c:v>
                </c:pt>
                <c:pt idx="249">
                  <c:v>85.9423985861156</c:v>
                </c:pt>
                <c:pt idx="250">
                  <c:v>83.5774660431891</c:v>
                </c:pt>
                <c:pt idx="251">
                  <c:v>81.3087069019256</c:v>
                </c:pt>
                <c:pt idx="252">
                  <c:v>79.1309852641091</c:v>
                </c:pt>
                <c:pt idx="253">
                  <c:v>77.0395027230391</c:v>
                </c:pt>
                <c:pt idx="254">
                  <c:v>75.0297721831666</c:v>
                </c:pt>
                <c:pt idx="255">
                  <c:v>73.097594008522</c:v>
                </c:pt>
                <c:pt idx="256">
                  <c:v>71.239034267531</c:v>
                </c:pt>
                <c:pt idx="257">
                  <c:v>69.4504048673758</c:v>
                </c:pt>
                <c:pt idx="258">
                  <c:v>67.7282453935913</c:v>
                </c:pt>
                <c:pt idx="259">
                  <c:v>66.0693064904221</c:v>
                </c:pt>
                <c:pt idx="260">
                  <c:v>64.4705346349968</c:v>
                </c:pt>
                <c:pt idx="261">
                  <c:v>62.9290581738679</c:v>
                </c:pt>
                <c:pt idx="262">
                  <c:v>61.4421745041678</c:v>
                </c:pt>
                <c:pt idx="263">
                  <c:v>60.0073382937923</c:v>
                </c:pt>
                <c:pt idx="264">
                  <c:v>58.6221506457933</c:v>
                </c:pt>
                <c:pt idx="265">
                  <c:v>57.2843491217561</c:v>
                </c:pt>
                <c:pt idx="266">
                  <c:v>55.9917985474442</c:v>
                </c:pt>
                <c:pt idx="267">
                  <c:v>54.7424825315997</c:v>
                </c:pt>
                <c:pt idx="268">
                  <c:v>53.5344956355469</c:v>
                </c:pt>
                <c:pt idx="269">
                  <c:v>52.3660361372964</c:v>
                </c:pt>
                <c:pt idx="270">
                  <c:v>51.235399339247</c:v>
                </c:pt>
                <c:pt idx="271">
                  <c:v>50.1409713734233</c:v>
                </c:pt>
                <c:pt idx="272">
                  <c:v>49.0812234625108</c:v>
                </c:pt>
                <c:pt idx="273">
                  <c:v>48.054706598846</c:v>
                </c:pt>
                <c:pt idx="274">
                  <c:v>47.060046607002</c:v>
                </c:pt>
                <c:pt idx="275">
                  <c:v>46.0959395587488</c:v>
                </c:pt>
                <c:pt idx="276">
                  <c:v>45.1611475119919</c:v>
                </c:pt>
                <c:pt idx="277">
                  <c:v>44.2544945478322</c:v>
                </c:pt>
                <c:pt idx="278">
                  <c:v>43.3748630821903</c:v>
                </c:pt>
                <c:pt idx="279">
                  <c:v>42.5211904304968</c:v>
                </c:pt>
                <c:pt idx="280">
                  <c:v>41.6924656058349</c:v>
                </c:pt>
                <c:pt idx="281">
                  <c:v>40.8877263325995</c:v>
                </c:pt>
                <c:pt idx="282">
                  <c:v>40.1060562592802</c:v>
                </c:pt>
                <c:pt idx="283">
                  <c:v>39.3465823553537</c:v>
                </c:pt>
                <c:pt idx="284">
                  <c:v>38.6084724785389</c:v>
                </c:pt>
                <c:pt idx="285">
                  <c:v>37.8909330998029</c:v>
                </c:pt>
                <c:pt idx="286">
                  <c:v>37.1932071745504</c:v>
                </c:pt>
                <c:pt idx="287">
                  <c:v>36.5145721493711</c:v>
                </c:pt>
                <c:pt idx="288">
                  <c:v>35.854338094579</c:v>
                </c:pt>
                <c:pt idx="289">
                  <c:v>35.211845953562</c:v>
                </c:pt>
                <c:pt idx="290">
                  <c:v>34.586465900674</c:v>
                </c:pt>
                <c:pt idx="291">
                  <c:v>33.977595800054</c:v>
                </c:pt>
                <c:pt idx="292">
                  <c:v>33.3846597583491</c:v>
                </c:pt>
                <c:pt idx="293">
                  <c:v>32.8071067648675</c:v>
                </c:pt>
                <c:pt idx="294">
                  <c:v>32.2444094131804</c:v>
                </c:pt>
                <c:pt idx="295">
                  <c:v>31.696062698651</c:v>
                </c:pt>
                <c:pt idx="296">
                  <c:v>31.1615828867815</c:v>
                </c:pt>
                <c:pt idx="297">
                  <c:v>30.6405064476597</c:v>
                </c:pt>
                <c:pt idx="298">
                  <c:v>30.1323890521275</c:v>
                </c:pt>
                <c:pt idx="299">
                  <c:v>29.6368046256262</c:v>
                </c:pt>
                <c:pt idx="300">
                  <c:v>29.1533444559613</c:v>
                </c:pt>
                <c:pt idx="301">
                  <c:v>28.6816163515086</c:v>
                </c:pt>
                <c:pt idx="302">
                  <c:v>28.221243846629</c:v>
                </c:pt>
                <c:pt idx="303">
                  <c:v>27.7718654512928</c:v>
                </c:pt>
                <c:pt idx="304">
                  <c:v>27.3331339421266</c:v>
                </c:pt>
                <c:pt idx="305">
                  <c:v>26.9047156922909</c:v>
                </c:pt>
                <c:pt idx="306">
                  <c:v>26.4862900377785</c:v>
                </c:pt>
                <c:pt idx="307">
                  <c:v>26.0775486778902</c:v>
                </c:pt>
                <c:pt idx="308">
                  <c:v>25.6781951077972</c:v>
                </c:pt>
                <c:pt idx="309">
                  <c:v>25.2879440812461</c:v>
                </c:pt>
                <c:pt idx="310">
                  <c:v>24.9065211015879</c:v>
                </c:pt>
                <c:pt idx="311">
                  <c:v>24.5336619394415</c:v>
                </c:pt>
                <c:pt idx="312">
                  <c:v>24.1691121754087</c:v>
                </c:pt>
                <c:pt idx="313">
                  <c:v>23.8126267663668</c:v>
                </c:pt>
                <c:pt idx="314">
                  <c:v>23.4639696339604</c:v>
                </c:pt>
                <c:pt idx="315">
                  <c:v>23.1229132740026</c:v>
                </c:pt>
                <c:pt idx="316">
                  <c:v>22.7892383855815</c:v>
                </c:pt>
                <c:pt idx="317">
                  <c:v>22.4627335187447</c:v>
                </c:pt>
                <c:pt idx="318">
                  <c:v>22.1431947397055</c:v>
                </c:pt>
                <c:pt idx="319">
                  <c:v>21.8304253125829</c:v>
                </c:pt>
                <c:pt idx="320">
                  <c:v>21.5242353967489</c:v>
                </c:pt>
                <c:pt idx="321">
                  <c:v>21.2244417589149</c:v>
                </c:pt>
                <c:pt idx="322">
                  <c:v>20.9308674991423</c:v>
                </c:pt>
                <c:pt idx="323">
                  <c:v>20.6433417900143</c:v>
                </c:pt>
                <c:pt idx="324">
                  <c:v>20.3616996282509</c:v>
                </c:pt>
                <c:pt idx="325">
                  <c:v>20.0857815980927</c:v>
                </c:pt>
                <c:pt idx="326">
                  <c:v>19.8154336458225</c:v>
                </c:pt>
                <c:pt idx="327">
                  <c:v>19.5505068648283</c:v>
                </c:pt>
                <c:pt idx="328">
                  <c:v>19.2908572906488</c:v>
                </c:pt>
                <c:pt idx="329">
                  <c:v>19.0363457054756</c:v>
                </c:pt>
                <c:pt idx="330">
                  <c:v>18.7868374516155</c:v>
                </c:pt>
                <c:pt idx="331">
                  <c:v>18.5422022534492</c:v>
                </c:pt>
                <c:pt idx="332">
                  <c:v>18.302314047444</c:v>
                </c:pt>
                <c:pt idx="333">
                  <c:v>18.0670508198101</c:v>
                </c:pt>
                <c:pt idx="334">
                  <c:v>17.8362944514071</c:v>
                </c:pt>
                <c:pt idx="335">
                  <c:v>17.6099305695361</c:v>
                </c:pt>
                <c:pt idx="336">
                  <c:v>17.3878484062683</c:v>
                </c:pt>
                <c:pt idx="337">
                  <c:v>17.1699406629831</c:v>
                </c:pt>
                <c:pt idx="338">
                  <c:v>16.9561033808079</c:v>
                </c:pt>
                <c:pt idx="339">
                  <c:v>16.7462358166656</c:v>
                </c:pt>
                <c:pt idx="340">
                  <c:v>16.5402403246563</c:v>
                </c:pt>
                <c:pt idx="341">
                  <c:v>16.3380222425109</c:v>
                </c:pt>
                <c:pt idx="342">
                  <c:v>16.1394897828707</c:v>
                </c:pt>
                <c:pt idx="343">
                  <c:v>15.9445539291612</c:v>
                </c:pt>
                <c:pt idx="344">
                  <c:v>15.7531283358375</c:v>
                </c:pt>
                <c:pt idx="345">
                  <c:v>15.5651292327949</c:v>
                </c:pt>
                <c:pt idx="346">
                  <c:v>15.3804753337456</c:v>
                </c:pt>
                <c:pt idx="347">
                  <c:v>15.1990877483761</c:v>
                </c:pt>
                <c:pt idx="348">
                  <c:v>15.0208898981057</c:v>
                </c:pt>
                <c:pt idx="349">
                  <c:v>14.8458074352817</c:v>
                </c:pt>
                <c:pt idx="350">
                  <c:v>14.6737681656489</c:v>
                </c:pt>
                <c:pt idx="351">
                  <c:v>14.5047019739449</c:v>
                </c:pt>
                <c:pt idx="352">
                  <c:v>14.3385407524762</c:v>
                </c:pt>
                <c:pt idx="353">
                  <c:v>14.1752183325413</c:v>
                </c:pt>
                <c:pt idx="354">
                  <c:v>14.0146704185702</c:v>
                </c:pt>
                <c:pt idx="355">
                  <c:v>13.8568345248591</c:v>
                </c:pt>
                <c:pt idx="356">
                  <c:v>13.7016499147839</c:v>
                </c:pt>
                <c:pt idx="357">
                  <c:v>13.5490575423814</c:v>
                </c:pt>
                <c:pt idx="358">
                  <c:v>13.3989999961944</c:v>
                </c:pt>
                <c:pt idx="359">
                  <c:v>13.251421445281</c:v>
                </c:pt>
                <c:pt idx="360">
                  <c:v>13.1062675872918</c:v>
                </c:pt>
                <c:pt idx="361">
                  <c:v>12.9634855985272</c:v>
                </c:pt>
                <c:pt idx="362">
                  <c:v>12.8230240858872</c:v>
                </c:pt>
                <c:pt idx="363">
                  <c:v>12.684833040633</c:v>
                </c:pt>
                <c:pt idx="364">
                  <c:v>12.5488637938829</c:v>
                </c:pt>
                <c:pt idx="365">
                  <c:v>12.4150689737681</c:v>
                </c:pt>
                <c:pt idx="366">
                  <c:v>12.2834024641776</c:v>
                </c:pt>
                <c:pt idx="367">
                  <c:v>12.1538193650272</c:v>
                </c:pt>
                <c:pt idx="368">
                  <c:v>12.0262759539859</c:v>
                </c:pt>
                <c:pt idx="369">
                  <c:v>11.9007296496007</c:v>
                </c:pt>
                <c:pt idx="370">
                  <c:v>11.7771389757617</c:v>
                </c:pt>
                <c:pt idx="371">
                  <c:v>11.6554635274508</c:v>
                </c:pt>
                <c:pt idx="372">
                  <c:v>11.5356639377228</c:v>
                </c:pt>
                <c:pt idx="373">
                  <c:v>11.4177018458678</c:v>
                </c:pt>
                <c:pt idx="374">
                  <c:v>11.3015398667066</c:v>
                </c:pt>
                <c:pt idx="375">
                  <c:v>11.1871415609738</c:v>
                </c:pt>
                <c:pt idx="376">
                  <c:v>11.0744714067446</c:v>
                </c:pt>
                <c:pt idx="377">
                  <c:v>10.9634947718631</c:v>
                </c:pt>
                <c:pt idx="378">
                  <c:v>10.8541778873328</c:v>
                </c:pt>
                <c:pt idx="379">
                  <c:v>10.7464878216309</c:v>
                </c:pt>
                <c:pt idx="380">
                  <c:v>10.6403924559096</c:v>
                </c:pt>
                <c:pt idx="381">
                  <c:v>10.5358604600499</c:v>
                </c:pt>
                <c:pt idx="382">
                  <c:v>10.4328612695348</c:v>
                </c:pt>
                <c:pt idx="383">
                  <c:v>10.3313650631091</c:v>
                </c:pt>
                <c:pt idx="384">
                  <c:v>10.2313427411968</c:v>
                </c:pt>
                <c:pt idx="385">
                  <c:v>10.1327659050456</c:v>
                </c:pt>
                <c:pt idx="386">
                  <c:v>10.0356068365709</c:v>
                </c:pt>
                <c:pt idx="387">
                  <c:v>9.93983847887346</c:v>
                </c:pt>
                <c:pt idx="388">
                  <c:v>9.84543441740387</c:v>
                </c:pt>
                <c:pt idx="389">
                  <c:v>9.75236886175058</c:v>
                </c:pt>
                <c:pt idx="390">
                  <c:v>9.66061662802709</c:v>
                </c:pt>
                <c:pt idx="391">
                  <c:v>9.57015312183631</c:v>
                </c:pt>
                <c:pt idx="392">
                  <c:v>9.48095432179058</c:v>
                </c:pt>
                <c:pt idx="393">
                  <c:v>9.39299676356669</c:v>
                </c:pt>
                <c:pt idx="394">
                  <c:v>9.30625752447606</c:v>
                </c:pt>
                <c:pt idx="395">
                  <c:v>9.22071420853117</c:v>
                </c:pt>
                <c:pt idx="396">
                  <c:v>9.13634493199024</c:v>
                </c:pt>
                <c:pt idx="397">
                  <c:v>9.05312830936254</c:v>
                </c:pt>
                <c:pt idx="398">
                  <c:v>8.9710434398578</c:v>
                </c:pt>
                <c:pt idx="399">
                  <c:v>8.89006989426336</c:v>
                </c:pt>
                <c:pt idx="400">
                  <c:v>8.81018770223435</c:v>
                </c:pt>
                <c:pt idx="401">
                  <c:v>8.73137733998125</c:v>
                </c:pt>
                <c:pt idx="402">
                  <c:v>8.6536197183415</c:v>
                </c:pt>
                <c:pt idx="403">
                  <c:v>8.5768961712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J$2:$J$405</c:f>
              <c:numCache>
                <c:formatCode>General</c:formatCode>
                <c:ptCount val="404"/>
                <c:pt idx="0">
                  <c:v>3.00126980911264</c:v>
                </c:pt>
                <c:pt idx="1">
                  <c:v>3.03123314443444</c:v>
                </c:pt>
                <c:pt idx="2">
                  <c:v>3.0616469257486</c:v>
                </c:pt>
                <c:pt idx="3">
                  <c:v>3.09252021688907</c:v>
                </c:pt>
                <c:pt idx="4">
                  <c:v>3.12386231054984</c:v>
                </c:pt>
                <c:pt idx="5">
                  <c:v>3.15568273524621</c:v>
                </c:pt>
                <c:pt idx="6">
                  <c:v>3.18799126252405</c:v>
                </c:pt>
                <c:pt idx="7">
                  <c:v>3.22079791442717</c:v>
                </c:pt>
                <c:pt idx="8">
                  <c:v>3.25411297123344</c:v>
                </c:pt>
                <c:pt idx="9">
                  <c:v>3.28794697947067</c:v>
                </c:pt>
                <c:pt idx="10">
                  <c:v>3.32231076022406</c:v>
                </c:pt>
                <c:pt idx="11">
                  <c:v>3.35721541774704</c:v>
                </c:pt>
                <c:pt idx="12">
                  <c:v>3.39267234838864</c:v>
                </c:pt>
                <c:pt idx="13">
                  <c:v>3.42869324985035</c:v>
                </c:pt>
                <c:pt idx="14">
                  <c:v>3.46529013078671</c:v>
                </c:pt>
                <c:pt idx="15">
                  <c:v>3.5024753207641</c:v>
                </c:pt>
                <c:pt idx="16">
                  <c:v>3.54026148059312</c:v>
                </c:pt>
                <c:pt idx="17">
                  <c:v>3.57866161305069</c:v>
                </c:pt>
                <c:pt idx="18">
                  <c:v>3.61768907400863</c:v>
                </c:pt>
                <c:pt idx="19">
                  <c:v>3.65735758398654</c:v>
                </c:pt>
                <c:pt idx="20">
                  <c:v>3.6976812401474</c:v>
                </c:pt>
                <c:pt idx="21">
                  <c:v>3.73867452875546</c:v>
                </c:pt>
                <c:pt idx="22">
                  <c:v>3.78035233811677</c:v>
                </c:pt>
                <c:pt idx="23">
                  <c:v>3.82272997202401</c:v>
                </c:pt>
                <c:pt idx="24">
                  <c:v>3.86582316372781</c:v>
                </c:pt>
                <c:pt idx="25">
                  <c:v>3.90964809045865</c:v>
                </c:pt>
                <c:pt idx="26">
                  <c:v>3.95422138852388</c:v>
                </c:pt>
                <c:pt idx="27">
                  <c:v>3.9995601690062</c:v>
                </c:pt>
                <c:pt idx="28">
                  <c:v>4.04568203409102</c:v>
                </c:pt>
                <c:pt idx="29">
                  <c:v>4.09260509405167</c:v>
                </c:pt>
                <c:pt idx="30">
                  <c:v>4.14034798492279</c:v>
                </c:pt>
                <c:pt idx="31">
                  <c:v>4.188929886894</c:v>
                </c:pt>
                <c:pt idx="32">
                  <c:v>4.23837054345742</c:v>
                </c:pt>
                <c:pt idx="33">
                  <c:v>4.28869028134466</c:v>
                </c:pt>
                <c:pt idx="34">
                  <c:v>4.33991003129047</c:v>
                </c:pt>
                <c:pt idx="35">
                  <c:v>4.39205134966247</c:v>
                </c:pt>
                <c:pt idx="36">
                  <c:v>4.44513644099851</c:v>
                </c:pt>
                <c:pt idx="37">
                  <c:v>4.49918818149508</c:v>
                </c:pt>
                <c:pt idx="38">
                  <c:v>4.55423014349327</c:v>
                </c:pt>
                <c:pt idx="39">
                  <c:v>4.61028662101047</c:v>
                </c:pt>
                <c:pt idx="40">
                  <c:v>4.6673826563694</c:v>
                </c:pt>
                <c:pt idx="41">
                  <c:v>4.72554406797835</c:v>
                </c:pt>
                <c:pt idx="42">
                  <c:v>4.78479747931999</c:v>
                </c:pt>
                <c:pt idx="43">
                  <c:v>4.84517034920891</c:v>
                </c:pt>
                <c:pt idx="44">
                  <c:v>4.9066910033817</c:v>
                </c:pt>
                <c:pt idx="45">
                  <c:v>4.96938866748698</c:v>
                </c:pt>
                <c:pt idx="46">
                  <c:v>5.03329350154648</c:v>
                </c:pt>
                <c:pt idx="47">
                  <c:v>5.0984366359626</c:v>
                </c:pt>
                <c:pt idx="48">
                  <c:v>5.16485020915197</c:v>
                </c:pt>
                <c:pt idx="49">
                  <c:v>5.23256740688943</c:v>
                </c:pt>
                <c:pt idx="50">
                  <c:v>5.30162250345156</c:v>
                </c:pt>
                <c:pt idx="51">
                  <c:v>5.37205090465432</c:v>
                </c:pt>
                <c:pt idx="52">
                  <c:v>5.44388919288484</c:v>
                </c:pt>
                <c:pt idx="53">
                  <c:v>5.51717517423356</c:v>
                </c:pt>
                <c:pt idx="54">
                  <c:v>5.59194792783884</c:v>
                </c:pt>
                <c:pt idx="55">
                  <c:v>5.66824785756385</c:v>
                </c:pt>
                <c:pt idx="56">
                  <c:v>5.74611674613163</c:v>
                </c:pt>
                <c:pt idx="57">
                  <c:v>5.82559781185308</c:v>
                </c:pt>
                <c:pt idx="58">
                  <c:v>5.90673576809015</c:v>
                </c:pt>
                <c:pt idx="59">
                  <c:v>5.98957688560582</c:v>
                </c:pt>
                <c:pt idx="60">
                  <c:v>6.07416905796158</c:v>
                </c:pt>
                <c:pt idx="61">
                  <c:v>6.16056187013364</c:v>
                </c:pt>
                <c:pt idx="62">
                  <c:v>6.24880667052955</c:v>
                </c:pt>
                <c:pt idx="63">
                  <c:v>6.33895664659883</c:v>
                </c:pt>
                <c:pt idx="64">
                  <c:v>6.43106690424345</c:v>
                </c:pt>
                <c:pt idx="65">
                  <c:v>6.52519455124749</c:v>
                </c:pt>
                <c:pt idx="66">
                  <c:v>6.62139878495943</c:v>
                </c:pt>
                <c:pt idx="67">
                  <c:v>6.71974098447603</c:v>
                </c:pt>
                <c:pt idx="68">
                  <c:v>6.82028480759323</c:v>
                </c:pt>
                <c:pt idx="69">
                  <c:v>6.92309629280678</c:v>
                </c:pt>
                <c:pt idx="70">
                  <c:v>7.02824396666507</c:v>
                </c:pt>
                <c:pt idx="71">
                  <c:v>7.13579895679614</c:v>
                </c:pt>
                <c:pt idx="72">
                  <c:v>7.24583511095359</c:v>
                </c:pt>
                <c:pt idx="73">
                  <c:v>7.35842912244918</c:v>
                </c:pt>
                <c:pt idx="74">
                  <c:v>7.47366066236568</c:v>
                </c:pt>
                <c:pt idx="75">
                  <c:v>7.59161251897069</c:v>
                </c:pt>
                <c:pt idx="76">
                  <c:v>7.71237074478181</c:v>
                </c:pt>
                <c:pt idx="77">
                  <c:v>7.83602481176534</c:v>
                </c:pt>
                <c:pt idx="78">
                  <c:v>7.96266777518508</c:v>
                </c:pt>
                <c:pt idx="79">
                  <c:v>8.0923964466545</c:v>
                </c:pt>
                <c:pt idx="80">
                  <c:v>8.22531157698647</c:v>
                </c:pt>
                <c:pt idx="81">
                  <c:v>8.36151804947678</c:v>
                </c:pt>
                <c:pt idx="82">
                  <c:v>8.50112508430555</c:v>
                </c:pt>
                <c:pt idx="83">
                  <c:v>8.64424645479084</c:v>
                </c:pt>
                <c:pt idx="84">
                  <c:v>8.79100071628321</c:v>
                </c:pt>
                <c:pt idx="85">
                  <c:v>8.94151144855025</c:v>
                </c:pt>
                <c:pt idx="86">
                  <c:v>9.09590751256338</c:v>
                </c:pt>
                <c:pt idx="87">
                  <c:v>9.25432332267015</c:v>
                </c:pt>
                <c:pt idx="88">
                  <c:v>9.41689913520993</c:v>
                </c:pt>
                <c:pt idx="89">
                  <c:v>9.58378135471427</c:v>
                </c:pt>
                <c:pt idx="90">
                  <c:v>9.75512285892155</c:v>
                </c:pt>
                <c:pt idx="91">
                  <c:v>9.93108334393385</c:v>
                </c:pt>
                <c:pt idx="92">
                  <c:v>10.1118296909489</c:v>
                </c:pt>
                <c:pt idx="93">
                  <c:v>10.2975363561158</c:v>
                </c:pt>
                <c:pt idx="94">
                  <c:v>10.4883857851888</c:v>
                </c:pt>
                <c:pt idx="95">
                  <c:v>10.6845688547895</c:v>
                </c:pt>
                <c:pt idx="96">
                  <c:v>10.886285342239</c:v>
                </c:pt>
                <c:pt idx="97">
                  <c:v>11.0937444260831</c:v>
                </c:pt>
                <c:pt idx="98">
                  <c:v>11.3071652196121</c:v>
                </c:pt>
                <c:pt idx="99">
                  <c:v>11.5267773398746</c:v>
                </c:pt>
                <c:pt idx="100">
                  <c:v>11.7528215148928</c:v>
                </c:pt>
                <c:pt idx="101">
                  <c:v>11.9855502320274</c:v>
                </c:pt>
                <c:pt idx="102">
                  <c:v>12.2252284306903</c:v>
                </c:pt>
                <c:pt idx="103">
                  <c:v>12.47213424289</c:v>
                </c:pt>
                <c:pt idx="104">
                  <c:v>12.726559785399</c:v>
                </c:pt>
                <c:pt idx="105">
                  <c:v>12.9888120076759</c:v>
                </c:pt>
                <c:pt idx="106">
                  <c:v>13.259213600045</c:v>
                </c:pt>
                <c:pt idx="107">
                  <c:v>13.5381039670496</c:v>
                </c:pt>
                <c:pt idx="108">
                  <c:v>13.8258402713475</c:v>
                </c:pt>
                <c:pt idx="109">
                  <c:v>14.1227985540144</c:v>
                </c:pt>
                <c:pt idx="110">
                  <c:v>14.4293749376763</c:v>
                </c:pt>
                <c:pt idx="111">
                  <c:v>14.745986919497</c:v>
                </c:pt>
                <c:pt idx="112">
                  <c:v>15.0730747617218</c:v>
                </c:pt>
                <c:pt idx="113">
                  <c:v>15.4111029882235</c:v>
                </c:pt>
                <c:pt idx="114">
                  <c:v>15.760561996323</c:v>
                </c:pt>
                <c:pt idx="115">
                  <c:v>16.1219697940698</c:v>
                </c:pt>
                <c:pt idx="116">
                  <c:v>16.4958738741869</c:v>
                </c:pt>
                <c:pt idx="117">
                  <c:v>16.8828532370119</c:v>
                </c:pt>
                <c:pt idx="118">
                  <c:v>17.2835205760218</c:v>
                </c:pt>
                <c:pt idx="119">
                  <c:v>17.6985246409284</c:v>
                </c:pt>
                <c:pt idx="120">
                  <c:v>18.1285527948871</c:v>
                </c:pt>
                <c:pt idx="121">
                  <c:v>18.5743337841046</c:v>
                </c:pt>
                <c:pt idx="122">
                  <c:v>19.0366407400687</c:v>
                </c:pt>
                <c:pt idx="123">
                  <c:v>19.5162944367988</c:v>
                </c:pt>
                <c:pt idx="124">
                  <c:v>20.0141668279442</c:v>
                </c:pt>
                <c:pt idx="125">
                  <c:v>20.5311848912843</c:v>
                </c:pt>
                <c:pt idx="126">
                  <c:v>21.0683348112387</c:v>
                </c:pt>
                <c:pt idx="127">
                  <c:v>21.6266665334342</c:v>
                </c:pt>
                <c:pt idx="128">
                  <c:v>22.207298729231</c:v>
                </c:pt>
                <c:pt idx="129">
                  <c:v>22.8114242124684</c:v>
                </c:pt>
                <c:pt idx="130">
                  <c:v>23.4403158555837</c:v>
                </c:pt>
                <c:pt idx="131">
                  <c:v>24.0953330577997</c:v>
                </c:pt>
                <c:pt idx="132">
                  <c:v>24.7779288243285</c:v>
                </c:pt>
                <c:pt idx="133">
                  <c:v>25.4896575226164</c:v>
                </c:pt>
                <c:pt idx="134">
                  <c:v>26.2321833896792</c:v>
                </c:pt>
                <c:pt idx="135">
                  <c:v>27.0072898736715</c:v>
                </c:pt>
                <c:pt idx="136">
                  <c:v>27.8168899031772</c:v>
                </c:pt>
                <c:pt idx="137">
                  <c:v>28.6630371894619</c:v>
                </c:pt>
                <c:pt idx="138">
                  <c:v>29.5479386803285</c:v>
                </c:pt>
                <c:pt idx="139">
                  <c:v>30.473968299489</c:v>
                </c:pt>
                <c:pt idx="140">
                  <c:v>31.4436821228189</c:v>
                </c:pt>
                <c:pt idx="141">
                  <c:v>32.4598351628118</c:v>
                </c:pt>
                <c:pt idx="142">
                  <c:v>33.5253999554074</c:v>
                </c:pt>
                <c:pt idx="143">
                  <c:v>34.6435871695652</c:v>
                </c:pt>
                <c:pt idx="144">
                  <c:v>35.8178684900506</c:v>
                </c:pt>
                <c:pt idx="145">
                  <c:v>37.0520020584906</c:v>
                </c:pt>
                <c:pt idx="146">
                  <c:v>38.350060797583</c:v>
                </c:pt>
                <c:pt idx="147">
                  <c:v>39.7164639892531</c:v>
                </c:pt>
                <c:pt idx="148">
                  <c:v>41.1560125305272</c:v>
                </c:pt>
                <c:pt idx="149">
                  <c:v>42.6739283521189</c:v>
                </c:pt>
                <c:pt idx="150">
                  <c:v>44.275898555528</c:v>
                </c:pt>
                <c:pt idx="151">
                  <c:v>45.9681249064613</c:v>
                </c:pt>
                <c:pt idx="152">
                  <c:v>47.7573794174129</c:v>
                </c:pt>
                <c:pt idx="153">
                  <c:v>49.6510668624946</c:v>
                </c:pt>
                <c:pt idx="154">
                  <c:v>51.6572951955634</c:v>
                </c:pt>
                <c:pt idx="155">
                  <c:v>53.7849549913035</c:v>
                </c:pt>
                <c:pt idx="156">
                  <c:v>56.0438092015301</c:v>
                </c:pt>
                <c:pt idx="157">
                  <c:v>58.4445947194905</c:v>
                </c:pt>
                <c:pt idx="158">
                  <c:v>60.9991374777159</c:v>
                </c:pt>
                <c:pt idx="159">
                  <c:v>63.7204830750469</c:v>
                </c:pt>
                <c:pt idx="160">
                  <c:v>66.6230452412699</c:v>
                </c:pt>
                <c:pt idx="161">
                  <c:v>69.7227748094323</c:v>
                </c:pt>
                <c:pt idx="162">
                  <c:v>73.0373522825798</c:v>
                </c:pt>
                <c:pt idx="163">
                  <c:v>76.58640755977</c:v>
                </c:pt>
                <c:pt idx="164">
                  <c:v>80.3917709314759</c:v>
                </c:pt>
                <c:pt idx="165">
                  <c:v>84.4777600712073</c:v>
                </c:pt>
                <c:pt idx="166">
                  <c:v>88.8715084397752</c:v>
                </c:pt>
                <c:pt idx="167">
                  <c:v>93.6033412771659</c:v>
                </c:pt>
                <c:pt idx="168">
                  <c:v>98.7072061719213</c:v>
                </c:pt>
                <c:pt idx="169">
                  <c:v>104.221166042204</c:v>
                </c:pt>
                <c:pt idx="170">
                  <c:v>110.187963187001</c:v>
                </c:pt>
                <c:pt idx="171">
                  <c:v>116.655663785495</c:v>
                </c:pt>
                <c:pt idx="172">
                  <c:v>123.678392699444</c:v>
                </c:pt>
                <c:pt idx="173">
                  <c:v>131.317168447368</c:v>
                </c:pt>
                <c:pt idx="174">
                  <c:v>139.640847428313</c:v>
                </c:pt>
                <c:pt idx="175">
                  <c:v>148.727184351182</c:v>
                </c:pt>
                <c:pt idx="176">
                  <c:v>158.664011577015</c:v>
                </c:pt>
                <c:pt idx="177">
                  <c:v>169.55053251241</c:v>
                </c:pt>
                <c:pt idx="178">
                  <c:v>181.49871153219</c:v>
                </c:pt>
                <c:pt idx="179">
                  <c:v>194.634722561877</c:v>
                </c:pt>
                <c:pt idx="180">
                  <c:v>209.100386657707</c:v>
                </c:pt>
                <c:pt idx="181">
                  <c:v>225.054480333323</c:v>
                </c:pt>
                <c:pt idx="182">
                  <c:v>242.673723547584</c:v>
                </c:pt>
                <c:pt idx="183">
                  <c:v>262.153149133575</c:v>
                </c:pt>
                <c:pt idx="184">
                  <c:v>283.705401078543</c:v>
                </c:pt>
                <c:pt idx="185">
                  <c:v>307.5582920828</c:v>
                </c:pt>
                <c:pt idx="186">
                  <c:v>333.949655583585</c:v>
                </c:pt>
                <c:pt idx="187">
                  <c:v>363.118143769812</c:v>
                </c:pt>
                <c:pt idx="188">
                  <c:v>395.288158904922</c:v>
                </c:pt>
                <c:pt idx="189">
                  <c:v>430.646610507002</c:v>
                </c:pt>
                <c:pt idx="190">
                  <c:v>469.308799088722</c:v>
                </c:pt>
                <c:pt idx="191">
                  <c:v>511.270717104998</c:v>
                </c:pt>
                <c:pt idx="192">
                  <c:v>556.345927114057</c:v>
                </c:pt>
                <c:pt idx="193">
                  <c:v>604.087685061526</c:v>
                </c:pt>
                <c:pt idx="194">
                  <c:v>653.702049023812</c:v>
                </c:pt>
                <c:pt idx="195">
                  <c:v>703.966018531647</c:v>
                </c:pt>
                <c:pt idx="196">
                  <c:v>753.175724353021</c:v>
                </c:pt>
                <c:pt idx="197">
                  <c:v>799.160061272959</c:v>
                </c:pt>
                <c:pt idx="198">
                  <c:v>839.397819441556</c:v>
                </c:pt>
                <c:pt idx="199">
                  <c:v>871.261721562845</c:v>
                </c:pt>
                <c:pt idx="200">
                  <c:v>892.374863416093</c:v>
                </c:pt>
                <c:pt idx="201">
                  <c:v>901.011381382515</c:v>
                </c:pt>
                <c:pt idx="202">
                  <c:v>896.429635405664</c:v>
                </c:pt>
                <c:pt idx="203">
                  <c:v>879.025679398631</c:v>
                </c:pt>
                <c:pt idx="204">
                  <c:v>850.25055199797</c:v>
                </c:pt>
                <c:pt idx="205">
                  <c:v>812.32216442431</c:v>
                </c:pt>
                <c:pt idx="206">
                  <c:v>767.832422350588</c:v>
                </c:pt>
                <c:pt idx="207">
                  <c:v>719.367311151623</c:v>
                </c:pt>
                <c:pt idx="208">
                  <c:v>669.224247346061</c:v>
                </c:pt>
                <c:pt idx="209">
                  <c:v>619.256954675758</c:v>
                </c:pt>
                <c:pt idx="210">
                  <c:v>570.833676934311</c:v>
                </c:pt>
                <c:pt idx="211">
                  <c:v>524.872915832494</c:v>
                </c:pt>
                <c:pt idx="212">
                  <c:v>481.919225048458</c:v>
                </c:pt>
                <c:pt idx="213">
                  <c:v>442.230520930075</c:v>
                </c:pt>
                <c:pt idx="214">
                  <c:v>405.859676189709</c:v>
                </c:pt>
                <c:pt idx="215">
                  <c:v>372.722446691947</c:v>
                </c:pt>
                <c:pt idx="216">
                  <c:v>342.649813156564</c:v>
                </c:pt>
                <c:pt idx="217">
                  <c:v>315.426020070028</c:v>
                </c:pt>
                <c:pt idx="218">
                  <c:v>290.814876750028</c:v>
                </c:pt>
                <c:pt idx="219">
                  <c:v>268.57708192735</c:v>
                </c:pt>
                <c:pt idx="220">
                  <c:v>248.481020747347</c:v>
                </c:pt>
                <c:pt idx="221">
                  <c:v>230.309000492223</c:v>
                </c:pt>
                <c:pt idx="222">
                  <c:v>213.860409456682</c:v>
                </c:pt>
                <c:pt idx="223">
                  <c:v>198.952872682097</c:v>
                </c:pt>
                <c:pt idx="224">
                  <c:v>185.422156282415</c:v>
                </c:pt>
                <c:pt idx="225">
                  <c:v>173.121332519237</c:v>
                </c:pt>
                <c:pt idx="226">
                  <c:v>161.919545797753</c:v>
                </c:pt>
                <c:pt idx="227">
                  <c:v>151.700599547075</c:v>
                </c:pt>
                <c:pt idx="228">
                  <c:v>142.361501727327</c:v>
                </c:pt>
                <c:pt idx="229">
                  <c:v>133.811051537146</c:v>
                </c:pt>
                <c:pt idx="230">
                  <c:v>125.968513573962</c:v>
                </c:pt>
                <c:pt idx="231">
                  <c:v>118.762402283479</c:v>
                </c:pt>
                <c:pt idx="232">
                  <c:v>112.129384824362</c:v>
                </c:pt>
                <c:pt idx="233">
                  <c:v>106.013301554716</c:v>
                </c:pt>
                <c:pt idx="234">
                  <c:v>100.364298222965</c:v>
                </c:pt>
                <c:pt idx="235">
                  <c:v>95.1380612678247</c:v>
                </c:pt>
                <c:pt idx="236">
                  <c:v>90.2951464967174</c:v>
                </c:pt>
                <c:pt idx="237">
                  <c:v>85.8003912210176</c:v>
                </c:pt>
                <c:pt idx="238">
                  <c:v>81.6224002886187</c:v>
                </c:pt>
                <c:pt idx="239">
                  <c:v>77.7330971168284</c:v>
                </c:pt>
                <c:pt idx="240">
                  <c:v>74.1073316316083</c:v>
                </c:pt>
                <c:pt idx="241">
                  <c:v>70.7225378639303</c:v>
                </c:pt>
                <c:pt idx="242">
                  <c:v>67.5584347817109</c:v>
                </c:pt>
                <c:pt idx="243">
                  <c:v>64.5967647136577</c:v>
                </c:pt>
                <c:pt idx="244">
                  <c:v>61.8210644329629</c:v>
                </c:pt>
                <c:pt idx="245">
                  <c:v>59.2164646080486</c:v>
                </c:pt>
                <c:pt idx="246">
                  <c:v>56.7695138945484</c:v>
                </c:pt>
                <c:pt idx="247">
                  <c:v>54.4680244409616</c:v>
                </c:pt>
                <c:pt idx="248">
                  <c:v>52.3009360154298</c:v>
                </c:pt>
                <c:pt idx="249">
                  <c:v>50.2581963390082</c:v>
                </c:pt>
                <c:pt idx="250">
                  <c:v>48.330655538057</c:v>
                </c:pt>
                <c:pt idx="251">
                  <c:v>46.5099729110125</c:v>
                </c:pt>
                <c:pt idx="252">
                  <c:v>44.7885344485541</c:v>
                </c:pt>
                <c:pt idx="253">
                  <c:v>43.1593797561453</c:v>
                </c:pt>
                <c:pt idx="254">
                  <c:v>41.6161372087261</c:v>
                </c:pt>
                <c:pt idx="255">
                  <c:v>40.1529663229625</c:v>
                </c:pt>
                <c:pt idx="256">
                  <c:v>38.7645064664743</c:v>
                </c:pt>
                <c:pt idx="257">
                  <c:v>37.4458311388807</c:v>
                </c:pt>
                <c:pt idx="258">
                  <c:v>36.1924071590037</c:v>
                </c:pt>
                <c:pt idx="259">
                  <c:v>35.0000581783725</c:v>
                </c:pt>
                <c:pt idx="260">
                  <c:v>33.8649320152635</c:v>
                </c:pt>
                <c:pt idx="261">
                  <c:v>32.7834713675386</c:v>
                </c:pt>
                <c:pt idx="262">
                  <c:v>31.7523875179318</c:v>
                </c:pt>
                <c:pt idx="263">
                  <c:v>30.7686366934186</c:v>
                </c:pt>
                <c:pt idx="264">
                  <c:v>29.8293987819018</c:v>
                </c:pt>
                <c:pt idx="265">
                  <c:v>28.9320581455851</c:v>
                </c:pt>
                <c:pt idx="266">
                  <c:v>28.0741863018032</c:v>
                </c:pt>
                <c:pt idx="267">
                  <c:v>27.2535262694312</c:v>
                </c:pt>
                <c:pt idx="268">
                  <c:v>26.4679784028221</c:v>
                </c:pt>
                <c:pt idx="269">
                  <c:v>25.7155875560348</c:v>
                </c:pt>
                <c:pt idx="270">
                  <c:v>24.99453143829</c:v>
                </c:pt>
                <c:pt idx="271">
                  <c:v>24.3031100375157</c:v>
                </c:pt>
                <c:pt idx="272">
                  <c:v>23.6397360027851</c:v>
                </c:pt>
                <c:pt idx="273">
                  <c:v>23.0029258886926</c:v>
                </c:pt>
                <c:pt idx="274">
                  <c:v>22.3912921754709</c:v>
                </c:pt>
                <c:pt idx="275">
                  <c:v>21.8035359881114</c:v>
                </c:pt>
                <c:pt idx="276">
                  <c:v>21.2384404460948</c:v>
                </c:pt>
                <c:pt idx="277">
                  <c:v>20.6948645826879</c:v>
                </c:pt>
                <c:pt idx="278">
                  <c:v>20.1717377792662</c:v>
                </c:pt>
                <c:pt idx="279">
                  <c:v>19.6680546658651</c:v>
                </c:pt>
                <c:pt idx="280">
                  <c:v>19.1828704442519</c:v>
                </c:pt>
                <c:pt idx="281">
                  <c:v>18.7152965943265</c:v>
                </c:pt>
                <c:pt idx="282">
                  <c:v>18.2644969286597</c:v>
                </c:pt>
                <c:pt idx="283">
                  <c:v>17.8296839635433</c:v>
                </c:pt>
                <c:pt idx="284">
                  <c:v>17.4101155780905</c:v>
                </c:pt>
                <c:pt idx="285">
                  <c:v>17.0050919357525</c:v>
                </c:pt>
                <c:pt idx="286">
                  <c:v>16.6139526451299</c:v>
                </c:pt>
                <c:pt idx="287">
                  <c:v>16.2360741392111</c:v>
                </c:pt>
                <c:pt idx="288">
                  <c:v>15.8708672541762</c:v>
                </c:pt>
                <c:pt idx="289">
                  <c:v>15.5177749907052</c:v>
                </c:pt>
                <c:pt idx="290">
                  <c:v>15.1762704423431</c:v>
                </c:pt>
                <c:pt idx="291">
                  <c:v>14.8458548769152</c:v>
                </c:pt>
                <c:pt idx="292">
                  <c:v>14.5260559582893</c:v>
                </c:pt>
                <c:pt idx="293">
                  <c:v>14.2164260969453</c:v>
                </c:pt>
                <c:pt idx="294">
                  <c:v>13.9165409188609</c:v>
                </c:pt>
                <c:pt idx="295">
                  <c:v>13.6259978431728</c:v>
                </c:pt>
                <c:pt idx="296">
                  <c:v>13.3444147599171</c:v>
                </c:pt>
                <c:pt idx="297">
                  <c:v>13.0714287999302</c:v>
                </c:pt>
                <c:pt idx="298">
                  <c:v>12.8066951896781</c:v>
                </c:pt>
                <c:pt idx="299">
                  <c:v>12.5498861844174</c:v>
                </c:pt>
                <c:pt idx="300">
                  <c:v>12.3006900736528</c:v>
                </c:pt>
                <c:pt idx="301">
                  <c:v>12.0588102533763</c:v>
                </c:pt>
                <c:pt idx="302">
                  <c:v>11.823964360036</c:v>
                </c:pt>
                <c:pt idx="303">
                  <c:v>11.5958834616092</c:v>
                </c:pt>
                <c:pt idx="304">
                  <c:v>11.3743113015351</c:v>
                </c:pt>
                <c:pt idx="305">
                  <c:v>11.1590035916167</c:v>
                </c:pt>
                <c:pt idx="306">
                  <c:v>10.9497273503155</c:v>
                </c:pt>
                <c:pt idx="307">
                  <c:v>10.746260283154</c:v>
                </c:pt>
                <c:pt idx="308">
                  <c:v>10.5483902022052</c:v>
                </c:pt>
                <c:pt idx="309">
                  <c:v>10.3559144818881</c:v>
                </c:pt>
                <c:pt idx="310">
                  <c:v>10.1686395485077</c:v>
                </c:pt>
                <c:pt idx="311">
                  <c:v>9.9863804011794</c:v>
                </c:pt>
                <c:pt idx="312">
                  <c:v>9.80896016196092</c:v>
                </c:pt>
                <c:pt idx="313">
                  <c:v>9.63620965318122</c:v>
                </c:pt>
                <c:pt idx="314">
                  <c:v>9.46796700011211</c:v>
                </c:pt>
                <c:pt idx="315">
                  <c:v>9.30407725726622</c:v>
                </c:pt>
                <c:pt idx="316">
                  <c:v>9.14439205673588</c:v>
                </c:pt>
                <c:pt idx="317">
                  <c:v>8.98876927710464</c:v>
                </c:pt>
                <c:pt idx="318">
                  <c:v>8.83707273157274</c:v>
                </c:pt>
                <c:pt idx="319">
                  <c:v>8.68917187403675</c:v>
                </c:pt>
                <c:pt idx="320">
                  <c:v>8.54494152195629</c:v>
                </c:pt>
                <c:pt idx="321">
                  <c:v>8.40426159492413</c:v>
                </c:pt>
                <c:pt idx="322">
                  <c:v>8.26701686793484</c:v>
                </c:pt>
                <c:pt idx="323">
                  <c:v>8.13309673841788</c:v>
                </c:pt>
                <c:pt idx="324">
                  <c:v>8.00239500616712</c:v>
                </c:pt>
                <c:pt idx="325">
                  <c:v>7.87480966536046</c:v>
                </c:pt>
                <c:pt idx="326">
                  <c:v>7.75024270791799</c:v>
                </c:pt>
                <c:pt idx="327">
                  <c:v>7.62859993750053</c:v>
                </c:pt>
                <c:pt idx="328">
                  <c:v>7.50979079349706</c:v>
                </c:pt>
                <c:pt idx="329">
                  <c:v>7.39372818439483</c:v>
                </c:pt>
                <c:pt idx="330">
                  <c:v>7.28032832996616</c:v>
                </c:pt>
                <c:pt idx="331">
                  <c:v>7.16951061174467</c:v>
                </c:pt>
                <c:pt idx="332">
                  <c:v>7.06119743129805</c:v>
                </c:pt>
                <c:pt idx="333">
                  <c:v>6.95531407583787</c:v>
                </c:pt>
                <c:pt idx="334">
                  <c:v>6.85178859073628</c:v>
                </c:pt>
                <c:pt idx="335">
                  <c:v>6.75055165854842</c:v>
                </c:pt>
                <c:pt idx="336">
                  <c:v>6.65153648416436</c:v>
                </c:pt>
                <c:pt idx="337">
                  <c:v>6.55467868573963</c:v>
                </c:pt>
                <c:pt idx="338">
                  <c:v>6.45991619107477</c:v>
                </c:pt>
                <c:pt idx="339">
                  <c:v>6.36718913913628</c:v>
                </c:pt>
                <c:pt idx="340">
                  <c:v>6.27643978642962</c:v>
                </c:pt>
                <c:pt idx="341">
                  <c:v>6.18761241795415</c:v>
                </c:pt>
                <c:pt idx="342">
                  <c:v>6.10065326248585</c:v>
                </c:pt>
                <c:pt idx="343">
                  <c:v>6.0155104119498</c:v>
                </c:pt>
                <c:pt idx="344">
                  <c:v>5.93213374465855</c:v>
                </c:pt>
                <c:pt idx="345">
                  <c:v>5.85047485220697</c:v>
                </c:pt>
                <c:pt idx="346">
                  <c:v>5.77048696982589</c:v>
                </c:pt>
                <c:pt idx="347">
                  <c:v>5.69212491000941</c:v>
                </c:pt>
                <c:pt idx="348">
                  <c:v>5.61534499924139</c:v>
                </c:pt>
                <c:pt idx="349">
                  <c:v>5.54010501765743</c:v>
                </c:pt>
                <c:pt idx="350">
                  <c:v>5.46636414148785</c:v>
                </c:pt>
                <c:pt idx="351">
                  <c:v>5.39408288813662</c:v>
                </c:pt>
                <c:pt idx="352">
                  <c:v>5.32322306375922</c:v>
                </c:pt>
                <c:pt idx="353">
                  <c:v>5.25374771321084</c:v>
                </c:pt>
                <c:pt idx="354">
                  <c:v>5.18562107224333</c:v>
                </c:pt>
                <c:pt idx="355">
                  <c:v>5.11880852183642</c:v>
                </c:pt>
                <c:pt idx="356">
                  <c:v>5.05327654455526</c:v>
                </c:pt>
                <c:pt idx="357">
                  <c:v>4.98899268283226</c:v>
                </c:pt>
                <c:pt idx="358">
                  <c:v>4.92592549907719</c:v>
                </c:pt>
                <c:pt idx="359">
                  <c:v>4.8640445375246</c:v>
                </c:pt>
                <c:pt idx="360">
                  <c:v>4.80332028773294</c:v>
                </c:pt>
                <c:pt idx="361">
                  <c:v>4.74372414965406</c:v>
                </c:pt>
                <c:pt idx="362">
                  <c:v>4.68522840019677</c:v>
                </c:pt>
                <c:pt idx="363">
                  <c:v>4.62780616121172</c:v>
                </c:pt>
                <c:pt idx="364">
                  <c:v>4.57143136882942</c:v>
                </c:pt>
                <c:pt idx="365">
                  <c:v>4.51607874408619</c:v>
                </c:pt>
                <c:pt idx="366">
                  <c:v>4.46172376477693</c:v>
                </c:pt>
                <c:pt idx="367">
                  <c:v>4.40834263847651</c:v>
                </c:pt>
                <c:pt idx="368">
                  <c:v>4.35591227667487</c:v>
                </c:pt>
                <c:pt idx="369">
                  <c:v>4.30441026997333</c:v>
                </c:pt>
                <c:pt idx="370">
                  <c:v>4.25381486429323</c:v>
                </c:pt>
                <c:pt idx="371">
                  <c:v>4.20410493804965</c:v>
                </c:pt>
                <c:pt idx="372">
                  <c:v>4.15525998024589</c:v>
                </c:pt>
                <c:pt idx="373">
                  <c:v>4.10726006944671</c:v>
                </c:pt>
                <c:pt idx="374">
                  <c:v>4.06008585359009</c:v>
                </c:pt>
                <c:pt idx="375">
                  <c:v>4.01371853059981</c:v>
                </c:pt>
                <c:pt idx="376">
                  <c:v>3.96813982976267</c:v>
                </c:pt>
                <c:pt idx="377">
                  <c:v>3.92333199383615</c:v>
                </c:pt>
                <c:pt idx="378">
                  <c:v>3.879277761854</c:v>
                </c:pt>
                <c:pt idx="379">
                  <c:v>3.83596035259891</c:v>
                </c:pt>
                <c:pt idx="380">
                  <c:v>3.79336344871278</c:v>
                </c:pt>
                <c:pt idx="381">
                  <c:v>3.75147118141687</c:v>
                </c:pt>
                <c:pt idx="382">
                  <c:v>3.71026811581498</c:v>
                </c:pt>
                <c:pt idx="383">
                  <c:v>3.66973923675469</c:v>
                </c:pt>
                <c:pt idx="384">
                  <c:v>3.6298699352224</c:v>
                </c:pt>
                <c:pt idx="385">
                  <c:v>3.59064599524944</c:v>
                </c:pt>
                <c:pt idx="386">
                  <c:v>3.55205358130734</c:v>
                </c:pt>
                <c:pt idx="387">
                  <c:v>3.51407922617156</c:v>
                </c:pt>
                <c:pt idx="388">
                  <c:v>3.47670981923399</c:v>
                </c:pt>
                <c:pt idx="389">
                  <c:v>3.43993259524521</c:v>
                </c:pt>
                <c:pt idx="390">
                  <c:v>3.40373512346876</c:v>
                </c:pt>
                <c:pt idx="391">
                  <c:v>3.36810529723008</c:v>
                </c:pt>
                <c:pt idx="392">
                  <c:v>3.33303132384411</c:v>
                </c:pt>
                <c:pt idx="393">
                  <c:v>3.29850171490563</c:v>
                </c:pt>
                <c:pt idx="394">
                  <c:v>3.26450527692777</c:v>
                </c:pt>
                <c:pt idx="395">
                  <c:v>3.2310311023144</c:v>
                </c:pt>
                <c:pt idx="396">
                  <c:v>3.19806856065285</c:v>
                </c:pt>
                <c:pt idx="397">
                  <c:v>3.16560729031415</c:v>
                </c:pt>
                <c:pt idx="398">
                  <c:v>3.13363719034835</c:v>
                </c:pt>
                <c:pt idx="399">
                  <c:v>3.10214841266325</c:v>
                </c:pt>
                <c:pt idx="400">
                  <c:v>3.07113135447513</c:v>
                </c:pt>
                <c:pt idx="401">
                  <c:v>3.04057665102094</c:v>
                </c:pt>
                <c:pt idx="402">
                  <c:v>3.0104751685215</c:v>
                </c:pt>
                <c:pt idx="403">
                  <c:v>2.98081799738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K$2:$K$405</c:f>
              <c:numCache>
                <c:formatCode>General</c:formatCode>
                <c:ptCount val="404"/>
                <c:pt idx="0">
                  <c:v>7.12295641569105</c:v>
                </c:pt>
                <c:pt idx="1">
                  <c:v>7.18780233970775</c:v>
                </c:pt>
                <c:pt idx="2">
                  <c:v>7.25353785856942</c:v>
                </c:pt>
                <c:pt idx="3">
                  <c:v>7.32017931947478</c:v>
                </c:pt>
                <c:pt idx="4">
                  <c:v>7.38774344685898</c:v>
                </c:pt>
                <c:pt idx="5">
                  <c:v>7.45624735288841</c:v>
                </c:pt>
                <c:pt idx="6">
                  <c:v>7.52570854829796</c:v>
                </c:pt>
                <c:pt idx="7">
                  <c:v>7.5961449535832</c:v>
                </c:pt>
                <c:pt idx="8">
                  <c:v>7.66757491056094</c:v>
                </c:pt>
                <c:pt idx="9">
                  <c:v>7.74001719431219</c:v>
                </c:pt>
                <c:pt idx="10">
                  <c:v>7.81349102552192</c:v>
                </c:pt>
                <c:pt idx="11">
                  <c:v>7.88801608323073</c:v>
                </c:pt>
                <c:pt idx="12">
                  <c:v>7.96361251801443</c:v>
                </c:pt>
                <c:pt idx="13">
                  <c:v>8.04030096560773</c:v>
                </c:pt>
                <c:pt idx="14">
                  <c:v>8.11810256098951</c:v>
                </c:pt>
                <c:pt idx="15">
                  <c:v>8.19703895294736</c:v>
                </c:pt>
                <c:pt idx="16">
                  <c:v>8.27713231914036</c:v>
                </c:pt>
                <c:pt idx="17">
                  <c:v>8.35840538167949</c:v>
                </c:pt>
                <c:pt idx="18">
                  <c:v>8.44088142324622</c:v>
                </c:pt>
                <c:pt idx="19">
                  <c:v>8.52458430377059</c:v>
                </c:pt>
                <c:pt idx="20">
                  <c:v>8.60953847769096</c:v>
                </c:pt>
                <c:pt idx="21">
                  <c:v>8.69576901181913</c:v>
                </c:pt>
                <c:pt idx="22">
                  <c:v>8.78330160383459</c:v>
                </c:pt>
                <c:pt idx="23">
                  <c:v>8.87216260143395</c:v>
                </c:pt>
                <c:pt idx="24">
                  <c:v>8.96237902216184</c:v>
                </c:pt>
                <c:pt idx="25">
                  <c:v>9.05397857395129</c:v>
                </c:pt>
                <c:pt idx="26">
                  <c:v>9.14698967640276</c:v>
                </c:pt>
                <c:pt idx="27">
                  <c:v>9.24144148283211</c:v>
                </c:pt>
                <c:pt idx="28">
                  <c:v>9.33736390311984</c:v>
                </c:pt>
                <c:pt idx="29">
                  <c:v>9.43478762739463</c:v>
                </c:pt>
                <c:pt idx="30">
                  <c:v>9.53374415058646</c:v>
                </c:pt>
                <c:pt idx="31">
                  <c:v>9.63426579788589</c:v>
                </c:pt>
                <c:pt idx="32">
                  <c:v>9.73638575114778</c:v>
                </c:pt>
                <c:pt idx="33">
                  <c:v>9.84013807628017</c:v>
                </c:pt>
                <c:pt idx="34">
                  <c:v>9.94555775165985</c:v>
                </c:pt>
                <c:pt idx="35">
                  <c:v>10.0526806976194</c:v>
                </c:pt>
                <c:pt idx="36">
                  <c:v>10.1615438070522</c:v>
                </c:pt>
                <c:pt idx="37">
                  <c:v>10.2721849771832</c:v>
                </c:pt>
                <c:pt idx="38">
                  <c:v>10.3846431425577</c:v>
                </c:pt>
                <c:pt idx="39">
                  <c:v>10.4989583093011</c:v>
                </c:pt>
                <c:pt idx="40">
                  <c:v>10.6151715907061</c:v>
                </c:pt>
                <c:pt idx="41">
                  <c:v>10.7333252442058</c:v>
                </c:pt>
                <c:pt idx="42">
                  <c:v>10.8534627097961</c:v>
                </c:pt>
                <c:pt idx="43">
                  <c:v>10.9756286499714</c:v>
                </c:pt>
                <c:pt idx="44">
                  <c:v>11.0998689912428</c:v>
                </c:pt>
                <c:pt idx="45">
                  <c:v>11.2262309673103</c:v>
                </c:pt>
                <c:pt idx="46">
                  <c:v>11.3547631639658</c:v>
                </c:pt>
                <c:pt idx="47">
                  <c:v>11.4855155658049</c:v>
                </c:pt>
                <c:pt idx="48">
                  <c:v>11.6185396048334</c:v>
                </c:pt>
                <c:pt idx="49">
                  <c:v>11.7538882110551</c:v>
                </c:pt>
                <c:pt idx="50">
                  <c:v>11.8916158651342</c:v>
                </c:pt>
                <c:pt idx="51">
                  <c:v>12.031778653231</c:v>
                </c:pt>
                <c:pt idx="52">
                  <c:v>12.1744343241121</c:v>
                </c:pt>
                <c:pt idx="53">
                  <c:v>12.3196423486465</c:v>
                </c:pt>
                <c:pt idx="54">
                  <c:v>12.467463981798</c:v>
                </c:pt>
                <c:pt idx="55">
                  <c:v>12.6179623272393</c:v>
                </c:pt>
                <c:pt idx="56">
                  <c:v>12.7712024047106</c:v>
                </c:pt>
                <c:pt idx="57">
                  <c:v>12.9272512202601</c:v>
                </c:pt>
                <c:pt idx="58">
                  <c:v>13.0861778395064</c:v>
                </c:pt>
                <c:pt idx="59">
                  <c:v>13.2480534640726</c:v>
                </c:pt>
                <c:pt idx="60">
                  <c:v>13.412951511351</c:v>
                </c:pt>
                <c:pt idx="61">
                  <c:v>13.580947697763</c:v>
                </c:pt>
                <c:pt idx="62">
                  <c:v>13.7521201256936</c:v>
                </c:pt>
                <c:pt idx="63">
                  <c:v>13.9265493742837</c:v>
                </c:pt>
                <c:pt idx="64">
                  <c:v>14.1043185942788</c:v>
                </c:pt>
                <c:pt idx="65">
                  <c:v>14.2855136071433</c:v>
                </c:pt>
                <c:pt idx="66">
                  <c:v>14.4702230086589</c:v>
                </c:pt>
                <c:pt idx="67">
                  <c:v>14.6585382772414</c:v>
                </c:pt>
                <c:pt idx="68">
                  <c:v>14.8505538872249</c:v>
                </c:pt>
                <c:pt idx="69">
                  <c:v>15.0463674273712</c:v>
                </c:pt>
                <c:pt idx="70">
                  <c:v>15.2460797248867</c:v>
                </c:pt>
                <c:pt idx="71">
                  <c:v>15.4497949752368</c:v>
                </c:pt>
                <c:pt idx="72">
                  <c:v>15.6576208780728</c:v>
                </c:pt>
                <c:pt idx="73">
                  <c:v>15.8696687795998</c:v>
                </c:pt>
                <c:pt idx="74">
                  <c:v>16.0860538217396</c:v>
                </c:pt>
                <c:pt idx="75">
                  <c:v>16.3068950984586</c:v>
                </c:pt>
                <c:pt idx="76">
                  <c:v>16.5323158196596</c:v>
                </c:pt>
                <c:pt idx="77">
                  <c:v>16.7624434830557</c:v>
                </c:pt>
                <c:pt idx="78">
                  <c:v>16.9974100544771</c:v>
                </c:pt>
                <c:pt idx="79">
                  <c:v>17.2373521570829</c:v>
                </c:pt>
                <c:pt idx="80">
                  <c:v>17.4824112699876</c:v>
                </c:pt>
                <c:pt idx="81">
                  <c:v>17.7327339368395</c:v>
                </c:pt>
                <c:pt idx="82">
                  <c:v>17.9884719849246</c:v>
                </c:pt>
                <c:pt idx="83">
                  <c:v>18.2497827554085</c:v>
                </c:pt>
                <c:pt idx="84">
                  <c:v>18.5168293453672</c:v>
                </c:pt>
                <c:pt idx="85">
                  <c:v>18.789780862302</c:v>
                </c:pt>
                <c:pt idx="86">
                  <c:v>19.0688126918787</c:v>
                </c:pt>
                <c:pt idx="87">
                  <c:v>19.3541067796835</c:v>
                </c:pt>
                <c:pt idx="88">
                  <c:v>19.6458519278392</c:v>
                </c:pt>
                <c:pt idx="89">
                  <c:v>19.9442441073848</c:v>
                </c:pt>
                <c:pt idx="90">
                  <c:v>20.2494867873815</c:v>
                </c:pt>
                <c:pt idx="91">
                  <c:v>20.5617912817789</c:v>
                </c:pt>
                <c:pt idx="92">
                  <c:v>20.8813771151413</c:v>
                </c:pt>
                <c:pt idx="93">
                  <c:v>21.2084724084187</c:v>
                </c:pt>
                <c:pt idx="94">
                  <c:v>21.5433142860238</c:v>
                </c:pt>
                <c:pt idx="95">
                  <c:v>21.8861493055736</c:v>
                </c:pt>
                <c:pt idx="96">
                  <c:v>22.2372339117456</c:v>
                </c:pt>
                <c:pt idx="97">
                  <c:v>22.596834915809</c:v>
                </c:pt>
                <c:pt idx="98">
                  <c:v>22.9652300025034</c:v>
                </c:pt>
                <c:pt idx="99">
                  <c:v>23.3427082660601</c:v>
                </c:pt>
                <c:pt idx="100">
                  <c:v>23.7295707772977</c:v>
                </c:pt>
                <c:pt idx="101">
                  <c:v>24.1261311838651</c:v>
                </c:pt>
                <c:pt idx="102">
                  <c:v>24.5327163458656</c:v>
                </c:pt>
                <c:pt idx="103">
                  <c:v>24.9496670092632</c:v>
                </c:pt>
                <c:pt idx="104">
                  <c:v>25.3773385196589</c:v>
                </c:pt>
                <c:pt idx="105">
                  <c:v>25.8161015792252</c:v>
                </c:pt>
                <c:pt idx="106">
                  <c:v>26.2663430498056</c:v>
                </c:pt>
                <c:pt idx="107">
                  <c:v>26.7284668054226</c:v>
                </c:pt>
                <c:pt idx="108">
                  <c:v>27.2028946376974</c:v>
                </c:pt>
                <c:pt idx="109">
                  <c:v>27.690067217965</c:v>
                </c:pt>
                <c:pt idx="110">
                  <c:v>28.1904451201764</c:v>
                </c:pt>
                <c:pt idx="111">
                  <c:v>28.7045099090131</c:v>
                </c:pt>
                <c:pt idx="112">
                  <c:v>29.2327652980067</c:v>
                </c:pt>
                <c:pt idx="113">
                  <c:v>29.7757383828518</c:v>
                </c:pt>
                <c:pt idx="114">
                  <c:v>30.333980955543</c:v>
                </c:pt>
                <c:pt idx="115">
                  <c:v>30.908070905438</c:v>
                </c:pt>
                <c:pt idx="116">
                  <c:v>31.4986137138758</c:v>
                </c:pt>
                <c:pt idx="117">
                  <c:v>32.1062440495533</c:v>
                </c:pt>
                <c:pt idx="118">
                  <c:v>32.7316274724865</c:v>
                </c:pt>
                <c:pt idx="119">
                  <c:v>33.375462255082</c:v>
                </c:pt>
                <c:pt idx="120">
                  <c:v>34.0384813295926</c:v>
                </c:pt>
                <c:pt idx="121">
                  <c:v>34.7214543720748</c:v>
                </c:pt>
                <c:pt idx="122">
                  <c:v>35.4251900338759</c:v>
                </c:pt>
                <c:pt idx="123">
                  <c:v>36.1505383326955</c:v>
                </c:pt>
                <c:pt idx="124">
                  <c:v>36.8983932163788</c:v>
                </c:pt>
                <c:pt idx="125">
                  <c:v>37.6696953138309</c:v>
                </c:pt>
                <c:pt idx="126">
                  <c:v>38.4654348887988</c:v>
                </c:pt>
                <c:pt idx="127">
                  <c:v>39.2866550137783</c:v>
                </c:pt>
                <c:pt idx="128">
                  <c:v>40.134454982957</c:v>
                </c:pt>
                <c:pt idx="129">
                  <c:v>41.0099939849615</c:v>
                </c:pt>
                <c:pt idx="130">
                  <c:v>41.9144950582107</c:v>
                </c:pt>
                <c:pt idx="131">
                  <c:v>42.8492493539569</c:v>
                </c:pt>
                <c:pt idx="132">
                  <c:v>43.8156207346201</c:v>
                </c:pt>
                <c:pt idx="133">
                  <c:v>44.8150507378224</c:v>
                </c:pt>
                <c:pt idx="134">
                  <c:v>45.8490639396728</c:v>
                </c:pt>
                <c:pt idx="135">
                  <c:v>46.9192737543246</c:v>
                </c:pt>
                <c:pt idx="136">
                  <c:v>48.0273887107414</c:v>
                </c:pt>
                <c:pt idx="137">
                  <c:v>49.1752192519437</c:v>
                </c:pt>
                <c:pt idx="138">
                  <c:v>50.3646851068976</c:v>
                </c:pt>
                <c:pt idx="139">
                  <c:v>51.5978232906483</c:v>
                </c:pt>
                <c:pt idx="140">
                  <c:v>52.8767967944377</c:v>
                </c:pt>
                <c:pt idx="141">
                  <c:v>54.2039040344097</c:v>
                </c:pt>
                <c:pt idx="142">
                  <c:v>55.5815891352459</c:v>
                </c:pt>
                <c:pt idx="143">
                  <c:v>57.0124531337699</c:v>
                </c:pt>
                <c:pt idx="144">
                  <c:v>58.4992661973757</c:v>
                </c:pt>
                <c:pt idx="145">
                  <c:v>60.044980963207</c:v>
                </c:pt>
                <c:pt idx="146">
                  <c:v>61.6527471165261</c:v>
                </c:pt>
                <c:pt idx="147">
                  <c:v>63.325927340885</c:v>
                </c:pt>
                <c:pt idx="148">
                  <c:v>65.0681147887418</c:v>
                </c:pt>
                <c:pt idx="149">
                  <c:v>66.8831522394014</c:v>
                </c:pt>
                <c:pt idx="150">
                  <c:v>68.7751531318235</c:v>
                </c:pt>
                <c:pt idx="151">
                  <c:v>70.7485246834059</c:v>
                </c:pt>
                <c:pt idx="152">
                  <c:v>72.8079933326481</c:v>
                </c:pt>
                <c:pt idx="153">
                  <c:v>74.9586327742118</c:v>
                </c:pt>
                <c:pt idx="154">
                  <c:v>77.2058948898196</c:v>
                </c:pt>
                <c:pt idx="155">
                  <c:v>79.5556439184208</c:v>
                </c:pt>
                <c:pt idx="156">
                  <c:v>82.014194254795</c:v>
                </c:pt>
                <c:pt idx="157">
                  <c:v>84.5883523182626</c:v>
                </c:pt>
                <c:pt idx="158">
                  <c:v>87.2854629933757</c:v>
                </c:pt>
                <c:pt idx="159">
                  <c:v>90.1134612136954</c:v>
                </c:pt>
                <c:pt idx="160">
                  <c:v>93.080929339336</c:v>
                </c:pt>
                <c:pt idx="161">
                  <c:v>96.1971610706119</c:v>
                </c:pt>
                <c:pt idx="162">
                  <c:v>99.4722327456478</c:v>
                </c:pt>
                <c:pt idx="163">
                  <c:v>102.917082991463</c:v>
                </c:pt>
                <c:pt idx="164">
                  <c:v>106.543601838237</c:v>
                </c:pt>
                <c:pt idx="165">
                  <c:v>110.364730568035</c:v>
                </c:pt>
                <c:pt idx="166">
                  <c:v>114.394573755404</c:v>
                </c:pt>
                <c:pt idx="167">
                  <c:v>118.64852517135</c:v>
                </c:pt>
                <c:pt idx="168">
                  <c:v>123.143409468174</c:v>
                </c:pt>
                <c:pt idx="169">
                  <c:v>127.897641844319</c:v>
                </c:pt>
                <c:pt idx="170">
                  <c:v>132.931408209833</c:v>
                </c:pt>
                <c:pt idx="171">
                  <c:v>138.266868737854</c:v>
                </c:pt>
                <c:pt idx="172">
                  <c:v>143.928388098608</c:v>
                </c:pt>
                <c:pt idx="173">
                  <c:v>149.942796130739</c:v>
                </c:pt>
                <c:pt idx="174">
                  <c:v>156.339683208929</c:v>
                </c:pt>
                <c:pt idx="175">
                  <c:v>163.151735110106</c:v>
                </c:pt>
                <c:pt idx="176">
                  <c:v>170.415112749525</c:v>
                </c:pt>
                <c:pt idx="177">
                  <c:v>178.169882727921</c:v>
                </c:pt>
                <c:pt idx="178">
                  <c:v>186.460505160978</c:v>
                </c:pt>
                <c:pt idx="179">
                  <c:v>195.336385688595</c:v>
                </c:pt>
                <c:pt idx="180">
                  <c:v>204.852498787864</c:v>
                </c:pt>
                <c:pt idx="181">
                  <c:v>215.070089400455</c:v>
                </c:pt>
                <c:pt idx="182">
                  <c:v>226.057459234673</c:v>
                </c:pt>
                <c:pt idx="183">
                  <c:v>237.890842643138</c:v>
                </c:pt>
                <c:pt idx="184">
                  <c:v>250.655374346095</c:v>
                </c:pt>
                <c:pt idx="185">
                  <c:v>264.4461469979</c:v>
                </c:pt>
                <c:pt idx="186">
                  <c:v>279.369350092546</c:v>
                </c:pt>
                <c:pt idx="187">
                  <c:v>295.543472268877</c:v>
                </c:pt>
                <c:pt idx="188">
                  <c:v>313.100535905531</c:v>
                </c:pt>
                <c:pt idx="189">
                  <c:v>332.187315143116</c:v>
                </c:pt>
                <c:pt idx="190">
                  <c:v>352.966465337168</c:v>
                </c:pt>
                <c:pt idx="191">
                  <c:v>375.61746283046</c:v>
                </c:pt>
                <c:pt idx="192">
                  <c:v>400.337218650957</c:v>
                </c:pt>
                <c:pt idx="193">
                  <c:v>427.340188807258</c:v>
                </c:pt>
                <c:pt idx="194">
                  <c:v>456.857758824762</c:v>
                </c:pt>
                <c:pt idx="195">
                  <c:v>489.136634020383</c:v>
                </c:pt>
                <c:pt idx="196">
                  <c:v>524.435924494997</c:v>
                </c:pt>
                <c:pt idx="197">
                  <c:v>563.022581682607</c:v>
                </c:pt>
                <c:pt idx="198">
                  <c:v>605.16483031576</c:v>
                </c:pt>
                <c:pt idx="199">
                  <c:v>651.123256337613</c:v>
                </c:pt>
                <c:pt idx="200">
                  <c:v>701.139269022059</c:v>
                </c:pt>
                <c:pt idx="201">
                  <c:v>755.4207653376</c:v>
                </c:pt>
                <c:pt idx="202">
                  <c:v>814.124995055192</c:v>
                </c:pt>
                <c:pt idx="203">
                  <c:v>877.338860183763</c:v>
                </c:pt>
                <c:pt idx="204">
                  <c:v>945.057178639085</c:v>
                </c:pt>
                <c:pt idx="205">
                  <c:v>1017.1597865163</c:v>
                </c:pt>
                <c:pt idx="206">
                  <c:v>1093.3887214738</c:v>
                </c:pt>
                <c:pt idx="207">
                  <c:v>1173.3270853815</c:v>
                </c:pt>
                <c:pt idx="208">
                  <c:v>1256.38148128358</c:v>
                </c:pt>
                <c:pt idx="209">
                  <c:v>1341.77010540016</c:v>
                </c:pt>
                <c:pt idx="210">
                  <c:v>1428.51859683989</c:v>
                </c:pt>
                <c:pt idx="211">
                  <c:v>1515.46556141149</c:v>
                </c:pt>
                <c:pt idx="212">
                  <c:v>1601.27926381782</c:v>
                </c:pt>
                <c:pt idx="213">
                  <c:v>1684.48632228046</c:v>
                </c:pt>
                <c:pt idx="214">
                  <c:v>1763.51237035522</c:v>
                </c:pt>
                <c:pt idx="215">
                  <c:v>1836.73363503631</c:v>
                </c:pt>
                <c:pt idx="216">
                  <c:v>1902.53731153133</c:v>
                </c:pt>
                <c:pt idx="217">
                  <c:v>1959.38760872279</c:v>
                </c:pt>
                <c:pt idx="218">
                  <c:v>2005.8935191583</c:v>
                </c:pt>
                <c:pt idx="219">
                  <c:v>2040.87384869515</c:v>
                </c:pt>
                <c:pt idx="220">
                  <c:v>2063.41491249539</c:v>
                </c:pt>
                <c:pt idx="221">
                  <c:v>2072.91661274339</c:v>
                </c:pt>
                <c:pt idx="222">
                  <c:v>2069.12335371222</c:v>
                </c:pt>
                <c:pt idx="223">
                  <c:v>2052.13736098424</c:v>
                </c:pt>
                <c:pt idx="224">
                  <c:v>2022.41334369504</c:v>
                </c:pt>
                <c:pt idx="225">
                  <c:v>1980.7349259596</c:v>
                </c:pt>
                <c:pt idx="226">
                  <c:v>1928.1747145514</c:v>
                </c:pt>
                <c:pt idx="227">
                  <c:v>1866.04110926882</c:v>
                </c:pt>
                <c:pt idx="228">
                  <c:v>1795.81587278105</c:v>
                </c:pt>
                <c:pt idx="229">
                  <c:v>1719.08697499816</c:v>
                </c:pt>
                <c:pt idx="230">
                  <c:v>1637.48128376409</c:v>
                </c:pt>
                <c:pt idx="231">
                  <c:v>1552.60131409667</c:v>
                </c:pt>
                <c:pt idx="232">
                  <c:v>1465.96954471805</c:v>
                </c:pt>
                <c:pt idx="233">
                  <c:v>1378.98286925493</c:v>
                </c:pt>
                <c:pt idx="234">
                  <c:v>1292.87869259373</c:v>
                </c:pt>
                <c:pt idx="235">
                  <c:v>1208.71313140712</c:v>
                </c:pt>
                <c:pt idx="236">
                  <c:v>1127.35083601239</c:v>
                </c:pt>
                <c:pt idx="237">
                  <c:v>1049.46519503209</c:v>
                </c:pt>
                <c:pt idx="238">
                  <c:v>975.547158341196</c:v>
                </c:pt>
                <c:pt idx="239">
                  <c:v>905.920628140294</c:v>
                </c:pt>
                <c:pt idx="240">
                  <c:v>840.762305040741</c:v>
                </c:pt>
                <c:pt idx="241">
                  <c:v>780.123997461348</c:v>
                </c:pt>
                <c:pt idx="242">
                  <c:v>723.955658287952</c:v>
                </c:pt>
                <c:pt idx="243">
                  <c:v>672.127749269896</c:v>
                </c:pt>
                <c:pt idx="244">
                  <c:v>624.451901473992</c:v>
                </c:pt>
                <c:pt idx="245">
                  <c:v>580.699198458284</c:v>
                </c:pt>
                <c:pt idx="246">
                  <c:v>540.615728102691</c:v>
                </c:pt>
                <c:pt idx="247">
                  <c:v>503.935311391392</c:v>
                </c:pt>
                <c:pt idx="248">
                  <c:v>470.389514589029</c:v>
                </c:pt>
                <c:pt idx="249">
                  <c:v>439.715186290697</c:v>
                </c:pt>
                <c:pt idx="250">
                  <c:v>411.659839684412</c:v>
                </c:pt>
                <c:pt idx="251">
                  <c:v>385.985233287029</c:v>
                </c:pt>
                <c:pt idx="252">
                  <c:v>362.469501826359</c:v>
                </c:pt>
                <c:pt idx="253">
                  <c:v>340.908163855805</c:v>
                </c:pt>
                <c:pt idx="254">
                  <c:v>321.114293685017</c:v>
                </c:pt>
                <c:pt idx="255">
                  <c:v>302.918099929427</c:v>
                </c:pt>
                <c:pt idx="256">
                  <c:v>286.166107011951</c:v>
                </c:pt>
                <c:pt idx="257">
                  <c:v>270.720092989016</c:v>
                </c:pt>
                <c:pt idx="258">
                  <c:v>256.455899244054</c:v>
                </c:pt>
                <c:pt idx="259">
                  <c:v>243.262195812659</c:v>
                </c:pt>
                <c:pt idx="260">
                  <c:v>231.039260452001</c:v>
                </c:pt>
                <c:pt idx="261">
                  <c:v>219.697809590144</c:v>
                </c:pt>
                <c:pt idx="262">
                  <c:v>209.157904253018</c:v>
                </c:pt>
                <c:pt idx="263">
                  <c:v>199.347943127311</c:v>
                </c:pt>
                <c:pt idx="264">
                  <c:v>190.203747246659</c:v>
                </c:pt>
                <c:pt idx="265">
                  <c:v>181.667735636253</c:v>
                </c:pt>
                <c:pt idx="266">
                  <c:v>173.688187978163</c:v>
                </c:pt>
                <c:pt idx="267">
                  <c:v>166.218588446828</c:v>
                </c:pt>
                <c:pt idx="268">
                  <c:v>159.217043903957</c:v>
                </c:pt>
                <c:pt idx="269">
                  <c:v>152.645769325976</c:v>
                </c:pt>
                <c:pt idx="270">
                  <c:v>146.470633437613</c:v>
                </c:pt>
                <c:pt idx="271">
                  <c:v>140.660757879547</c:v>
                </c:pt>
                <c:pt idx="272">
                  <c:v>135.188163732935</c:v>
                </c:pt>
                <c:pt idx="273">
                  <c:v>130.027459782518</c:v>
                </c:pt>
                <c:pt idx="274">
                  <c:v>125.155567473274</c:v>
                </c:pt>
                <c:pt idx="275">
                  <c:v>120.551478072142</c:v>
                </c:pt>
                <c:pt idx="276">
                  <c:v>116.196038068507</c:v>
                </c:pt>
                <c:pt idx="277">
                  <c:v>112.071759325577</c:v>
                </c:pt>
                <c:pt idx="278">
                  <c:v>108.162650926201</c:v>
                </c:pt>
                <c:pt idx="279">
                  <c:v>104.454070041112</c:v>
                </c:pt>
                <c:pt idx="280">
                  <c:v>100.932589487253</c:v>
                </c:pt>
                <c:pt idx="281">
                  <c:v>97.5858799421729</c:v>
                </c:pt>
                <c:pt idx="282">
                  <c:v>94.4026050412908</c:v>
                </c:pt>
                <c:pt idx="283">
                  <c:v>91.3723278121797</c:v>
                </c:pt>
                <c:pt idx="284">
                  <c:v>88.4854270977268</c:v>
                </c:pt>
                <c:pt idx="285">
                  <c:v>85.7330227917482</c:v>
                </c:pt>
                <c:pt idx="286">
                  <c:v>83.1069088596882</c:v>
                </c:pt>
                <c:pt idx="287">
                  <c:v>80.5994932463066</c:v>
                </c:pt>
                <c:pt idx="288">
                  <c:v>78.2037438844652</c:v>
                </c:pt>
                <c:pt idx="289">
                  <c:v>75.9131401164741</c:v>
                </c:pt>
                <c:pt idx="290">
                  <c:v>73.7216289240339</c:v>
                </c:pt>
                <c:pt idx="291">
                  <c:v>71.6235854362927</c:v>
                </c:pt>
                <c:pt idx="292">
                  <c:v>69.6137772494712</c:v>
                </c:pt>
                <c:pt idx="293">
                  <c:v>67.6873321471827</c:v>
                </c:pt>
                <c:pt idx="294">
                  <c:v>65.8397088591013</c:v>
                </c:pt>
                <c:pt idx="295">
                  <c:v>64.0666705379966</c:v>
                </c:pt>
                <c:pt idx="296">
                  <c:v>62.3642606721635</c:v>
                </c:pt>
                <c:pt idx="297">
                  <c:v>60.7287811826709</c:v>
                </c:pt>
                <c:pt idx="298">
                  <c:v>59.1567724832199</c:v>
                </c:pt>
                <c:pt idx="299">
                  <c:v>57.6449953053077</c:v>
                </c:pt>
                <c:pt idx="300">
                  <c:v>56.1904141132516</c:v>
                </c:pt>
                <c:pt idx="301">
                  <c:v>54.7901819528705</c:v>
                </c:pt>
                <c:pt idx="302">
                  <c:v>53.4416265945584</c:v>
                </c:pt>
                <c:pt idx="303">
                  <c:v>52.1422378464332</c:v>
                </c:pt>
                <c:pt idx="304">
                  <c:v>50.8896559264361</c:v>
                </c:pt>
                <c:pt idx="305">
                  <c:v>49.6816607939323</c:v>
                </c:pt>
                <c:pt idx="306">
                  <c:v>48.5161623516921</c:v>
                </c:pt>
                <c:pt idx="307">
                  <c:v>47.3911914382995</c:v>
                </c:pt>
                <c:pt idx="308">
                  <c:v>46.3048915391642</c:v>
                </c:pt>
                <c:pt idx="309">
                  <c:v>45.2555111515438</c:v>
                </c:pt>
                <c:pt idx="310">
                  <c:v>44.241396745422</c:v>
                </c:pt>
                <c:pt idx="311">
                  <c:v>43.2609862678134</c:v>
                </c:pt>
                <c:pt idx="312">
                  <c:v>42.3128031431895</c:v>
                </c:pt>
                <c:pt idx="313">
                  <c:v>41.395450727283</c:v>
                </c:pt>
                <c:pt idx="314">
                  <c:v>40.5076071756183</c:v>
                </c:pt>
                <c:pt idx="315">
                  <c:v>39.6480206917695</c:v>
                </c:pt>
                <c:pt idx="316">
                  <c:v>38.8155051236312</c:v>
                </c:pt>
                <c:pt idx="317">
                  <c:v>38.0089358789237</c:v>
                </c:pt>
                <c:pt idx="318">
                  <c:v>37.2272461338038</c:v>
                </c:pt>
                <c:pt idx="319">
                  <c:v>36.4694233108225</c:v>
                </c:pt>
                <c:pt idx="320">
                  <c:v>35.7345058046179</c:v>
                </c:pt>
                <c:pt idx="321">
                  <c:v>35.0215799356503</c:v>
                </c:pt>
                <c:pt idx="322">
                  <c:v>34.3297771140381</c:v>
                </c:pt>
                <c:pt idx="323">
                  <c:v>33.6582711971119</c:v>
                </c:pt>
                <c:pt idx="324">
                  <c:v>33.0062760257329</c:v>
                </c:pt>
                <c:pt idx="325">
                  <c:v>32.3730431257014</c:v>
                </c:pt>
                <c:pt idx="326">
                  <c:v>31.7578595617471</c:v>
                </c:pt>
                <c:pt idx="327">
                  <c:v>31.1600459326468</c:v>
                </c:pt>
                <c:pt idx="328">
                  <c:v>30.5789544969716</c:v>
                </c:pt>
                <c:pt idx="329">
                  <c:v>30.0139674198371</c:v>
                </c:pt>
                <c:pt idx="330">
                  <c:v>29.4644951318156</c:v>
                </c:pt>
                <c:pt idx="331">
                  <c:v>28.9299747918947</c:v>
                </c:pt>
                <c:pt idx="332">
                  <c:v>28.4098688470143</c:v>
                </c:pt>
                <c:pt idx="333">
                  <c:v>27.9036636813158</c:v>
                </c:pt>
                <c:pt idx="334">
                  <c:v>27.410868348778</c:v>
                </c:pt>
                <c:pt idx="335">
                  <c:v>26.9310133834138</c:v>
                </c:pt>
                <c:pt idx="336">
                  <c:v>26.4636496816514</c:v>
                </c:pt>
                <c:pt idx="337">
                  <c:v>26.0083474519437</c:v>
                </c:pt>
                <c:pt idx="338">
                  <c:v>25.5646952270256</c:v>
                </c:pt>
                <c:pt idx="339">
                  <c:v>25.1322989345871</c:v>
                </c:pt>
                <c:pt idx="340">
                  <c:v>24.7107810224497</c:v>
                </c:pt>
                <c:pt idx="341">
                  <c:v>24.299779634626</c:v>
                </c:pt>
                <c:pt idx="342">
                  <c:v>23.8989478349085</c:v>
                </c:pt>
                <c:pt idx="343">
                  <c:v>23.5079528748826</c:v>
                </c:pt>
                <c:pt idx="344">
                  <c:v>23.1264755034831</c:v>
                </c:pt>
                <c:pt idx="345">
                  <c:v>22.7542093154226</c:v>
                </c:pt>
                <c:pt idx="346">
                  <c:v>22.3908601360121</c:v>
                </c:pt>
                <c:pt idx="347">
                  <c:v>22.0361454400702</c:v>
                </c:pt>
                <c:pt idx="348">
                  <c:v>21.6897938027792</c:v>
                </c:pt>
                <c:pt idx="349">
                  <c:v>21.3515443804984</c:v>
                </c:pt>
                <c:pt idx="350">
                  <c:v>21.0211464196809</c:v>
                </c:pt>
                <c:pt idx="351">
                  <c:v>20.6983587921711</c:v>
                </c:pt>
                <c:pt idx="352">
                  <c:v>20.3829495552732</c:v>
                </c:pt>
                <c:pt idx="353">
                  <c:v>20.0746955350968</c:v>
                </c:pt>
                <c:pt idx="354">
                  <c:v>19.7733819317814</c:v>
                </c:pt>
                <c:pt idx="355">
                  <c:v>19.4788019452964</c:v>
                </c:pt>
                <c:pt idx="356">
                  <c:v>19.1907564206024</c:v>
                </c:pt>
                <c:pt idx="357">
                  <c:v>18.9090535110356</c:v>
                </c:pt>
                <c:pt idx="358">
                  <c:v>18.6335083588553</c:v>
                </c:pt>
                <c:pt idx="359">
                  <c:v>18.3639427919606</c:v>
                </c:pt>
                <c:pt idx="360">
                  <c:v>18.1001850358497</c:v>
                </c:pt>
                <c:pt idx="361">
                  <c:v>17.8420694399508</c:v>
                </c:pt>
                <c:pt idx="362">
                  <c:v>17.5894362175122</c:v>
                </c:pt>
                <c:pt idx="363">
                  <c:v>17.3421311982895</c:v>
                </c:pt>
                <c:pt idx="364">
                  <c:v>17.1000055933148</c:v>
                </c:pt>
                <c:pt idx="365">
                  <c:v>16.8629157710786</c:v>
                </c:pt>
                <c:pt idx="366">
                  <c:v>16.6307230444966</c:v>
                </c:pt>
                <c:pt idx="367">
                  <c:v>16.40329346807</c:v>
                </c:pt>
                <c:pt idx="368">
                  <c:v>16.1804976446881</c:v>
                </c:pt>
                <c:pt idx="369">
                  <c:v>15.9622105415508</c:v>
                </c:pt>
                <c:pt idx="370">
                  <c:v>15.7483113147236</c:v>
                </c:pt>
                <c:pt idx="371">
                  <c:v>15.5386831418656</c:v>
                </c:pt>
                <c:pt idx="372">
                  <c:v>15.3332130626973</c:v>
                </c:pt>
                <c:pt idx="373">
                  <c:v>15.1317918268034</c:v>
                </c:pt>
                <c:pt idx="374">
                  <c:v>14.9343137483858</c:v>
                </c:pt>
                <c:pt idx="375">
                  <c:v>14.7406765676076</c:v>
                </c:pt>
                <c:pt idx="376">
                  <c:v>14.5507813181891</c:v>
                </c:pt>
                <c:pt idx="377">
                  <c:v>14.364532200934</c:v>
                </c:pt>
                <c:pt idx="378">
                  <c:v>14.1818364628854</c:v>
                </c:pt>
                <c:pt idx="379">
                  <c:v>14.0026042818275</c:v>
                </c:pt>
                <c:pt idx="380">
                  <c:v>13.8267486558631</c:v>
                </c:pt>
                <c:pt idx="381">
                  <c:v>13.6541852978144</c:v>
                </c:pt>
                <c:pt idx="382">
                  <c:v>13.484832534208</c:v>
                </c:pt>
                <c:pt idx="383">
                  <c:v>13.3186112086178</c:v>
                </c:pt>
                <c:pt idx="384">
                  <c:v>13.1554445891519</c:v>
                </c:pt>
                <c:pt idx="385">
                  <c:v>12.9952582798825</c:v>
                </c:pt>
                <c:pt idx="386">
                  <c:v>12.8379801360278</c:v>
                </c:pt>
                <c:pt idx="387">
                  <c:v>12.6835401827039</c:v>
                </c:pt>
                <c:pt idx="388">
                  <c:v>12.531870537079</c:v>
                </c:pt>
                <c:pt idx="389">
                  <c:v>12.3829053337643</c:v>
                </c:pt>
                <c:pt idx="390">
                  <c:v>12.2365806532926</c:v>
                </c:pt>
                <c:pt idx="391">
                  <c:v>12.0928344535356</c:v>
                </c:pt>
                <c:pt idx="392">
                  <c:v>11.9516065039265</c:v>
                </c:pt>
                <c:pt idx="393">
                  <c:v>11.8128383223541</c:v>
                </c:pt>
                <c:pt idx="394">
                  <c:v>11.6764731146078</c:v>
                </c:pt>
                <c:pt idx="395">
                  <c:v>11.5424557162542</c:v>
                </c:pt>
                <c:pt idx="396">
                  <c:v>11.4107325368365</c:v>
                </c:pt>
                <c:pt idx="397">
                  <c:v>11.2812515062893</c:v>
                </c:pt>
                <c:pt idx="398">
                  <c:v>11.1539620234699</c:v>
                </c:pt>
                <c:pt idx="399">
                  <c:v>11.0288149067108</c:v>
                </c:pt>
                <c:pt idx="400">
                  <c:v>10.9057623463032</c:v>
                </c:pt>
                <c:pt idx="401">
                  <c:v>10.7847578588262</c:v>
                </c:pt>
                <c:pt idx="402">
                  <c:v>10.6657562432395</c:v>
                </c:pt>
                <c:pt idx="403">
                  <c:v>10.548713538662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L$2:$L$405</c:f>
              <c:numCache>
                <c:formatCode>General</c:formatCode>
                <c:ptCount val="404"/>
                <c:pt idx="0">
                  <c:v>11.3598233284775</c:v>
                </c:pt>
                <c:pt idx="1">
                  <c:v>11.4526814766706</c:v>
                </c:pt>
                <c:pt idx="2">
                  <c:v>11.5466821092453</c:v>
                </c:pt>
                <c:pt idx="3">
                  <c:v>11.6418440329021</c:v>
                </c:pt>
                <c:pt idx="4">
                  <c:v>11.7381864426538</c:v>
                </c:pt>
                <c:pt idx="5">
                  <c:v>11.8357289314795</c:v>
                </c:pt>
                <c:pt idx="6">
                  <c:v>11.9344915002603</c:v>
                </c:pt>
                <c:pt idx="7">
                  <c:v>12.0344945680049</c:v>
                </c:pt>
                <c:pt idx="8">
                  <c:v>12.135758982376</c:v>
                </c:pt>
                <c:pt idx="9">
                  <c:v>12.2383060305261</c:v>
                </c:pt>
                <c:pt idx="10">
                  <c:v>12.3421574502547</c:v>
                </c:pt>
                <c:pt idx="11">
                  <c:v>12.4473354414967</c:v>
                </c:pt>
                <c:pt idx="12">
                  <c:v>12.5538626781539</c:v>
                </c:pt>
                <c:pt idx="13">
                  <c:v>12.6617623202808</c:v>
                </c:pt>
                <c:pt idx="14">
                  <c:v>12.7710580266379</c:v>
                </c:pt>
                <c:pt idx="15">
                  <c:v>12.8817739676239</c:v>
                </c:pt>
                <c:pt idx="16">
                  <c:v>12.9939348386007</c:v>
                </c:pt>
                <c:pt idx="17">
                  <c:v>13.1075658736246</c:v>
                </c:pt>
                <c:pt idx="18">
                  <c:v>13.2226928595988</c:v>
                </c:pt>
                <c:pt idx="19">
                  <c:v>13.3393421508597</c:v>
                </c:pt>
                <c:pt idx="20">
                  <c:v>13.4575406842157</c:v>
                </c:pt>
                <c:pt idx="21">
                  <c:v>13.5773159944512</c:v>
                </c:pt>
                <c:pt idx="22">
                  <c:v>13.6986962303145</c:v>
                </c:pt>
                <c:pt idx="23">
                  <c:v>13.821710171006</c:v>
                </c:pt>
                <c:pt idx="24">
                  <c:v>13.9463872431851</c:v>
                </c:pt>
                <c:pt idx="25">
                  <c:v>14.0727575385143</c:v>
                </c:pt>
                <c:pt idx="26">
                  <c:v>14.2008518317597</c:v>
                </c:pt>
                <c:pt idx="27">
                  <c:v>14.3307015994684</c:v>
                </c:pt>
                <c:pt idx="28">
                  <c:v>14.4623390392447</c:v>
                </c:pt>
                <c:pt idx="29">
                  <c:v>14.5957970896449</c:v>
                </c:pt>
                <c:pt idx="30">
                  <c:v>14.7311094507165</c:v>
                </c:pt>
                <c:pt idx="31">
                  <c:v>14.8683106052028</c:v>
                </c:pt>
                <c:pt idx="32">
                  <c:v>15.0074358404397</c:v>
                </c:pt>
                <c:pt idx="33">
                  <c:v>15.14852127097</c:v>
                </c:pt>
                <c:pt idx="34">
                  <c:v>15.2916038619014</c:v>
                </c:pt>
                <c:pt idx="35">
                  <c:v>15.4367214530374</c:v>
                </c:pt>
                <c:pt idx="36">
                  <c:v>15.58391278381</c:v>
                </c:pt>
                <c:pt idx="37">
                  <c:v>15.7332175190446</c:v>
                </c:pt>
                <c:pt idx="38">
                  <c:v>15.8846762755889</c:v>
                </c:pt>
                <c:pt idx="39">
                  <c:v>16.0383306498395</c:v>
                </c:pt>
                <c:pt idx="40">
                  <c:v>16.1942232462011</c:v>
                </c:pt>
                <c:pt idx="41">
                  <c:v>16.3523977065124</c:v>
                </c:pt>
                <c:pt idx="42">
                  <c:v>16.5128987404807</c:v>
                </c:pt>
                <c:pt idx="43">
                  <c:v>16.6757721571595</c:v>
                </c:pt>
                <c:pt idx="44">
                  <c:v>16.841064897515</c:v>
                </c:pt>
                <c:pt idx="45">
                  <c:v>17.0088250681217</c:v>
                </c:pt>
                <c:pt idx="46">
                  <c:v>17.1791019760323</c:v>
                </c:pt>
                <c:pt idx="47">
                  <c:v>17.3519461648708</c:v>
                </c:pt>
                <c:pt idx="48">
                  <c:v>17.5274094521956</c:v>
                </c:pt>
                <c:pt idx="49">
                  <c:v>17.7055449681854</c:v>
                </c:pt>
                <c:pt idx="50">
                  <c:v>17.8864071957012</c:v>
                </c:pt>
                <c:pt idx="51">
                  <c:v>18.0700520117802</c:v>
                </c:pt>
                <c:pt idx="52">
                  <c:v>18.2565367306213</c:v>
                </c:pt>
                <c:pt idx="53">
                  <c:v>18.4459201481226</c:v>
                </c:pt>
                <c:pt idx="54">
                  <c:v>18.6382625880358</c:v>
                </c:pt>
                <c:pt idx="55">
                  <c:v>18.8336259498053</c:v>
                </c:pt>
                <c:pt idx="56">
                  <c:v>19.0320737581609</c:v>
                </c:pt>
                <c:pt idx="57">
                  <c:v>19.2336712145402</c:v>
                </c:pt>
                <c:pt idx="58">
                  <c:v>19.4384852504166</c:v>
                </c:pt>
                <c:pt idx="59">
                  <c:v>19.6465845826138</c:v>
                </c:pt>
                <c:pt idx="60">
                  <c:v>19.8580397706926</c:v>
                </c:pt>
                <c:pt idx="61">
                  <c:v>20.0729232764992</c:v>
                </c:pt>
                <c:pt idx="62">
                  <c:v>20.2913095259671</c:v>
                </c:pt>
                <c:pt idx="63">
                  <c:v>20.5132749732721</c:v>
                </c:pt>
                <c:pt idx="64">
                  <c:v>20.7388981674414</c:v>
                </c:pt>
                <c:pt idx="65">
                  <c:v>20.9682598215274</c:v>
                </c:pt>
                <c:pt idx="66">
                  <c:v>21.2014428844557</c:v>
                </c:pt>
                <c:pt idx="67">
                  <c:v>21.4385326156694</c:v>
                </c:pt>
                <c:pt idx="68">
                  <c:v>21.6796166626928</c:v>
                </c:pt>
                <c:pt idx="69">
                  <c:v>21.9247851417456</c:v>
                </c:pt>
                <c:pt idx="70">
                  <c:v>22.1741307215464</c:v>
                </c:pt>
                <c:pt idx="71">
                  <c:v>22.4277487104485</c:v>
                </c:pt>
                <c:pt idx="72">
                  <c:v>22.6857371470626</c:v>
                </c:pt>
                <c:pt idx="73">
                  <c:v>22.9481968945234</c:v>
                </c:pt>
                <c:pt idx="74">
                  <c:v>23.2152317385721</c:v>
                </c:pt>
                <c:pt idx="75">
                  <c:v>23.4869484896277</c:v>
                </c:pt>
                <c:pt idx="76">
                  <c:v>23.7634570890374</c:v>
                </c:pt>
                <c:pt idx="77">
                  <c:v>24.0448707197</c:v>
                </c:pt>
                <c:pt idx="78">
                  <c:v>24.3313059212698</c:v>
                </c:pt>
                <c:pt idx="79">
                  <c:v>24.622882710158</c:v>
                </c:pt>
                <c:pt idx="80">
                  <c:v>24.9197247045626</c:v>
                </c:pt>
                <c:pt idx="81">
                  <c:v>25.2219592547667</c:v>
                </c:pt>
                <c:pt idx="82">
                  <c:v>25.5297175789609</c:v>
                </c:pt>
                <c:pt idx="83">
                  <c:v>25.8431349048593</c:v>
                </c:pt>
                <c:pt idx="84">
                  <c:v>26.1623506173916</c:v>
                </c:pt>
                <c:pt idx="85">
                  <c:v>26.4875084127718</c:v>
                </c:pt>
                <c:pt idx="86">
                  <c:v>26.8187564592579</c:v>
                </c:pt>
                <c:pt idx="87">
                  <c:v>27.1562475649389</c:v>
                </c:pt>
                <c:pt idx="88">
                  <c:v>27.5001393528983</c:v>
                </c:pt>
                <c:pt idx="89">
                  <c:v>27.8505944441297</c:v>
                </c:pt>
                <c:pt idx="90">
                  <c:v>28.2077806485964</c:v>
                </c:pt>
                <c:pt idx="91">
                  <c:v>28.5718711648516</c:v>
                </c:pt>
                <c:pt idx="92">
                  <c:v>28.9430447886605</c:v>
                </c:pt>
                <c:pt idx="93">
                  <c:v>29.3214861310893</c:v>
                </c:pt>
                <c:pt idx="94">
                  <c:v>29.707385846555</c:v>
                </c:pt>
                <c:pt idx="95">
                  <c:v>30.1009408713584</c:v>
                </c:pt>
                <c:pt idx="96">
                  <c:v>30.5023546732529</c:v>
                </c:pt>
                <c:pt idx="97">
                  <c:v>30.9118375126364</c:v>
                </c:pt>
                <c:pt idx="98">
                  <c:v>31.3296067159873</c:v>
                </c:pt>
                <c:pt idx="99">
                  <c:v>31.7558869622033</c:v>
                </c:pt>
                <c:pt idx="100">
                  <c:v>32.1909105825435</c:v>
                </c:pt>
                <c:pt idx="101">
                  <c:v>32.634917874914</c:v>
                </c:pt>
                <c:pt idx="102">
                  <c:v>33.088157433287</c:v>
                </c:pt>
                <c:pt idx="103">
                  <c:v>33.5508864930872</c:v>
                </c:pt>
                <c:pt idx="104">
                  <c:v>34.0233712934375</c:v>
                </c:pt>
                <c:pt idx="105">
                  <c:v>34.5058874572074</c:v>
                </c:pt>
                <c:pt idx="106">
                  <c:v>34.9987203898678</c:v>
                </c:pt>
                <c:pt idx="107">
                  <c:v>35.502165698224</c:v>
                </c:pt>
                <c:pt idx="108">
                  <c:v>36.0165296301612</c:v>
                </c:pt>
                <c:pt idx="109">
                  <c:v>36.5421295366163</c:v>
                </c:pt>
                <c:pt idx="110">
                  <c:v>37.0792943570645</c:v>
                </c:pt>
                <c:pt idx="111">
                  <c:v>37.6283651298957</c:v>
                </c:pt>
                <c:pt idx="112">
                  <c:v>38.1896955291468</c:v>
                </c:pt>
                <c:pt idx="113">
                  <c:v>38.7636524291521</c:v>
                </c:pt>
                <c:pt idx="114">
                  <c:v>39.3506164987813</c:v>
                </c:pt>
                <c:pt idx="115">
                  <c:v>39.9509828270435</c:v>
                </c:pt>
                <c:pt idx="116">
                  <c:v>40.5651615819601</c:v>
                </c:pt>
                <c:pt idx="117">
                  <c:v>41.1935787047399</c:v>
                </c:pt>
                <c:pt idx="118">
                  <c:v>41.8366766414258</c:v>
                </c:pt>
                <c:pt idx="119">
                  <c:v>42.4949151143392</c:v>
                </c:pt>
                <c:pt idx="120">
                  <c:v>43.1687719358075</c:v>
                </c:pt>
                <c:pt idx="121">
                  <c:v>43.8587438668368</c:v>
                </c:pt>
                <c:pt idx="122">
                  <c:v>44.5653475235803</c:v>
                </c:pt>
                <c:pt idx="123">
                  <c:v>45.2891203346616</c:v>
                </c:pt>
                <c:pt idx="124">
                  <c:v>46.0306215526246</c:v>
                </c:pt>
                <c:pt idx="125">
                  <c:v>46.7904333230317</c:v>
                </c:pt>
                <c:pt idx="126">
                  <c:v>47.5691618149785</c:v>
                </c:pt>
                <c:pt idx="127">
                  <c:v>48.3674384170828</c:v>
                </c:pt>
                <c:pt idx="128">
                  <c:v>49.1859210032995</c:v>
                </c:pt>
                <c:pt idx="129">
                  <c:v>50.0252952732482</c:v>
                </c:pt>
                <c:pt idx="130">
                  <c:v>50.8862761720886</c:v>
                </c:pt>
                <c:pt idx="131">
                  <c:v>51.7696093953689</c:v>
                </c:pt>
                <c:pt idx="132">
                  <c:v>52.6760729846885</c:v>
                </c:pt>
                <c:pt idx="133">
                  <c:v>53.6064790204694</c:v>
                </c:pt>
                <c:pt idx="134">
                  <c:v>54.5616754186267</c:v>
                </c:pt>
                <c:pt idx="135">
                  <c:v>55.542547838462</c:v>
                </c:pt>
                <c:pt idx="136">
                  <c:v>56.5500217096907</c:v>
                </c:pt>
                <c:pt idx="137">
                  <c:v>57.5850643871463</c:v>
                </c:pt>
                <c:pt idx="138">
                  <c:v>58.6486874424029</c:v>
                </c:pt>
                <c:pt idx="139">
                  <c:v>59.7419491023057</c:v>
                </c:pt>
                <c:pt idx="140">
                  <c:v>60.8659568452329</c:v>
                </c:pt>
                <c:pt idx="141">
                  <c:v>62.0218701668031</c:v>
                </c:pt>
                <c:pt idx="142">
                  <c:v>63.210903527736</c:v>
                </c:pt>
                <c:pt idx="143">
                  <c:v>64.4343294976435</c:v>
                </c:pt>
                <c:pt idx="144">
                  <c:v>65.693482109712</c:v>
                </c:pt>
                <c:pt idx="145">
                  <c:v>66.9897604425234</c:v>
                </c:pt>
                <c:pt idx="146">
                  <c:v>68.3246324466812</c:v>
                </c:pt>
                <c:pt idx="147">
                  <c:v>69.6996390354592</c:v>
                </c:pt>
                <c:pt idx="148">
                  <c:v>71.1163984603937</c:v>
                </c:pt>
                <c:pt idx="149">
                  <c:v>72.5766109946194</c:v>
                </c:pt>
                <c:pt idx="150">
                  <c:v>74.0820639488039</c:v>
                </c:pt>
                <c:pt idx="151">
                  <c:v>75.6346370468104</c:v>
                </c:pt>
                <c:pt idx="152">
                  <c:v>77.2363081907148</c:v>
                </c:pt>
                <c:pt idx="153">
                  <c:v>78.8891596475649</c:v>
                </c:pt>
                <c:pt idx="154">
                  <c:v>80.5953846933066</c:v>
                </c:pt>
                <c:pt idx="155">
                  <c:v>82.3572947526746</c:v>
                </c:pt>
                <c:pt idx="156">
                  <c:v>84.1773270775528</c:v>
                </c:pt>
                <c:pt idx="157">
                  <c:v>86.0580530104362</c:v>
                </c:pt>
                <c:pt idx="158">
                  <c:v>88.002186884179</c:v>
                </c:pt>
                <c:pt idx="159">
                  <c:v>90.012595614279</c:v>
                </c:pt>
                <c:pt idx="160">
                  <c:v>92.0923090455558</c:v>
                </c:pt>
                <c:pt idx="161">
                  <c:v>94.2445311213304</c:v>
                </c:pt>
                <c:pt idx="162">
                  <c:v>96.4726519501481</c:v>
                </c:pt>
                <c:pt idx="163">
                  <c:v>98.7802608528181</c:v>
                </c:pt>
                <c:pt idx="164">
                  <c:v>101.17116048117</c:v>
                </c:pt>
                <c:pt idx="165">
                  <c:v>103.649382109527</c:v>
                </c:pt>
                <c:pt idx="166">
                  <c:v>106.219202210664</c:v>
                </c:pt>
                <c:pt idx="167">
                  <c:v>108.885160440005</c:v>
                </c:pt>
                <c:pt idx="168">
                  <c:v>111.65207916531</c:v>
                </c:pt>
                <c:pt idx="169">
                  <c:v>114.525084694127</c:v>
                </c:pt>
                <c:pt idx="170">
                  <c:v>117.509630368289</c:v>
                </c:pt>
                <c:pt idx="171">
                  <c:v>120.611521713666</c:v>
                </c:pt>
                <c:pt idx="172">
                  <c:v>123.836943854872</c:v>
                </c:pt>
                <c:pt idx="173">
                  <c:v>127.19249142863</c:v>
                </c:pt>
                <c:pt idx="174">
                  <c:v>130.68520125677</c:v>
                </c:pt>
                <c:pt idx="175">
                  <c:v>134.322588070438</c:v>
                </c:pt>
                <c:pt idx="176">
                  <c:v>138.112683611845</c:v>
                </c:pt>
                <c:pt idx="177">
                  <c:v>142.064079479117</c:v>
                </c:pt>
                <c:pt idx="178">
                  <c:v>146.185974124353</c:v>
                </c:pt>
                <c:pt idx="179">
                  <c:v>150.488224465463</c:v>
                </c:pt>
                <c:pt idx="180">
                  <c:v>154.98140262984</c:v>
                </c:pt>
                <c:pt idx="181">
                  <c:v>159.676858413178</c:v>
                </c:pt>
                <c:pt idx="182">
                  <c:v>164.586788111217</c:v>
                </c:pt>
                <c:pt idx="183">
                  <c:v>169.724310467146</c:v>
                </c:pt>
                <c:pt idx="184">
                  <c:v>175.103550574382</c:v>
                </c:pt>
                <c:pt idx="185">
                  <c:v>180.739732685518</c:v>
                </c:pt>
                <c:pt idx="186">
                  <c:v>186.649283005337</c:v>
                </c:pt>
                <c:pt idx="187">
                  <c:v>192.849943691769</c:v>
                </c:pt>
                <c:pt idx="188">
                  <c:v>199.360899456119</c:v>
                </c:pt>
                <c:pt idx="189">
                  <c:v>206.202918346739</c:v>
                </c:pt>
                <c:pt idx="190">
                  <c:v>213.398508522143</c:v>
                </c:pt>
                <c:pt idx="191">
                  <c:v>220.972093075534</c:v>
                </c:pt>
                <c:pt idx="192">
                  <c:v>228.95020526803</c:v>
                </c:pt>
                <c:pt idx="193">
                  <c:v>237.361706869308</c:v>
                </c:pt>
                <c:pt idx="194">
                  <c:v>246.238032699216</c:v>
                </c:pt>
                <c:pt idx="195">
                  <c:v>255.613464921232</c:v>
                </c:pt>
                <c:pt idx="196">
                  <c:v>265.525441168579</c:v>
                </c:pt>
                <c:pt idx="197">
                  <c:v>276.014901198294</c:v>
                </c:pt>
                <c:pt idx="198">
                  <c:v>287.126677481618</c:v>
                </c:pt>
                <c:pt idx="199">
                  <c:v>298.909935966441</c:v>
                </c:pt>
                <c:pt idx="200">
                  <c:v>311.418674207726</c:v>
                </c:pt>
                <c:pt idx="201">
                  <c:v>324.712285175535</c:v>
                </c:pt>
                <c:pt idx="202">
                  <c:v>338.856196341011</c:v>
                </c:pt>
                <c:pt idx="203">
                  <c:v>353.922595134199</c:v>
                </c:pt>
                <c:pt idx="204">
                  <c:v>369.991253592191</c:v>
                </c:pt>
                <c:pt idx="205">
                  <c:v>387.150467000802</c:v>
                </c:pt>
                <c:pt idx="206">
                  <c:v>405.498123607242</c:v>
                </c:pt>
                <c:pt idx="207">
                  <c:v>425.142925070599</c:v>
                </c:pt>
                <c:pt idx="208">
                  <c:v>446.205780240383</c:v>
                </c:pt>
                <c:pt idx="209">
                  <c:v>468.821398114038</c:v>
                </c:pt>
                <c:pt idx="210">
                  <c:v>493.140109400068</c:v>
                </c:pt>
                <c:pt idx="211">
                  <c:v>519.329949937915</c:v>
                </c:pt>
                <c:pt idx="212">
                  <c:v>547.579043162212</c:v>
                </c:pt>
                <c:pt idx="213">
                  <c:v>578.098322600256</c:v>
                </c:pt>
                <c:pt idx="214">
                  <c:v>611.12463863804</c:v>
                </c:pt>
                <c:pt idx="215">
                  <c:v>646.9242958016</c:v>
                </c:pt>
                <c:pt idx="216">
                  <c:v>685.797066500281</c:v>
                </c:pt>
                <c:pt idx="217">
                  <c:v>728.080722901629</c:v>
                </c:pt>
                <c:pt idx="218">
                  <c:v>774.156117814543</c:v>
                </c:pt>
                <c:pt idx="219">
                  <c:v>824.452824334409</c:v>
                </c:pt>
                <c:pt idx="220">
                  <c:v>879.455306892835</c:v>
                </c:pt>
                <c:pt idx="221">
                  <c:v>939.709534982498</c:v>
                </c:pt>
                <c:pt idx="222">
                  <c:v>1005.82985328355</c:v>
                </c:pt>
                <c:pt idx="223">
                  <c:v>1078.50577139573</c:v>
                </c:pt>
                <c:pt idx="224">
                  <c:v>1158.50810977036</c:v>
                </c:pt>
                <c:pt idx="225">
                  <c:v>1246.69360511096</c:v>
                </c:pt>
                <c:pt idx="226">
                  <c:v>1344.00660004041</c:v>
                </c:pt>
                <c:pt idx="227">
                  <c:v>1451.47577417925</c:v>
                </c:pt>
                <c:pt idx="228">
                  <c:v>1570.20297475518</c:v>
                </c:pt>
                <c:pt idx="229">
                  <c:v>1701.34005139568</c:v>
                </c:pt>
                <c:pt idx="230">
                  <c:v>1846.04822146493</c:v>
                </c:pt>
                <c:pt idx="231">
                  <c:v>2005.43302868841</c:v>
                </c:pt>
                <c:pt idx="232">
                  <c:v>2180.44674313514</c:v>
                </c:pt>
                <c:pt idx="233">
                  <c:v>2371.74971811809</c:v>
                </c:pt>
                <c:pt idx="234">
                  <c:v>2579.52378812964</c:v>
                </c:pt>
                <c:pt idx="235">
                  <c:v>2803.23565156295</c:v>
                </c:pt>
                <c:pt idx="236">
                  <c:v>3041.35784029676</c:v>
                </c:pt>
                <c:pt idx="237">
                  <c:v>3291.07031213088</c:v>
                </c:pt>
                <c:pt idx="238">
                  <c:v>3547.98625474043</c:v>
                </c:pt>
                <c:pt idx="239">
                  <c:v>3805.96774460603</c:v>
                </c:pt>
                <c:pt idx="240">
                  <c:v>4057.11304068404</c:v>
                </c:pt>
                <c:pt idx="241">
                  <c:v>4291.99704555645</c:v>
                </c:pt>
                <c:pt idx="242">
                  <c:v>4500.21967746372</c:v>
                </c:pt>
                <c:pt idx="243">
                  <c:v>4671.2594718101</c:v>
                </c:pt>
                <c:pt idx="244">
                  <c:v>4795.54955819871</c:v>
                </c:pt>
                <c:pt idx="245">
                  <c:v>4865.61215696222</c:v>
                </c:pt>
                <c:pt idx="246">
                  <c:v>4877.0364755205</c:v>
                </c:pt>
                <c:pt idx="247">
                  <c:v>4829.08991294869</c:v>
                </c:pt>
                <c:pt idx="248">
                  <c:v>4724.82193508001</c:v>
                </c:pt>
                <c:pt idx="249">
                  <c:v>4570.63608148423</c:v>
                </c:pt>
                <c:pt idx="250">
                  <c:v>4375.43004133326</c:v>
                </c:pt>
                <c:pt idx="251">
                  <c:v>4149.49452500837</c:v>
                </c:pt>
                <c:pt idx="252">
                  <c:v>3903.39175397502</c:v>
                </c:pt>
                <c:pt idx="253">
                  <c:v>3647.00225613195</c:v>
                </c:pt>
                <c:pt idx="254">
                  <c:v>3388.85530871911</c:v>
                </c:pt>
                <c:pt idx="255">
                  <c:v>3135.77461327164</c:v>
                </c:pt>
                <c:pt idx="256">
                  <c:v>2892.80293777026</c:v>
                </c:pt>
                <c:pt idx="257">
                  <c:v>2663.33088663814</c:v>
                </c:pt>
                <c:pt idx="258">
                  <c:v>2449.34556608775</c:v>
                </c:pt>
                <c:pt idx="259">
                  <c:v>2251.72610088509</c:v>
                </c:pt>
                <c:pt idx="260">
                  <c:v>2070.53383105935</c:v>
                </c:pt>
                <c:pt idx="261">
                  <c:v>1905.26677165935</c:v>
                </c:pt>
                <c:pt idx="262">
                  <c:v>1755.06552212728</c:v>
                </c:pt>
                <c:pt idx="263">
                  <c:v>1618.86962589957</c:v>
                </c:pt>
                <c:pt idx="264">
                  <c:v>1495.52990892178</c:v>
                </c:pt>
                <c:pt idx="265">
                  <c:v>1383.88497440211</c:v>
                </c:pt>
                <c:pt idx="266">
                  <c:v>1282.81028364255</c:v>
                </c:pt>
                <c:pt idx="267">
                  <c:v>1191.24728133788</c:v>
                </c:pt>
                <c:pt idx="268">
                  <c:v>1108.21860200477</c:v>
                </c:pt>
                <c:pt idx="269">
                  <c:v>1032.83395832155</c:v>
                </c:pt>
                <c:pt idx="270">
                  <c:v>964.290064697712</c:v>
                </c:pt>
                <c:pt idx="271">
                  <c:v>901.866953784396</c:v>
                </c:pt>
                <c:pt idx="272">
                  <c:v>844.922291880193</c:v>
                </c:pt>
                <c:pt idx="273">
                  <c:v>792.884753644772</c:v>
                </c:pt>
                <c:pt idx="274">
                  <c:v>745.247132581216</c:v>
                </c:pt>
                <c:pt idx="275">
                  <c:v>701.559600343255</c:v>
                </c:pt>
                <c:pt idx="276">
                  <c:v>661.423351394346</c:v>
                </c:pt>
                <c:pt idx="277">
                  <c:v>624.484754019785</c:v>
                </c:pt>
                <c:pt idx="278">
                  <c:v>590.430055118928</c:v>
                </c:pt>
                <c:pt idx="279">
                  <c:v>558.980640956959</c:v>
                </c:pt>
                <c:pt idx="280">
                  <c:v>529.888829604325</c:v>
                </c:pt>
                <c:pt idx="281">
                  <c:v>502.934156581116</c:v>
                </c:pt>
                <c:pt idx="282">
                  <c:v>477.920108811794</c:v>
                </c:pt>
                <c:pt idx="283">
                  <c:v>454.671260410032</c:v>
                </c:pt>
                <c:pt idx="284">
                  <c:v>433.030765094406</c:v>
                </c:pt>
                <c:pt idx="285">
                  <c:v>412.858162907677</c:v>
                </c:pt>
                <c:pt idx="286">
                  <c:v>394.027462562849</c:v>
                </c:pt>
                <c:pt idx="287">
                  <c:v>376.425464660718</c:v>
                </c:pt>
                <c:pt idx="288">
                  <c:v>359.950294912279</c:v>
                </c:pt>
                <c:pt idx="289">
                  <c:v>344.51012018107</c:v>
                </c:pt>
                <c:pt idx="290">
                  <c:v>330.022023546547</c:v>
                </c:pt>
                <c:pt idx="291">
                  <c:v>316.411017642661</c:v>
                </c:pt>
                <c:pt idx="292">
                  <c:v>303.609178241515</c:v>
                </c:pt>
                <c:pt idx="293">
                  <c:v>291.554882444088</c:v>
                </c:pt>
                <c:pt idx="294">
                  <c:v>280.192137932158</c:v>
                </c:pt>
                <c:pt idx="295">
                  <c:v>269.469991556302</c:v>
                </c:pt>
                <c:pt idx="296">
                  <c:v>259.34200711335</c:v>
                </c:pt>
                <c:pt idx="297">
                  <c:v>249.765803531906</c:v>
                </c:pt>
                <c:pt idx="298">
                  <c:v>240.702645863047</c:v>
                </c:pt>
                <c:pt idx="299">
                  <c:v>232.117082489693</c:v>
                </c:pt>
                <c:pt idx="300">
                  <c:v>223.976622844052</c:v>
                </c:pt>
                <c:pt idx="301">
                  <c:v>216.25145067734</c:v>
                </c:pt>
                <c:pt idx="302">
                  <c:v>208.914168576453</c:v>
                </c:pt>
                <c:pt idx="303">
                  <c:v>201.93956998308</c:v>
                </c:pt>
                <c:pt idx="304">
                  <c:v>195.304435454527</c:v>
                </c:pt>
                <c:pt idx="305">
                  <c:v>188.987350323189</c:v>
                </c:pt>
                <c:pt idx="306">
                  <c:v>182.968541272504</c:v>
                </c:pt>
                <c:pt idx="307">
                  <c:v>177.229729659374</c:v>
                </c:pt>
                <c:pt idx="308">
                  <c:v>171.753999683374</c:v>
                </c:pt>
                <c:pt idx="309">
                  <c:v>166.525679737354</c:v>
                </c:pt>
                <c:pt idx="310">
                  <c:v>161.530235477467</c:v>
                </c:pt>
                <c:pt idx="311">
                  <c:v>156.754173327395</c:v>
                </c:pt>
                <c:pt idx="312">
                  <c:v>152.184953285355</c:v>
                </c:pt>
                <c:pt idx="313">
                  <c:v>147.810910036476</c:v>
                </c:pt>
                <c:pt idx="314">
                  <c:v>143.621181490087</c:v>
                </c:pt>
                <c:pt idx="315">
                  <c:v>139.605643963564</c:v>
                </c:pt>
                <c:pt idx="316">
                  <c:v>135.754853323792</c:v>
                </c:pt>
                <c:pt idx="317">
                  <c:v>132.05999147554</c:v>
                </c:pt>
                <c:pt idx="318">
                  <c:v>128.512817654732</c:v>
                </c:pt>
                <c:pt idx="319">
                  <c:v>125.1056240449</c:v>
                </c:pt>
                <c:pt idx="320">
                  <c:v>121.831195288149</c:v>
                </c:pt>
                <c:pt idx="321">
                  <c:v>118.682771508683</c:v>
                </c:pt>
                <c:pt idx="322">
                  <c:v>115.654014508117</c:v>
                </c:pt>
                <c:pt idx="323">
                  <c:v>112.738976828205</c:v>
                </c:pt>
                <c:pt idx="324">
                  <c:v>109.932073408719</c:v>
                </c:pt>
                <c:pt idx="325">
                  <c:v>107.228055596749</c:v>
                </c:pt>
                <c:pt idx="326">
                  <c:v>104.621987288842</c:v>
                </c:pt>
                <c:pt idx="327">
                  <c:v>102.109223009877</c:v>
                </c:pt>
                <c:pt idx="328">
                  <c:v>99.685387752376</c:v>
                </c:pt>
                <c:pt idx="329">
                  <c:v>97.3463584177262</c:v>
                </c:pt>
                <c:pt idx="330">
                  <c:v>95.0882467165022</c:v>
                </c:pt>
                <c:pt idx="331">
                  <c:v>92.9073833991481</c:v>
                </c:pt>
                <c:pt idx="332">
                  <c:v>90.8003037008216</c:v>
                </c:pt>
                <c:pt idx="333">
                  <c:v>88.7637338954259</c:v>
                </c:pt>
                <c:pt idx="334">
                  <c:v>86.7945788638679</c:v>
                </c:pt>
                <c:pt idx="335">
                  <c:v>84.8899105905911</c:v>
                </c:pt>
                <c:pt idx="336">
                  <c:v>83.0469575104671</c:v>
                </c:pt>
                <c:pt idx="337">
                  <c:v>81.2630946353813</c:v>
                </c:pt>
                <c:pt idx="338">
                  <c:v>79.5358343963347</c:v>
                </c:pt>
                <c:pt idx="339">
                  <c:v>77.8628181427389</c:v>
                </c:pt>
                <c:pt idx="340">
                  <c:v>76.2418082458358</c:v>
                </c:pt>
                <c:pt idx="341">
                  <c:v>74.6706807579324</c:v>
                </c:pt>
                <c:pt idx="342">
                  <c:v>73.1474185834064</c:v>
                </c:pt>
                <c:pt idx="343">
                  <c:v>71.6701051213167</c:v>
                </c:pt>
                <c:pt idx="344">
                  <c:v>70.2369183429359</c:v>
                </c:pt>
                <c:pt idx="345">
                  <c:v>68.8461252706978</c:v>
                </c:pt>
                <c:pt idx="346">
                  <c:v>67.4960768279011</c:v>
                </c:pt>
                <c:pt idx="347">
                  <c:v>66.1852030311202</c:v>
                </c:pt>
                <c:pt idx="348">
                  <c:v>64.9120084996143</c:v>
                </c:pt>
                <c:pt idx="349">
                  <c:v>63.6750682581796</c:v>
                </c:pt>
                <c:pt idx="350">
                  <c:v>62.4730238118217</c:v>
                </c:pt>
                <c:pt idx="351">
                  <c:v>61.3045794723969</c:v>
                </c:pt>
                <c:pt idx="352">
                  <c:v>60.1684989189792</c:v>
                </c:pt>
                <c:pt idx="353">
                  <c:v>59.0636019751808</c:v>
                </c:pt>
                <c:pt idx="354">
                  <c:v>57.9887615879833</c:v>
                </c:pt>
                <c:pt idx="355">
                  <c:v>56.9429009938628</c:v>
                </c:pt>
                <c:pt idx="356">
                  <c:v>55.9249910591059</c:v>
                </c:pt>
                <c:pt idx="357">
                  <c:v>54.9340477822265</c:v>
                </c:pt>
                <c:pt idx="358">
                  <c:v>53.9691299473355</c:v>
                </c:pt>
                <c:pt idx="359">
                  <c:v>53.0293369181582</c:v>
                </c:pt>
                <c:pt idx="360">
                  <c:v>52.1138065631814</c:v>
                </c:pt>
                <c:pt idx="361">
                  <c:v>51.2217133031254</c:v>
                </c:pt>
                <c:pt idx="362">
                  <c:v>50.3522662725966</c:v>
                </c:pt>
                <c:pt idx="363">
                  <c:v>49.5047075883754</c:v>
                </c:pt>
                <c:pt idx="364">
                  <c:v>48.6783107173538</c:v>
                </c:pt>
                <c:pt idx="365">
                  <c:v>47.8723789376375</c:v>
                </c:pt>
                <c:pt idx="366">
                  <c:v>47.0862438868084</c:v>
                </c:pt>
                <c:pt idx="367">
                  <c:v>46.3192641917636</c:v>
                </c:pt>
                <c:pt idx="368">
                  <c:v>45.5708241749502</c:v>
                </c:pt>
                <c:pt idx="369">
                  <c:v>44.8403326321809</c:v>
                </c:pt>
                <c:pt idx="370">
                  <c:v>44.1272216775514</c:v>
                </c:pt>
                <c:pt idx="371">
                  <c:v>43.4309456512941</c:v>
                </c:pt>
                <c:pt idx="372">
                  <c:v>42.7509800866911</c:v>
                </c:pt>
                <c:pt idx="373">
                  <c:v>42.086820732432</c:v>
                </c:pt>
                <c:pt idx="374">
                  <c:v>41.4379826270518</c:v>
                </c:pt>
                <c:pt idx="375">
                  <c:v>40.8039992223111</c:v>
                </c:pt>
                <c:pt idx="376">
                  <c:v>40.1844215525886</c:v>
                </c:pt>
                <c:pt idx="377">
                  <c:v>39.5788174475559</c:v>
                </c:pt>
                <c:pt idx="378">
                  <c:v>38.9867707855787</c:v>
                </c:pt>
                <c:pt idx="379">
                  <c:v>38.407880785464</c:v>
                </c:pt>
                <c:pt idx="380">
                  <c:v>37.8417613343215</c:v>
                </c:pt>
                <c:pt idx="381">
                  <c:v>37.288040349457</c:v>
                </c:pt>
                <c:pt idx="382">
                  <c:v>36.7463591723443</c:v>
                </c:pt>
                <c:pt idx="383">
                  <c:v>36.2163719928528</c:v>
                </c:pt>
                <c:pt idx="384">
                  <c:v>35.6977453020188</c:v>
                </c:pt>
                <c:pt idx="385">
                  <c:v>35.1901573717592</c:v>
                </c:pt>
                <c:pt idx="386">
                  <c:v>34.6932977600247</c:v>
                </c:pt>
                <c:pt idx="387">
                  <c:v>34.2068668399839</c:v>
                </c:pt>
                <c:pt idx="388">
                  <c:v>33.7305753519172</c:v>
                </c:pt>
                <c:pt idx="389">
                  <c:v>33.2641439765795</c:v>
                </c:pt>
                <c:pt idx="390">
                  <c:v>32.8073029288662</c:v>
                </c:pt>
                <c:pt idx="391">
                  <c:v>32.3597915706877</c:v>
                </c:pt>
                <c:pt idx="392">
                  <c:v>31.9213580420247</c:v>
                </c:pt>
                <c:pt idx="393">
                  <c:v>31.4917589091962</c:v>
                </c:pt>
                <c:pt idx="394">
                  <c:v>31.0707588294302</c:v>
                </c:pt>
                <c:pt idx="395">
                  <c:v>30.6581302308806</c:v>
                </c:pt>
                <c:pt idx="396">
                  <c:v>30.2536530072854</c:v>
                </c:pt>
                <c:pt idx="397">
                  <c:v>29.8571142265052</c:v>
                </c:pt>
                <c:pt idx="398">
                  <c:v>29.4683078522288</c:v>
                </c:pt>
                <c:pt idx="399">
                  <c:v>29.0870344781696</c:v>
                </c:pt>
                <c:pt idx="400">
                  <c:v>28.7131010741191</c:v>
                </c:pt>
                <c:pt idx="401">
                  <c:v>28.3463207432563</c:v>
                </c:pt>
                <c:pt idx="402">
                  <c:v>27.9865124901493</c:v>
                </c:pt>
                <c:pt idx="403">
                  <c:v>27.63350099891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M$2:$M$405</c:f>
              <c:numCache>
                <c:formatCode>General</c:formatCode>
                <c:ptCount val="404"/>
                <c:pt idx="0">
                  <c:v>2.42292292402683</c:v>
                </c:pt>
                <c:pt idx="1">
                  <c:v>2.44141109486977</c:v>
                </c:pt>
                <c:pt idx="2">
                  <c:v>2.46011165446671</c:v>
                </c:pt>
                <c:pt idx="3">
                  <c:v>2.47902786797588</c:v>
                </c:pt>
                <c:pt idx="4">
                  <c:v>2.49816306353334</c:v>
                </c:pt>
                <c:pt idx="5">
                  <c:v>2.517520633716</c:v>
                </c:pt>
                <c:pt idx="6">
                  <c:v>2.53710403704447</c:v>
                </c:pt>
                <c:pt idx="7">
                  <c:v>2.55691679952693</c:v>
                </c:pt>
                <c:pt idx="8">
                  <c:v>2.57696251624537</c:v>
                </c:pt>
                <c:pt idx="9">
                  <c:v>2.59724485298542</c:v>
                </c:pt>
                <c:pt idx="10">
                  <c:v>2.61776754791128</c:v>
                </c:pt>
                <c:pt idx="11">
                  <c:v>2.63853441328709</c:v>
                </c:pt>
                <c:pt idx="12">
                  <c:v>2.65954933724627</c:v>
                </c:pt>
                <c:pt idx="13">
                  <c:v>2.68081628561024</c:v>
                </c:pt>
                <c:pt idx="14">
                  <c:v>2.70233930375834</c:v>
                </c:pt>
                <c:pt idx="15">
                  <c:v>2.72412251855038</c:v>
                </c:pt>
                <c:pt idx="16">
                  <c:v>2.74617014030357</c:v>
                </c:pt>
                <c:pt idx="17">
                  <c:v>2.76848646482573</c:v>
                </c:pt>
                <c:pt idx="18">
                  <c:v>2.79107587550639</c:v>
                </c:pt>
                <c:pt idx="19">
                  <c:v>2.81394284546792</c:v>
                </c:pt>
                <c:pt idx="20">
                  <c:v>2.83709193977844</c:v>
                </c:pt>
                <c:pt idx="21">
                  <c:v>2.86052781772867</c:v>
                </c:pt>
                <c:pt idx="22">
                  <c:v>2.8842552351749</c:v>
                </c:pt>
                <c:pt idx="23">
                  <c:v>2.90827904695008</c:v>
                </c:pt>
                <c:pt idx="24">
                  <c:v>2.93260420934549</c:v>
                </c:pt>
                <c:pt idx="25">
                  <c:v>2.95723578266528</c:v>
                </c:pt>
                <c:pt idx="26">
                  <c:v>2.98217893385638</c:v>
                </c:pt>
                <c:pt idx="27">
                  <c:v>3.00743893921623</c:v>
                </c:pt>
                <c:pt idx="28">
                  <c:v>3.03302118718112</c:v>
                </c:pt>
                <c:pt idx="29">
                  <c:v>3.05893118119774</c:v>
                </c:pt>
                <c:pt idx="30">
                  <c:v>3.08517454268096</c:v>
                </c:pt>
                <c:pt idx="31">
                  <c:v>3.11175701406062</c:v>
                </c:pt>
                <c:pt idx="32">
                  <c:v>3.13868446192054</c:v>
                </c:pt>
                <c:pt idx="33">
                  <c:v>3.16596288023297</c:v>
                </c:pt>
                <c:pt idx="34">
                  <c:v>3.19359839369166</c:v>
                </c:pt>
                <c:pt idx="35">
                  <c:v>3.22159726114713</c:v>
                </c:pt>
                <c:pt idx="36">
                  <c:v>3.24996587914776</c:v>
                </c:pt>
                <c:pt idx="37">
                  <c:v>3.27871078559026</c:v>
                </c:pt>
                <c:pt idx="38">
                  <c:v>3.30783866348367</c:v>
                </c:pt>
                <c:pt idx="39">
                  <c:v>3.33735634483064</c:v>
                </c:pt>
                <c:pt idx="40">
                  <c:v>3.36727081463045</c:v>
                </c:pt>
                <c:pt idx="41">
                  <c:v>3.39758921500799</c:v>
                </c:pt>
                <c:pt idx="42">
                  <c:v>3.4283188494733</c:v>
                </c:pt>
                <c:pt idx="43">
                  <c:v>3.45946718731639</c:v>
                </c:pt>
                <c:pt idx="44">
                  <c:v>3.49104186814234</c:v>
                </c:pt>
                <c:pt idx="45">
                  <c:v>3.52305070655172</c:v>
                </c:pt>
                <c:pt idx="46">
                  <c:v>3.5555016969717</c:v>
                </c:pt>
                <c:pt idx="47">
                  <c:v>3.58840301864353</c:v>
                </c:pt>
                <c:pt idx="48">
                  <c:v>3.62176304077199</c:v>
                </c:pt>
                <c:pt idx="49">
                  <c:v>3.65559032784307</c:v>
                </c:pt>
                <c:pt idx="50">
                  <c:v>3.68989364511603</c:v>
                </c:pt>
                <c:pt idx="51">
                  <c:v>3.72468196429649</c:v>
                </c:pt>
                <c:pt idx="52">
                  <c:v>3.75996446939731</c:v>
                </c:pt>
                <c:pt idx="53">
                  <c:v>3.79575056279454</c:v>
                </c:pt>
                <c:pt idx="54">
                  <c:v>3.83204987148577</c:v>
                </c:pt>
                <c:pt idx="55">
                  <c:v>3.86887225355866</c:v>
                </c:pt>
                <c:pt idx="56">
                  <c:v>3.90622780487779</c:v>
                </c:pt>
                <c:pt idx="57">
                  <c:v>3.94412686599835</c:v>
                </c:pt>
                <c:pt idx="58">
                  <c:v>3.98258002931531</c:v>
                </c:pt>
                <c:pt idx="59">
                  <c:v>4.0215981464575</c:v>
                </c:pt>
                <c:pt idx="60">
                  <c:v>4.06119233593606</c:v>
                </c:pt>
                <c:pt idx="61">
                  <c:v>4.10137399105747</c:v>
                </c:pt>
                <c:pt idx="62">
                  <c:v>4.14215478811145</c:v>
                </c:pt>
                <c:pt idx="63">
                  <c:v>4.18354669484499</c:v>
                </c:pt>
                <c:pt idx="64">
                  <c:v>4.22556197923362</c:v>
                </c:pt>
                <c:pt idx="65">
                  <c:v>4.26821321856232</c:v>
                </c:pt>
                <c:pt idx="66">
                  <c:v>4.31151330882817</c:v>
                </c:pt>
                <c:pt idx="67">
                  <c:v>4.35547547447823</c:v>
                </c:pt>
                <c:pt idx="68">
                  <c:v>4.40011327849611</c:v>
                </c:pt>
                <c:pt idx="69">
                  <c:v>4.4454406328517</c:v>
                </c:pt>
                <c:pt idx="70">
                  <c:v>4.49147180932899</c:v>
                </c:pt>
                <c:pt idx="71">
                  <c:v>4.53822145074775</c:v>
                </c:pt>
                <c:pt idx="72">
                  <c:v>4.58570458259554</c:v>
                </c:pt>
                <c:pt idx="73">
                  <c:v>4.63393662508719</c:v>
                </c:pt>
                <c:pt idx="74">
                  <c:v>4.68293340566989</c:v>
                </c:pt>
                <c:pt idx="75">
                  <c:v>4.73271117199272</c:v>
                </c:pt>
                <c:pt idx="76">
                  <c:v>4.78328660536054</c:v>
                </c:pt>
                <c:pt idx="77">
                  <c:v>4.83467683469283</c:v>
                </c:pt>
                <c:pt idx="78">
                  <c:v>4.88689945100948</c:v>
                </c:pt>
                <c:pt idx="79">
                  <c:v>4.93997252246618</c:v>
                </c:pt>
                <c:pt idx="80">
                  <c:v>4.99391460996351</c:v>
                </c:pt>
                <c:pt idx="81">
                  <c:v>5.04874478335472</c:v>
                </c:pt>
                <c:pt idx="82">
                  <c:v>5.10448263827873</c:v>
                </c:pt>
                <c:pt idx="83">
                  <c:v>5.16114831364602</c:v>
                </c:pt>
                <c:pt idx="84">
                  <c:v>5.21876250980631</c:v>
                </c:pt>
                <c:pt idx="85">
                  <c:v>5.27734650742893</c:v>
                </c:pt>
                <c:pt idx="86">
                  <c:v>5.33692218712766</c:v>
                </c:pt>
                <c:pt idx="87">
                  <c:v>5.39751204986391</c:v>
                </c:pt>
                <c:pt idx="88">
                  <c:v>5.45913923816375</c:v>
                </c:pt>
                <c:pt idx="89">
                  <c:v>5.52182755818599</c:v>
                </c:pt>
                <c:pt idx="90">
                  <c:v>5.5856015026805</c:v>
                </c:pt>
                <c:pt idx="91">
                  <c:v>5.65048627487828</c:v>
                </c:pt>
                <c:pt idx="92">
                  <c:v>5.71650781335633</c:v>
                </c:pt>
                <c:pt idx="93">
                  <c:v>5.78369281792341</c:v>
                </c:pt>
                <c:pt idx="94">
                  <c:v>5.85206877657457</c:v>
                </c:pt>
                <c:pt idx="95">
                  <c:v>5.92166399356536</c:v>
                </c:pt>
                <c:pt idx="96">
                  <c:v>5.99250761865893</c:v>
                </c:pt>
                <c:pt idx="97">
                  <c:v>6.06462967760266</c:v>
                </c:pt>
                <c:pt idx="98">
                  <c:v>6.13806110389335</c:v>
                </c:pt>
                <c:pt idx="99">
                  <c:v>6.21283377189384</c:v>
                </c:pt>
                <c:pt idx="100">
                  <c:v>6.28898053136709</c:v>
                </c:pt>
                <c:pt idx="101">
                  <c:v>6.36653524349728</c:v>
                </c:pt>
                <c:pt idx="102">
                  <c:v>6.44553281847179</c:v>
                </c:pt>
                <c:pt idx="103">
                  <c:v>6.5260092547015</c:v>
                </c:pt>
                <c:pt idx="104">
                  <c:v>6.60800167976184</c:v>
                </c:pt>
                <c:pt idx="105">
                  <c:v>6.69154839314092</c:v>
                </c:pt>
                <c:pt idx="106">
                  <c:v>6.77668891088695</c:v>
                </c:pt>
                <c:pt idx="107">
                  <c:v>6.86346401225138</c:v>
                </c:pt>
                <c:pt idx="108">
                  <c:v>6.95191578843089</c:v>
                </c:pt>
                <c:pt idx="109">
                  <c:v>7.04208769351621</c:v>
                </c:pt>
                <c:pt idx="110">
                  <c:v>7.13402459776312</c:v>
                </c:pt>
                <c:pt idx="111">
                  <c:v>7.227772843307</c:v>
                </c:pt>
                <c:pt idx="112">
                  <c:v>7.32338030244994</c:v>
                </c:pt>
                <c:pt idx="113">
                  <c:v>7.42089643865681</c:v>
                </c:pt>
                <c:pt idx="114">
                  <c:v>7.52037237040536</c:v>
                </c:pt>
                <c:pt idx="115">
                  <c:v>7.62186093804346</c:v>
                </c:pt>
                <c:pt idx="116">
                  <c:v>7.72541677381662</c:v>
                </c:pt>
                <c:pt idx="117">
                  <c:v>7.83109637523859</c:v>
                </c:pt>
                <c:pt idx="118">
                  <c:v>7.9389581819885</c:v>
                </c:pt>
                <c:pt idx="119">
                  <c:v>8.04906265652942</c:v>
                </c:pt>
                <c:pt idx="120">
                  <c:v>8.16147236865553</c:v>
                </c:pt>
                <c:pt idx="121">
                  <c:v>8.27625208418804</c:v>
                </c:pt>
                <c:pt idx="122">
                  <c:v>8.39346885805379</c:v>
                </c:pt>
                <c:pt idx="123">
                  <c:v>8.51319213199598</c:v>
                </c:pt>
                <c:pt idx="124">
                  <c:v>8.63549383718167</c:v>
                </c:pt>
                <c:pt idx="125">
                  <c:v>8.76044850198869</c:v>
                </c:pt>
                <c:pt idx="126">
                  <c:v>8.88813336527238</c:v>
                </c:pt>
                <c:pt idx="127">
                  <c:v>9.0186284954328</c:v>
                </c:pt>
                <c:pt idx="128">
                  <c:v>9.15201691562385</c:v>
                </c:pt>
                <c:pt idx="129">
                  <c:v>9.28838473546914</c:v>
                </c:pt>
                <c:pt idx="130">
                  <c:v>9.42782128967299</c:v>
                </c:pt>
                <c:pt idx="131">
                  <c:v>9.5704192839423</c:v>
                </c:pt>
                <c:pt idx="132">
                  <c:v>9.71627494866264</c:v>
                </c:pt>
                <c:pt idx="133">
                  <c:v>9.86548820080256</c:v>
                </c:pt>
                <c:pt idx="134">
                  <c:v>10.0181628145533</c:v>
                </c:pt>
                <c:pt idx="135">
                  <c:v>10.1744066012454</c:v>
                </c:pt>
                <c:pt idx="136">
                  <c:v>10.3343315991237</c:v>
                </c:pt>
                <c:pt idx="137">
                  <c:v>10.4980542736011</c:v>
                </c:pt>
                <c:pt idx="138">
                  <c:v>10.6656957286571</c:v>
                </c:pt>
                <c:pt idx="139">
                  <c:v>10.8373819300955</c:v>
                </c:pt>
                <c:pt idx="140">
                  <c:v>11.0132439414263</c:v>
                </c:pt>
                <c:pt idx="141">
                  <c:v>11.1934181731929</c:v>
                </c:pt>
                <c:pt idx="142">
                  <c:v>11.3780466466271</c:v>
                </c:pt>
                <c:pt idx="143">
                  <c:v>11.5672772725797</c:v>
                </c:pt>
                <c:pt idx="144">
                  <c:v>11.7612641467444</c:v>
                </c:pt>
                <c:pt idx="145">
                  <c:v>11.960167862271</c:v>
                </c:pt>
                <c:pt idx="146">
                  <c:v>12.1641558409466</c:v>
                </c:pt>
                <c:pt idx="147">
                  <c:v>12.3734026842147</c:v>
                </c:pt>
                <c:pt idx="148">
                  <c:v>12.5880905453992</c:v>
                </c:pt>
                <c:pt idx="149">
                  <c:v>12.8084095246079</c:v>
                </c:pt>
                <c:pt idx="150">
                  <c:v>13.0345580879069</c:v>
                </c:pt>
                <c:pt idx="151">
                  <c:v>13.2667435124831</c:v>
                </c:pt>
                <c:pt idx="152">
                  <c:v>13.5051823596475</c:v>
                </c:pt>
                <c:pt idx="153">
                  <c:v>13.750100977688</c:v>
                </c:pt>
                <c:pt idx="154">
                  <c:v>14.0017360367351</c:v>
                </c:pt>
                <c:pt idx="155">
                  <c:v>14.2603350979923</c:v>
                </c:pt>
                <c:pt idx="156">
                  <c:v>14.5261572198684</c:v>
                </c:pt>
                <c:pt idx="157">
                  <c:v>14.7994736037701</c:v>
                </c:pt>
                <c:pt idx="158">
                  <c:v>15.0805682825396</c:v>
                </c:pt>
                <c:pt idx="159">
                  <c:v>15.3697388547825</c:v>
                </c:pt>
                <c:pt idx="160">
                  <c:v>15.6672972686065</c:v>
                </c:pt>
                <c:pt idx="161">
                  <c:v>15.9735706585997</c:v>
                </c:pt>
                <c:pt idx="162">
                  <c:v>16.2889022402142</c:v>
                </c:pt>
                <c:pt idx="163">
                  <c:v>16.613652266087</c:v>
                </c:pt>
                <c:pt idx="164">
                  <c:v>16.9481990492395</c:v>
                </c:pt>
                <c:pt idx="165">
                  <c:v>17.2929400585409</c:v>
                </c:pt>
                <c:pt idx="166">
                  <c:v>17.648293092312</c:v>
                </c:pt>
                <c:pt idx="167">
                  <c:v>18.014697536491</c:v>
                </c:pt>
                <c:pt idx="168">
                  <c:v>18.3926157143751</c:v>
                </c:pt>
                <c:pt idx="169">
                  <c:v>18.7825343356167</c:v>
                </c:pt>
                <c:pt idx="170">
                  <c:v>19.1849660528787</c:v>
                </c:pt>
                <c:pt idx="171">
                  <c:v>19.6004511353607</c:v>
                </c:pt>
                <c:pt idx="172">
                  <c:v>20.0295592693035</c:v>
                </c:pt>
                <c:pt idx="173">
                  <c:v>20.4728914965633</c:v>
                </c:pt>
                <c:pt idx="174">
                  <c:v>20.9310823034545</c:v>
                </c:pt>
                <c:pt idx="175">
                  <c:v>21.4048018732691</c:v>
                </c:pt>
                <c:pt idx="176">
                  <c:v>21.8947585172484</c:v>
                </c:pt>
                <c:pt idx="177">
                  <c:v>22.4017013002813</c:v>
                </c:pt>
                <c:pt idx="178">
                  <c:v>22.9264228792961</c:v>
                </c:pt>
                <c:pt idx="179">
                  <c:v>23.4697625741815</c:v>
                </c:pt>
                <c:pt idx="180">
                  <c:v>24.0326096931702</c:v>
                </c:pt>
                <c:pt idx="181">
                  <c:v>24.6159071369651</c:v>
                </c:pt>
                <c:pt idx="182">
                  <c:v>25.2206553085014</c:v>
                </c:pt>
                <c:pt idx="183">
                  <c:v>25.847916358188</c:v>
                </c:pt>
                <c:pt idx="184">
                  <c:v>26.4988187977548</c:v>
                </c:pt>
                <c:pt idx="185">
                  <c:v>27.1745625195491</c:v>
                </c:pt>
                <c:pt idx="186">
                  <c:v>27.8764242622759</c:v>
                </c:pt>
                <c:pt idx="187">
                  <c:v>28.6057635688789</c:v>
                </c:pt>
                <c:pt idx="188">
                  <c:v>29.3640292875347</c:v>
                </c:pt>
                <c:pt idx="189">
                  <c:v>30.1527666727132</c:v>
                </c:pt>
                <c:pt idx="190">
                  <c:v>30.9736251499942</c:v>
                </c:pt>
                <c:pt idx="191">
                  <c:v>31.8283668159775</c:v>
                </c:pt>
                <c:pt idx="192">
                  <c:v>32.7188757532709</c:v>
                </c:pt>
                <c:pt idx="193">
                  <c:v>33.6471682503708</c:v>
                </c:pt>
                <c:pt idx="194">
                  <c:v>34.6154040274084</c:v>
                </c:pt>
                <c:pt idx="195">
                  <c:v>35.6258985814378</c:v>
                </c:pt>
                <c:pt idx="196">
                  <c:v>36.6811367794199</c:v>
                </c:pt>
                <c:pt idx="197">
                  <c:v>37.7837878435615</c:v>
                </c:pt>
                <c:pt idx="198">
                  <c:v>38.9367218925442</c:v>
                </c:pt>
                <c:pt idx="199">
                  <c:v>40.1430282237536</c:v>
                </c:pt>
                <c:pt idx="200">
                  <c:v>41.406035546348</c:v>
                </c:pt>
                <c:pt idx="201">
                  <c:v>42.7293344033517</c:v>
                </c:pt>
                <c:pt idx="202">
                  <c:v>44.1168020535304</c:v>
                </c:pt>
                <c:pt idx="203">
                  <c:v>45.5726301212252</c:v>
                </c:pt>
                <c:pt idx="204">
                  <c:v>47.1013553654175</c:v>
                </c:pt>
                <c:pt idx="205">
                  <c:v>48.7078939689211</c:v>
                </c:pt>
                <c:pt idx="206">
                  <c:v>50.3975798058427</c:v>
                </c:pt>
                <c:pt idx="207">
                  <c:v>52.1762072114884</c:v>
                </c:pt>
                <c:pt idx="208">
                  <c:v>54.0500788551676</c:v>
                </c:pt>
                <c:pt idx="209">
                  <c:v>56.0260594044116</c:v>
                </c:pt>
                <c:pt idx="210">
                  <c:v>58.1116357708727</c:v>
                </c:pt>
                <c:pt idx="211">
                  <c:v>60.3149848456429</c:v>
                </c:pt>
                <c:pt idx="212">
                  <c:v>62.6450497672598</c:v>
                </c:pt>
                <c:pt idx="213">
                  <c:v>65.1116259218381</c:v>
                </c:pt>
                <c:pt idx="214">
                  <c:v>67.7254580542901</c:v>
                </c:pt>
                <c:pt idx="215">
                  <c:v>70.4983500753647</c:v>
                </c:pt>
                <c:pt idx="216">
                  <c:v>73.4432893839889</c:v>
                </c:pt>
                <c:pt idx="217">
                  <c:v>76.5745877906155</c:v>
                </c:pt>
                <c:pt idx="218">
                  <c:v>79.9080414265306</c:v>
                </c:pt>
                <c:pt idx="219">
                  <c:v>83.4611123565171</c:v>
                </c:pt>
                <c:pt idx="220">
                  <c:v>87.2531349753116</c:v>
                </c:pt>
                <c:pt idx="221">
                  <c:v>91.3055506551978</c:v>
                </c:pt>
                <c:pt idx="222">
                  <c:v>95.6421745092764</c:v>
                </c:pt>
                <c:pt idx="223">
                  <c:v>100.289498518809</c:v>
                </c:pt>
                <c:pt idx="224">
                  <c:v>105.277035604565</c:v>
                </c:pt>
                <c:pt idx="225">
                  <c:v>110.637709440395</c:v>
                </c:pt>
                <c:pt idx="226">
                  <c:v>116.408294819779</c:v>
                </c:pt>
                <c:pt idx="227">
                  <c:v>122.629913056693</c:v>
                </c:pt>
                <c:pt idx="228">
                  <c:v>129.348586035434</c:v>
                </c:pt>
                <c:pt idx="229">
                  <c:v>136.61585084687</c:v>
                </c:pt>
                <c:pt idx="230">
                  <c:v>144.489434089958</c:v>
                </c:pt>
                <c:pt idx="231">
                  <c:v>153.033980388453</c:v>
                </c:pt>
                <c:pt idx="232">
                  <c:v>162.321822853793</c:v>
                </c:pt>
                <c:pt idx="233">
                  <c:v>172.433773365447</c:v>
                </c:pt>
                <c:pt idx="234">
                  <c:v>183.459896786149</c:v>
                </c:pt>
                <c:pt idx="235">
                  <c:v>195.500214695697</c:v>
                </c:pt>
                <c:pt idx="236">
                  <c:v>208.665260131897</c:v>
                </c:pt>
                <c:pt idx="237">
                  <c:v>223.076374714081</c:v>
                </c:pt>
                <c:pt idx="238">
                  <c:v>238.865603585253</c:v>
                </c:pt>
                <c:pt idx="239">
                  <c:v>256.175003109583</c:v>
                </c:pt>
                <c:pt idx="240">
                  <c:v>275.155134049411</c:v>
                </c:pt>
                <c:pt idx="241">
                  <c:v>295.962473963438</c:v>
                </c:pt>
                <c:pt idx="242">
                  <c:v>318.75545426688</c:v>
                </c:pt>
                <c:pt idx="243">
                  <c:v>343.688819860309</c:v>
                </c:pt>
                <c:pt idx="244">
                  <c:v>370.906034810412</c:v>
                </c:pt>
                <c:pt idx="245">
                  <c:v>400.529529745025</c:v>
                </c:pt>
                <c:pt idx="246">
                  <c:v>432.648718031868</c:v>
                </c:pt>
                <c:pt idx="247">
                  <c:v>467.305907253592</c:v>
                </c:pt>
                <c:pt idx="248">
                  <c:v>504.480501281095</c:v>
                </c:pt>
                <c:pt idx="249">
                  <c:v>544.072216314516</c:v>
                </c:pt>
                <c:pt idx="250">
                  <c:v>585.8843969261</c:v>
                </c:pt>
                <c:pt idx="251">
                  <c:v>629.608874634831</c:v>
                </c:pt>
                <c:pt idx="252">
                  <c:v>674.814106444005</c:v>
                </c:pt>
                <c:pt idx="253">
                  <c:v>720.938499214002</c:v>
                </c:pt>
                <c:pt idx="254">
                  <c:v>767.290802648372</c:v>
                </c:pt>
                <c:pt idx="255">
                  <c:v>813.059186275427</c:v>
                </c:pt>
                <c:pt idx="256">
                  <c:v>857.330077568827</c:v>
                </c:pt>
                <c:pt idx="257">
                  <c:v>899.117041424576</c:v>
                </c:pt>
                <c:pt idx="258">
                  <c:v>937.398984089756</c:v>
                </c:pt>
                <c:pt idx="259">
                  <c:v>971.165871908354</c:v>
                </c:pt>
                <c:pt idx="260">
                  <c:v>999.469107622573</c:v>
                </c:pt>
                <c:pt idx="261">
                  <c:v>1021.47286179327</c:v>
                </c:pt>
                <c:pt idx="262">
                  <c:v>1036.50216180737</c:v>
                </c:pt>
                <c:pt idx="263">
                  <c:v>1044.08350542351</c:v>
                </c:pt>
                <c:pt idx="264">
                  <c:v>1043.97423689914</c:v>
                </c:pt>
                <c:pt idx="265">
                  <c:v>1036.17787161199</c:v>
                </c:pt>
                <c:pt idx="266">
                  <c:v>1020.94387277267</c:v>
                </c:pt>
                <c:pt idx="267">
                  <c:v>998.75190216541</c:v>
                </c:pt>
                <c:pt idx="268">
                  <c:v>970.282082234478</c:v>
                </c:pt>
                <c:pt idx="269">
                  <c:v>936.374116147295</c:v>
                </c:pt>
                <c:pt idx="270">
                  <c:v>897.979047984116</c:v>
                </c:pt>
                <c:pt idx="271">
                  <c:v>856.107902006648</c:v>
                </c:pt>
                <c:pt idx="272">
                  <c:v>811.781390464121</c:v>
                </c:pt>
                <c:pt idx="273">
                  <c:v>765.98437265602</c:v>
                </c:pt>
                <c:pt idx="274">
                  <c:v>719.627894932507</c:v>
                </c:pt>
                <c:pt idx="275">
                  <c:v>673.520590272055</c:v>
                </c:pt>
                <c:pt idx="276">
                  <c:v>628.350124248991</c:v>
                </c:pt>
                <c:pt idx="277">
                  <c:v>584.674381507965</c:v>
                </c:pt>
                <c:pt idx="278">
                  <c:v>542.921296672094</c:v>
                </c:pt>
                <c:pt idx="279">
                  <c:v>503.39570306858</c:v>
                </c:pt>
                <c:pt idx="280">
                  <c:v>466.291312685927</c:v>
                </c:pt>
                <c:pt idx="281">
                  <c:v>431.705923912198</c:v>
                </c:pt>
                <c:pt idx="282">
                  <c:v>399.658126539334</c:v>
                </c:pt>
                <c:pt idx="283">
                  <c:v>370.104071025331</c:v>
                </c:pt>
                <c:pt idx="284">
                  <c:v>342.953226376738</c:v>
                </c:pt>
                <c:pt idx="285">
                  <c:v>318.082413184923</c:v>
                </c:pt>
                <c:pt idx="286">
                  <c:v>295.34772500583</c:v>
                </c:pt>
                <c:pt idx="287">
                  <c:v>274.594218177993</c:v>
                </c:pt>
                <c:pt idx="288">
                  <c:v>255.663447630986</c:v>
                </c:pt>
                <c:pt idx="289">
                  <c:v>238.399055822129</c:v>
                </c:pt>
                <c:pt idx="290">
                  <c:v>222.6506926176</c:v>
                </c:pt>
                <c:pt idx="291">
                  <c:v>208.276568390712</c:v>
                </c:pt>
                <c:pt idx="292">
                  <c:v>195.144934328446</c:v>
                </c:pt>
                <c:pt idx="293">
                  <c:v>183.134755207968</c:v>
                </c:pt>
                <c:pt idx="294">
                  <c:v>172.135800741198</c:v>
                </c:pt>
                <c:pt idx="295">
                  <c:v>162.048339364478</c:v>
                </c:pt>
                <c:pt idx="296">
                  <c:v>152.782577949509</c:v>
                </c:pt>
                <c:pt idx="297">
                  <c:v>144.257955125883</c:v>
                </c:pt>
                <c:pt idx="298">
                  <c:v>136.402365963788</c:v>
                </c:pt>
                <c:pt idx="299">
                  <c:v>129.151371836055</c:v>
                </c:pt>
                <c:pt idx="300">
                  <c:v>122.447430891767</c:v>
                </c:pt>
                <c:pt idx="301">
                  <c:v>116.239170942064</c:v>
                </c:pt>
                <c:pt idx="302">
                  <c:v>110.480716796494</c:v>
                </c:pt>
                <c:pt idx="303">
                  <c:v>105.13107734368</c:v>
                </c:pt>
                <c:pt idx="304">
                  <c:v>100.153593196344</c:v>
                </c:pt>
                <c:pt idx="305">
                  <c:v>95.5154429015572</c:v>
                </c:pt>
                <c:pt idx="306">
                  <c:v>91.1872040674473</c:v>
                </c:pt>
                <c:pt idx="307">
                  <c:v>87.1424649094087</c:v>
                </c:pt>
                <c:pt idx="308">
                  <c:v>83.3574814014832</c:v>
                </c:pt>
                <c:pt idx="309">
                  <c:v>79.8108752385598</c:v>
                </c:pt>
                <c:pt idx="310">
                  <c:v>76.4833680376305</c:v>
                </c:pt>
                <c:pt idx="311">
                  <c:v>73.3575475400627</c:v>
                </c:pt>
                <c:pt idx="312">
                  <c:v>70.4176619615396</c:v>
                </c:pt>
                <c:pt idx="313">
                  <c:v>67.6494390334817</c:v>
                </c:pt>
                <c:pt idx="314">
                  <c:v>65.0399266661534</c:v>
                </c:pt>
                <c:pt idx="315">
                  <c:v>62.5773525258932</c:v>
                </c:pt>
                <c:pt idx="316">
                  <c:v>60.251000150436</c:v>
                </c:pt>
                <c:pt idx="317">
                  <c:v>58.0510995245957</c:v>
                </c:pt>
                <c:pt idx="318">
                  <c:v>55.9687303038885</c:v>
                </c:pt>
                <c:pt idx="319">
                  <c:v>53.9957361075617</c:v>
                </c:pt>
                <c:pt idx="320">
                  <c:v>52.1246485074931</c:v>
                </c:pt>
                <c:pt idx="321">
                  <c:v>50.3486195182438</c:v>
                </c:pt>
                <c:pt idx="322">
                  <c:v>48.6613615490964</c:v>
                </c:pt>
                <c:pt idx="323">
                  <c:v>47.0570939138997</c:v>
                </c:pt>
                <c:pt idx="324">
                  <c:v>45.5304951115352</c:v>
                </c:pt>
                <c:pt idx="325">
                  <c:v>44.0766601911564</c:v>
                </c:pt>
                <c:pt idx="326">
                  <c:v>42.6910626040595</c:v>
                </c:pt>
                <c:pt idx="327">
                  <c:v>41.3695200200086</c:v>
                </c:pt>
                <c:pt idx="328">
                  <c:v>40.1081636516068</c:v>
                </c:pt>
                <c:pt idx="329">
                  <c:v>38.9034106873198</c:v>
                </c:pt>
                <c:pt idx="330">
                  <c:v>37.7519394831824</c:v>
                </c:pt>
                <c:pt idx="331">
                  <c:v>36.6506672061432</c:v>
                </c:pt>
                <c:pt idx="332">
                  <c:v>35.5967296592742</c:v>
                </c:pt>
                <c:pt idx="333">
                  <c:v>34.5874630515188</c:v>
                </c:pt>
                <c:pt idx="334">
                  <c:v>33.6203875028796</c:v>
                </c:pt>
                <c:pt idx="335">
                  <c:v>32.6931921005936</c:v>
                </c:pt>
                <c:pt idx="336">
                  <c:v>31.8037213433242</c:v>
                </c:pt>
                <c:pt idx="337">
                  <c:v>30.94996282921</c:v>
                </c:pt>
                <c:pt idx="338">
                  <c:v>30.1300360600512</c:v>
                </c:pt>
                <c:pt idx="339">
                  <c:v>29.3421822483425</c:v>
                </c:pt>
                <c:pt idx="340">
                  <c:v>28.5847550265101</c:v>
                </c:pt>
                <c:pt idx="341">
                  <c:v>27.856211968839</c:v>
                </c:pt>
                <c:pt idx="342">
                  <c:v>27.1551068463614</c:v>
                </c:pt>
                <c:pt idx="343">
                  <c:v>26.4800825436023</c:v>
                </c:pt>
                <c:pt idx="344">
                  <c:v>25.8298645736898</c:v>
                </c:pt>
                <c:pt idx="345">
                  <c:v>25.2032551350623</c:v>
                </c:pt>
                <c:pt idx="346">
                  <c:v>24.5991276589514</c:v>
                </c:pt>
                <c:pt idx="347">
                  <c:v>24.0164218020925</c:v>
                </c:pt>
                <c:pt idx="348">
                  <c:v>23.4541388437823</c:v>
                </c:pt>
                <c:pt idx="349">
                  <c:v>22.9113374505626</c:v>
                </c:pt>
                <c:pt idx="350">
                  <c:v>22.3871297754917</c:v>
                </c:pt>
                <c:pt idx="351">
                  <c:v>21.8806778622566</c:v>
                </c:pt>
                <c:pt idx="352">
                  <c:v>21.391190327303</c:v>
                </c:pt>
                <c:pt idx="353">
                  <c:v>20.9179192957793</c:v>
                </c:pt>
                <c:pt idx="354">
                  <c:v>20.4601575694217</c:v>
                </c:pt>
                <c:pt idx="355">
                  <c:v>20.0172360065974</c:v>
                </c:pt>
                <c:pt idx="356">
                  <c:v>19.5885210965958</c:v>
                </c:pt>
                <c:pt idx="357">
                  <c:v>19.1734127119303</c:v>
                </c:pt>
                <c:pt idx="358">
                  <c:v>18.7713420239236</c:v>
                </c:pt>
                <c:pt idx="359">
                  <c:v>18.3817695681974</c:v>
                </c:pt>
                <c:pt idx="360">
                  <c:v>18.004183447906</c:v>
                </c:pt>
                <c:pt idx="361">
                  <c:v>17.6380976636477</c:v>
                </c:pt>
                <c:pt idx="362">
                  <c:v>17.2830505599758</c:v>
                </c:pt>
                <c:pt idx="363">
                  <c:v>16.9386033793205</c:v>
                </c:pt>
                <c:pt idx="364">
                  <c:v>16.6043389149375</c:v>
                </c:pt>
                <c:pt idx="365">
                  <c:v>16.2798602552271</c:v>
                </c:pt>
                <c:pt idx="366">
                  <c:v>15.9647896124243</c:v>
                </c:pt>
                <c:pt idx="367">
                  <c:v>15.6587672292565</c:v>
                </c:pt>
                <c:pt idx="368">
                  <c:v>15.3614503577072</c:v>
                </c:pt>
                <c:pt idx="369">
                  <c:v>15.0725123045109</c:v>
                </c:pt>
                <c:pt idx="370">
                  <c:v>14.7916415384535</c:v>
                </c:pt>
                <c:pt idx="371">
                  <c:v>14.5185408549544</c:v>
                </c:pt>
                <c:pt idx="372">
                  <c:v>14.2529265937753</c:v>
                </c:pt>
                <c:pt idx="373">
                  <c:v>13.9945279060378</c:v>
                </c:pt>
                <c:pt idx="374">
                  <c:v>13.7430860670331</c:v>
                </c:pt>
                <c:pt idx="375">
                  <c:v>13.4983538315917</c:v>
                </c:pt>
                <c:pt idx="376">
                  <c:v>13.2600948290301</c:v>
                </c:pt>
                <c:pt idx="377">
                  <c:v>13.0280829949271</c:v>
                </c:pt>
                <c:pt idx="378">
                  <c:v>12.8021020371931</c:v>
                </c:pt>
                <c:pt idx="379">
                  <c:v>12.5819449340912</c:v>
                </c:pt>
                <c:pt idx="380">
                  <c:v>12.3674134620469</c:v>
                </c:pt>
                <c:pt idx="381">
                  <c:v>12.1583177512457</c:v>
                </c:pt>
                <c:pt idx="382">
                  <c:v>11.9544758671676</c:v>
                </c:pt>
                <c:pt idx="383">
                  <c:v>11.7557134163458</c:v>
                </c:pt>
                <c:pt idx="384">
                  <c:v>11.5618631747623</c:v>
                </c:pt>
                <c:pt idx="385">
                  <c:v>11.3727647374075</c:v>
                </c:pt>
                <c:pt idx="386">
                  <c:v>11.1882641876413</c:v>
                </c:pt>
                <c:pt idx="387">
                  <c:v>11.0082137850871</c:v>
                </c:pt>
                <c:pt idx="388">
                  <c:v>10.8324716708828</c:v>
                </c:pt>
                <c:pt idx="389">
                  <c:v>10.6609015891964</c:v>
                </c:pt>
                <c:pt idx="390">
                  <c:v>10.4933726239883</c:v>
                </c:pt>
                <c:pt idx="391">
                  <c:v>10.3297589500762</c:v>
                </c:pt>
                <c:pt idx="392">
                  <c:v>10.1699395976205</c:v>
                </c:pt>
                <c:pt idx="393">
                  <c:v>10.0137982292131</c:v>
                </c:pt>
                <c:pt idx="394">
                  <c:v>9.86122292880306</c:v>
                </c:pt>
                <c:pt idx="395">
                  <c:v>9.71210600174745</c:v>
                </c:pt>
                <c:pt idx="396">
                  <c:v>9.56634378532421</c:v>
                </c:pt>
                <c:pt idx="397">
                  <c:v>9.4238364690851</c:v>
                </c:pt>
                <c:pt idx="398">
                  <c:v>9.28448792447046</c:v>
                </c:pt>
                <c:pt idx="399">
                  <c:v>9.14820554314409</c:v>
                </c:pt>
                <c:pt idx="400">
                  <c:v>9.01490008354287</c:v>
                </c:pt>
                <c:pt idx="401">
                  <c:v>8.88448552516755</c:v>
                </c:pt>
                <c:pt idx="402">
                  <c:v>8.75687893017202</c:v>
                </c:pt>
                <c:pt idx="403">
                  <c:v>8.632000311837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N$2:$N$405</c:f>
              <c:numCache>
                <c:formatCode>General</c:formatCode>
                <c:ptCount val="404"/>
                <c:pt idx="0">
                  <c:v>3.21447084086948</c:v>
                </c:pt>
                <c:pt idx="1">
                  <c:v>3.23697643052333</c:v>
                </c:pt>
                <c:pt idx="2">
                  <c:v>3.25971962267033</c:v>
                </c:pt>
                <c:pt idx="3">
                  <c:v>3.28270377975802</c:v>
                </c:pt>
                <c:pt idx="4">
                  <c:v>3.30593232403268</c:v>
                </c:pt>
                <c:pt idx="5">
                  <c:v>3.32940873882238</c:v>
                </c:pt>
                <c:pt idx="6">
                  <c:v>3.35313656985242</c:v>
                </c:pt>
                <c:pt idx="7">
                  <c:v>3.37711942659379</c:v>
                </c:pt>
                <c:pt idx="8">
                  <c:v>3.40136098364607</c:v>
                </c:pt>
                <c:pt idx="9">
                  <c:v>3.42586498215529</c:v>
                </c:pt>
                <c:pt idx="10">
                  <c:v>3.45063523126819</c:v>
                </c:pt>
                <c:pt idx="11">
                  <c:v>3.47567560962364</c:v>
                </c:pt>
                <c:pt idx="12">
                  <c:v>3.5009900668825</c:v>
                </c:pt>
                <c:pt idx="13">
                  <c:v>3.52658262529692</c:v>
                </c:pt>
                <c:pt idx="14">
                  <c:v>3.5524573813205</c:v>
                </c:pt>
                <c:pt idx="15">
                  <c:v>3.57861850726007</c:v>
                </c:pt>
                <c:pt idx="16">
                  <c:v>3.6050702529709</c:v>
                </c:pt>
                <c:pt idx="17">
                  <c:v>3.63181694759618</c:v>
                </c:pt>
                <c:pt idx="18">
                  <c:v>3.65886300135236</c:v>
                </c:pt>
                <c:pt idx="19">
                  <c:v>3.68621290736165</c:v>
                </c:pt>
                <c:pt idx="20">
                  <c:v>3.71387124353308</c:v>
                </c:pt>
                <c:pt idx="21">
                  <c:v>3.74184267449378</c:v>
                </c:pt>
                <c:pt idx="22">
                  <c:v>3.77013195357168</c:v>
                </c:pt>
                <c:pt idx="23">
                  <c:v>3.7987439248316</c:v>
                </c:pt>
                <c:pt idx="24">
                  <c:v>3.82768352516609</c:v>
                </c:pt>
                <c:pt idx="25">
                  <c:v>3.85695578644284</c:v>
                </c:pt>
                <c:pt idx="26">
                  <c:v>3.88656583771039</c:v>
                </c:pt>
                <c:pt idx="27">
                  <c:v>3.91651890746402</c:v>
                </c:pt>
                <c:pt idx="28">
                  <c:v>3.9468203259735</c:v>
                </c:pt>
                <c:pt idx="29">
                  <c:v>3.97747552767503</c:v>
                </c:pt>
                <c:pt idx="30">
                  <c:v>4.00849005362894</c:v>
                </c:pt>
                <c:pt idx="31">
                  <c:v>4.0398695540456</c:v>
                </c:pt>
                <c:pt idx="32">
                  <c:v>4.07161979088156</c:v>
                </c:pt>
                <c:pt idx="33">
                  <c:v>4.10374664050808</c:v>
                </c:pt>
                <c:pt idx="34">
                  <c:v>4.13625609645466</c:v>
                </c:pt>
                <c:pt idx="35">
                  <c:v>4.16915427222962</c:v>
                </c:pt>
                <c:pt idx="36">
                  <c:v>4.20244740422051</c:v>
                </c:pt>
                <c:pt idx="37">
                  <c:v>4.23614185467681</c:v>
                </c:pt>
                <c:pt idx="38">
                  <c:v>4.27024411477772</c:v>
                </c:pt>
                <c:pt idx="39">
                  <c:v>4.30476080778757</c:v>
                </c:pt>
                <c:pt idx="40">
                  <c:v>4.33969869230214</c:v>
                </c:pt>
                <c:pt idx="41">
                  <c:v>4.37506466558848</c:v>
                </c:pt>
                <c:pt idx="42">
                  <c:v>4.41086576702168</c:v>
                </c:pt>
                <c:pt idx="43">
                  <c:v>4.44710918162154</c:v>
                </c:pt>
                <c:pt idx="44">
                  <c:v>4.48380224369268</c:v>
                </c:pt>
                <c:pt idx="45">
                  <c:v>4.5209524405715</c:v>
                </c:pt>
                <c:pt idx="46">
                  <c:v>4.55856741648363</c:v>
                </c:pt>
                <c:pt idx="47">
                  <c:v>4.59665497651545</c:v>
                </c:pt>
                <c:pt idx="48">
                  <c:v>4.63522309070391</c:v>
                </c:pt>
                <c:pt idx="49">
                  <c:v>4.67427989824835</c:v>
                </c:pt>
                <c:pt idx="50">
                  <c:v>4.71383371184867</c:v>
                </c:pt>
                <c:pt idx="51">
                  <c:v>4.75389302217426</c:v>
                </c:pt>
                <c:pt idx="52">
                  <c:v>4.79446650246807</c:v>
                </c:pt>
                <c:pt idx="53">
                  <c:v>4.83556301329078</c:v>
                </c:pt>
                <c:pt idx="54">
                  <c:v>4.87719160740958</c:v>
                </c:pt>
                <c:pt idx="55">
                  <c:v>4.91936153483704</c:v>
                </c:pt>
                <c:pt idx="56">
                  <c:v>4.96208224802517</c:v>
                </c:pt>
                <c:pt idx="57">
                  <c:v>5.00536340722015</c:v>
                </c:pt>
                <c:pt idx="58">
                  <c:v>5.04921488598356</c:v>
                </c:pt>
                <c:pt idx="59">
                  <c:v>5.09364677688599</c:v>
                </c:pt>
                <c:pt idx="60">
                  <c:v>5.13866939737919</c:v>
                </c:pt>
                <c:pt idx="61">
                  <c:v>5.18429329585345</c:v>
                </c:pt>
                <c:pt idx="62">
                  <c:v>5.2305292578865</c:v>
                </c:pt>
                <c:pt idx="63">
                  <c:v>5.27738831269137</c:v>
                </c:pt>
                <c:pt idx="64">
                  <c:v>5.3248817397702</c:v>
                </c:pt>
                <c:pt idx="65">
                  <c:v>5.37302107578163</c:v>
                </c:pt>
                <c:pt idx="66">
                  <c:v>5.4218181216298</c:v>
                </c:pt>
                <c:pt idx="67">
                  <c:v>5.471284949783</c:v>
                </c:pt>
                <c:pt idx="68">
                  <c:v>5.5214339118307</c:v>
                </c:pt>
                <c:pt idx="69">
                  <c:v>5.57227764628783</c:v>
                </c:pt>
                <c:pt idx="70">
                  <c:v>5.6238290866556</c:v>
                </c:pt>
                <c:pt idx="71">
                  <c:v>5.67610146974862</c:v>
                </c:pt>
                <c:pt idx="72">
                  <c:v>5.72910834429854</c:v>
                </c:pt>
                <c:pt idx="73">
                  <c:v>5.78286357984453</c:v>
                </c:pt>
                <c:pt idx="74">
                  <c:v>5.8373813759219</c:v>
                </c:pt>
                <c:pt idx="75">
                  <c:v>5.89267627156027</c:v>
                </c:pt>
                <c:pt idx="76">
                  <c:v>5.94876315510323</c:v>
                </c:pt>
                <c:pt idx="77">
                  <c:v>6.00565727436207</c:v>
                </c:pt>
                <c:pt idx="78">
                  <c:v>6.06337424711688</c:v>
                </c:pt>
                <c:pt idx="79">
                  <c:v>6.12193007197828</c:v>
                </c:pt>
                <c:pt idx="80">
                  <c:v>6.18134113962465</c:v>
                </c:pt>
                <c:pt idx="81">
                  <c:v>6.24162424442907</c:v>
                </c:pt>
                <c:pt idx="82">
                  <c:v>6.30279659649236</c:v>
                </c:pt>
                <c:pt idx="83">
                  <c:v>6.36487583409789</c:v>
                </c:pt>
                <c:pt idx="84">
                  <c:v>6.42788003660566</c:v>
                </c:pt>
                <c:pt idx="85">
                  <c:v>6.49182773780329</c:v>
                </c:pt>
                <c:pt idx="86">
                  <c:v>6.55673793973255</c:v>
                </c:pt>
                <c:pt idx="87">
                  <c:v>6.62263012701122</c:v>
                </c:pt>
                <c:pt idx="88">
                  <c:v>6.68952428167039</c:v>
                </c:pt>
                <c:pt idx="89">
                  <c:v>6.7574408985289</c:v>
                </c:pt>
                <c:pt idx="90">
                  <c:v>6.82640100112717</c:v>
                </c:pt>
                <c:pt idx="91">
                  <c:v>6.89642615824393</c:v>
                </c:pt>
                <c:pt idx="92">
                  <c:v>6.96753850102042</c:v>
                </c:pt>
                <c:pt idx="93">
                  <c:v>7.03976074071807</c:v>
                </c:pt>
                <c:pt idx="94">
                  <c:v>7.11311618713614</c:v>
                </c:pt>
                <c:pt idx="95">
                  <c:v>7.18762876771836</c:v>
                </c:pt>
                <c:pt idx="96">
                  <c:v>7.26332304737765</c:v>
                </c:pt>
                <c:pt idx="97">
                  <c:v>7.34022424907037</c:v>
                </c:pt>
                <c:pt idx="98">
                  <c:v>7.41835827515297</c:v>
                </c:pt>
                <c:pt idx="99">
                  <c:v>7.49775172955483</c:v>
                </c:pt>
                <c:pt idx="100">
                  <c:v>7.57843194080389</c:v>
                </c:pt>
                <c:pt idx="101">
                  <c:v>7.66042698594263</c:v>
                </c:pt>
                <c:pt idx="102">
                  <c:v>7.74376571537403</c:v>
                </c:pt>
                <c:pt idx="103">
                  <c:v>7.8284777786796</c:v>
                </c:pt>
                <c:pt idx="104">
                  <c:v>7.91459365145304</c:v>
                </c:pt>
                <c:pt idx="105">
                  <c:v>8.00214466319592</c:v>
                </c:pt>
                <c:pt idx="106">
                  <c:v>8.09116302632378</c:v>
                </c:pt>
                <c:pt idx="107">
                  <c:v>8.18168186633367</c:v>
                </c:pt>
                <c:pt idx="108">
                  <c:v>8.27373525318697</c:v>
                </c:pt>
                <c:pt idx="109">
                  <c:v>8.36735823396393</c:v>
                </c:pt>
                <c:pt idx="110">
                  <c:v>8.4625868668496</c:v>
                </c:pt>
                <c:pt idx="111">
                  <c:v>8.5594582565135</c:v>
                </c:pt>
                <c:pt idx="112">
                  <c:v>8.65801059094965</c:v>
                </c:pt>
                <c:pt idx="113">
                  <c:v>8.75828317984603</c:v>
                </c:pt>
                <c:pt idx="114">
                  <c:v>8.86031649455726</c:v>
                </c:pt>
                <c:pt idx="115">
                  <c:v>8.96415220975768</c:v>
                </c:pt>
                <c:pt idx="116">
                  <c:v>9.06983324685658</c:v>
                </c:pt>
                <c:pt idx="117">
                  <c:v>9.17740381926183</c:v>
                </c:pt>
                <c:pt idx="118">
                  <c:v>9.28690947958262</c:v>
                </c:pt>
                <c:pt idx="119">
                  <c:v>9.39839716886778</c:v>
                </c:pt>
                <c:pt idx="120">
                  <c:v>9.51191526798068</c:v>
                </c:pt>
                <c:pt idx="121">
                  <c:v>9.62751365121848</c:v>
                </c:pt>
                <c:pt idx="122">
                  <c:v>9.74524374228861</c:v>
                </c:pt>
                <c:pt idx="123">
                  <c:v>9.86515857276278</c:v>
                </c:pt>
                <c:pt idx="124">
                  <c:v>9.98731284313512</c:v>
                </c:pt>
                <c:pt idx="125">
                  <c:v>10.1117629866187</c:v>
                </c:pt>
                <c:pt idx="126">
                  <c:v>10.2385672358228</c:v>
                </c:pt>
                <c:pt idx="127">
                  <c:v>10.367785692461</c:v>
                </c:pt>
                <c:pt idx="128">
                  <c:v>10.49948040025</c:v>
                </c:pt>
                <c:pt idx="129">
                  <c:v>10.6337154211685</c:v>
                </c:pt>
                <c:pt idx="130">
                  <c:v>10.7705569152539</c:v>
                </c:pt>
                <c:pt idx="131">
                  <c:v>10.9100732241292</c:v>
                </c:pt>
                <c:pt idx="132">
                  <c:v>11.0523349584602</c:v>
                </c:pt>
                <c:pt idx="133">
                  <c:v>11.1974150895581</c:v>
                </c:pt>
                <c:pt idx="134">
                  <c:v>11.3453890453545</c:v>
                </c:pt>
                <c:pt idx="135">
                  <c:v>11.4963348109915</c:v>
                </c:pt>
                <c:pt idx="136">
                  <c:v>11.6503330342831</c:v>
                </c:pt>
                <c:pt idx="137">
                  <c:v>11.807467136322</c:v>
                </c:pt>
                <c:pt idx="138">
                  <c:v>11.9678234275225</c:v>
                </c:pt>
                <c:pt idx="139">
                  <c:v>12.1314912294093</c:v>
                </c:pt>
                <c:pt idx="140">
                  <c:v>12.2985630024817</c:v>
                </c:pt>
                <c:pt idx="141">
                  <c:v>12.4691344805055</c:v>
                </c:pt>
                <c:pt idx="142">
                  <c:v>12.6433048116072</c:v>
                </c:pt>
                <c:pt idx="143">
                  <c:v>12.821176706569</c:v>
                </c:pt>
                <c:pt idx="144">
                  <c:v>13.0028565947528</c:v>
                </c:pt>
                <c:pt idx="145">
                  <c:v>13.1884547881077</c:v>
                </c:pt>
                <c:pt idx="146">
                  <c:v>13.3780856537476</c:v>
                </c:pt>
                <c:pt idx="147">
                  <c:v>13.5718677956182</c:v>
                </c:pt>
                <c:pt idx="148">
                  <c:v>13.769924245811</c:v>
                </c:pt>
                <c:pt idx="149">
                  <c:v>13.9723826661174</c:v>
                </c:pt>
                <c:pt idx="150">
                  <c:v>14.1793755604604</c:v>
                </c:pt>
                <c:pt idx="151">
                  <c:v>14.3910404988863</c:v>
                </c:pt>
                <c:pt idx="152">
                  <c:v>14.6075203538472</c:v>
                </c:pt>
                <c:pt idx="153">
                  <c:v>14.8289635495576</c:v>
                </c:pt>
                <c:pt idx="154">
                  <c:v>15.0555243252675</c:v>
                </c:pt>
                <c:pt idx="155">
                  <c:v>15.2873630133539</c:v>
                </c:pt>
                <c:pt idx="156">
                  <c:v>15.524646333202</c:v>
                </c:pt>
                <c:pt idx="157">
                  <c:v>15.7675477019183</c:v>
                </c:pt>
                <c:pt idx="158">
                  <c:v>16.0162475629977</c:v>
                </c:pt>
                <c:pt idx="159">
                  <c:v>16.270933734153</c:v>
                </c:pt>
                <c:pt idx="160">
                  <c:v>16.5318017756062</c:v>
                </c:pt>
                <c:pt idx="161">
                  <c:v>16.7990553802447</c:v>
                </c:pt>
                <c:pt idx="162">
                  <c:v>17.0729067871545</c:v>
                </c:pt>
                <c:pt idx="163">
                  <c:v>17.3535772201615</c:v>
                </c:pt>
                <c:pt idx="164">
                  <c:v>17.6412973531451</c:v>
                </c:pt>
                <c:pt idx="165">
                  <c:v>17.9363078040291</c:v>
                </c:pt>
                <c:pt idx="166">
                  <c:v>18.2388596595103</c:v>
                </c:pt>
                <c:pt idx="167">
                  <c:v>18.5492150327577</c:v>
                </c:pt>
                <c:pt idx="168">
                  <c:v>18.8676476564993</c:v>
                </c:pt>
                <c:pt idx="169">
                  <c:v>19.1944435141163</c:v>
                </c:pt>
                <c:pt idx="170">
                  <c:v>19.5299015115911</c:v>
                </c:pt>
                <c:pt idx="171">
                  <c:v>19.8743341933971</c:v>
                </c:pt>
                <c:pt idx="172">
                  <c:v>20.228068505688</c:v>
                </c:pt>
                <c:pt idx="173">
                  <c:v>20.5914466104398</c:v>
                </c:pt>
                <c:pt idx="174">
                  <c:v>20.9648267545238</c:v>
                </c:pt>
                <c:pt idx="175">
                  <c:v>21.3485841980433</c:v>
                </c:pt>
                <c:pt idx="176">
                  <c:v>21.7431122066671</c:v>
                </c:pt>
                <c:pt idx="177">
                  <c:v>22.1488231131204</c:v>
                </c:pt>
                <c:pt idx="178">
                  <c:v>22.566149453477</c:v>
                </c:pt>
                <c:pt idx="179">
                  <c:v>22.9955451844311</c:v>
                </c:pt>
                <c:pt idx="180">
                  <c:v>23.4374869883066</c:v>
                </c:pt>
                <c:pt idx="181">
                  <c:v>23.8924756732216</c:v>
                </c:pt>
                <c:pt idx="182">
                  <c:v>24.3610376765418</c:v>
                </c:pt>
                <c:pt idx="183">
                  <c:v>24.8437266805633</c:v>
                </c:pt>
                <c:pt idx="184">
                  <c:v>25.3411253502559</c:v>
                </c:pt>
                <c:pt idx="185">
                  <c:v>25.8538472038933</c:v>
                </c:pt>
                <c:pt idx="186">
                  <c:v>26.3825386285004</c:v>
                </c:pt>
                <c:pt idx="187">
                  <c:v>26.9278810532925</c:v>
                </c:pt>
                <c:pt idx="188">
                  <c:v>27.4905932956539</c:v>
                </c:pt>
                <c:pt idx="189">
                  <c:v>28.0714340957558</c:v>
                </c:pt>
                <c:pt idx="190">
                  <c:v>28.6712048576399</c:v>
                </c:pt>
                <c:pt idx="191">
                  <c:v>29.2907526165409</c:v>
                </c:pt>
                <c:pt idx="192">
                  <c:v>29.9309732543944</c:v>
                </c:pt>
                <c:pt idx="193">
                  <c:v>30.5928149879289</c:v>
                </c:pt>
                <c:pt idx="194">
                  <c:v>31.2772821564972</c:v>
                </c:pt>
                <c:pt idx="195">
                  <c:v>31.9854393398935</c:v>
                </c:pt>
                <c:pt idx="196">
                  <c:v>32.7184158399087</c:v>
                </c:pt>
                <c:pt idx="197">
                  <c:v>33.4774105633018</c:v>
                </c:pt>
                <c:pt idx="198">
                  <c:v>34.2636973483143</c:v>
                </c:pt>
                <c:pt idx="199">
                  <c:v>35.0786307818564</c:v>
                </c:pt>
                <c:pt idx="200">
                  <c:v>35.9236525601532</c:v>
                </c:pt>
                <c:pt idx="201">
                  <c:v>36.8002984520012</c:v>
                </c:pt>
                <c:pt idx="202">
                  <c:v>37.710205930983</c:v>
                </c:pt>
                <c:pt idx="203">
                  <c:v>38.6551225510655</c:v>
                </c:pt>
                <c:pt idx="204">
                  <c:v>39.636915149121</c:v>
                </c:pt>
                <c:pt idx="205">
                  <c:v>40.6575799681192</c:v>
                </c:pt>
                <c:pt idx="206">
                  <c:v>41.7192538061952</c:v>
                </c:pt>
                <c:pt idx="207">
                  <c:v>42.8242263095857</c:v>
                </c:pt>
                <c:pt idx="208">
                  <c:v>43.9749535416633</c:v>
                </c:pt>
                <c:pt idx="209">
                  <c:v>45.1740729760803</c:v>
                </c:pt>
                <c:pt idx="210">
                  <c:v>46.4244200794273</c:v>
                </c:pt>
                <c:pt idx="211">
                  <c:v>47.7290466678793</c:v>
                </c:pt>
                <c:pt idx="212">
                  <c:v>49.0912412429985</c:v>
                </c:pt>
                <c:pt idx="213">
                  <c:v>50.5145515341835</c:v>
                </c:pt>
                <c:pt idx="214">
                  <c:v>52.0028094989734</c:v>
                </c:pt>
                <c:pt idx="215">
                  <c:v>53.560159057322</c:v>
                </c:pt>
                <c:pt idx="216">
                  <c:v>55.1910868615879</c:v>
                </c:pt>
                <c:pt idx="217">
                  <c:v>56.9004564297727</c:v>
                </c:pt>
                <c:pt idx="218">
                  <c:v>58.6935459946274</c:v>
                </c:pt>
                <c:pt idx="219">
                  <c:v>60.5760904445377</c:v>
                </c:pt>
                <c:pt idx="220">
                  <c:v>62.554327752156</c:v>
                </c:pt>
                <c:pt idx="221">
                  <c:v>64.6350503017616</c:v>
                </c:pt>
                <c:pt idx="222">
                  <c:v>66.8256615340126</c:v>
                </c:pt>
                <c:pt idx="223">
                  <c:v>69.1342383244069</c:v>
                </c:pt>
                <c:pt idx="224">
                  <c:v>71.5695994960572</c:v>
                </c:pt>
                <c:pt idx="225">
                  <c:v>74.1413808345092</c:v>
                </c:pt>
                <c:pt idx="226">
                  <c:v>76.8601169178049</c:v>
                </c:pt>
                <c:pt idx="227">
                  <c:v>79.7373299938552</c:v>
                </c:pt>
                <c:pt idx="228">
                  <c:v>82.7856260238895</c:v>
                </c:pt>
                <c:pt idx="229">
                  <c:v>86.0187978593034</c:v>
                </c:pt>
                <c:pt idx="230">
                  <c:v>89.4519353234416</c:v>
                </c:pt>
                <c:pt idx="231">
                  <c:v>93.1015417233103</c:v>
                </c:pt>
                <c:pt idx="232">
                  <c:v>96.9856560128577</c:v>
                </c:pt>
                <c:pt idx="233">
                  <c:v>101.123979463644</c:v>
                </c:pt>
                <c:pt idx="234">
                  <c:v>105.538005265941</c:v>
                </c:pt>
                <c:pt idx="235">
                  <c:v>110.251148980447</c:v>
                </c:pt>
                <c:pt idx="236">
                  <c:v>115.288877187022</c:v>
                </c:pt>
                <c:pt idx="237">
                  <c:v>120.678831034074</c:v>
                </c:pt>
                <c:pt idx="238">
                  <c:v>126.450940685827</c:v>
                </c:pt>
                <c:pt idx="239">
                  <c:v>132.637525904518</c:v>
                </c:pt>
                <c:pt idx="240">
                  <c:v>139.273377205257</c:v>
                </c:pt>
                <c:pt idx="241">
                  <c:v>146.395811203217</c:v>
                </c:pt>
                <c:pt idx="242">
                  <c:v>154.044692962567</c:v>
                </c:pt>
                <c:pt idx="243">
                  <c:v>162.262417387085</c:v>
                </c:pt>
                <c:pt idx="244">
                  <c:v>171.093841003322</c:v>
                </c:pt>
                <c:pt idx="245">
                  <c:v>180.586154924291</c:v>
                </c:pt>
                <c:pt idx="246">
                  <c:v>190.78868939633</c:v>
                </c:pt>
                <c:pt idx="247">
                  <c:v>201.752640179934</c:v>
                </c:pt>
                <c:pt idx="248">
                  <c:v>213.530707155304</c:v>
                </c:pt>
                <c:pt idx="249">
                  <c:v>226.176636034353</c:v>
                </c:pt>
                <c:pt idx="250">
                  <c:v>239.744654959473</c:v>
                </c:pt>
                <c:pt idx="251">
                  <c:v>254.288799126863</c:v>
                </c:pt>
                <c:pt idx="252">
                  <c:v>269.862118430466</c:v>
                </c:pt>
                <c:pt idx="253">
                  <c:v>286.515765510371</c:v>
                </c:pt>
                <c:pt idx="254">
                  <c:v>304.297964518255</c:v>
                </c:pt>
                <c:pt idx="255">
                  <c:v>323.252864372231</c:v>
                </c:pt>
                <c:pt idx="256">
                  <c:v>343.419284229145</c:v>
                </c:pt>
                <c:pt idx="257">
                  <c:v>364.829363291465</c:v>
                </c:pt>
                <c:pt idx="258">
                  <c:v>387.507131794733</c:v>
                </c:pt>
                <c:pt idx="259">
                  <c:v>411.467024966787</c:v>
                </c:pt>
                <c:pt idx="260">
                  <c:v>436.712366756816</c:v>
                </c:pt>
                <c:pt idx="261">
                  <c:v>463.233855018766</c:v>
                </c:pt>
                <c:pt idx="262">
                  <c:v>491.008084393942</c:v>
                </c:pt>
                <c:pt idx="263">
                  <c:v>519.996147148195</c:v>
                </c:pt>
                <c:pt idx="264">
                  <c:v>550.142355447757</c:v>
                </c:pt>
                <c:pt idx="265">
                  <c:v>581.373130771795</c:v>
                </c:pt>
                <c:pt idx="266">
                  <c:v>613.596107139474</c:v>
                </c:pt>
                <c:pt idx="267">
                  <c:v>646.6994943774</c:v>
                </c:pt>
                <c:pt idx="268">
                  <c:v>680.551745610479</c:v>
                </c:pt>
                <c:pt idx="269">
                  <c:v>715.001569413269</c:v>
                </c:pt>
                <c:pt idx="270">
                  <c:v>749.878321559111</c:v>
                </c:pt>
                <c:pt idx="271">
                  <c:v>784.992804067534</c:v>
                </c:pt>
                <c:pt idx="272">
                  <c:v>820.138490371407</c:v>
                </c:pt>
                <c:pt idx="273">
                  <c:v>855.093185076574</c:v>
                </c:pt>
                <c:pt idx="274">
                  <c:v>889.621115221948</c:v>
                </c:pt>
                <c:pt idx="275">
                  <c:v>923.475437494718</c:v>
                </c:pt>
                <c:pt idx="276">
                  <c:v>956.401132907596</c:v>
                </c:pt>
                <c:pt idx="277">
                  <c:v>988.138247451059</c:v>
                </c:pt>
                <c:pt idx="278">
                  <c:v>1018.42542467659</c:v>
                </c:pt>
                <c:pt idx="279">
                  <c:v>1047.00366454869</c:v>
                </c:pt>
                <c:pt idx="280">
                  <c:v>1073.62023271792</c:v>
                </c:pt>
                <c:pt idx="281">
                  <c:v>1098.03263608117</c:v>
                </c:pt>
                <c:pt idx="282">
                  <c:v>1120.01257452011</c:v>
                </c:pt>
                <c:pt idx="283">
                  <c:v>1139.34977538411</c:v>
                </c:pt>
                <c:pt idx="284">
                  <c:v>1155.85561685051</c:v>
                </c:pt>
                <c:pt idx="285">
                  <c:v>1169.36644888873</c:v>
                </c:pt>
                <c:pt idx="286">
                  <c:v>1179.7465261848</c:v>
                </c:pt>
                <c:pt idx="287">
                  <c:v>1186.890475938</c:v>
                </c:pt>
                <c:pt idx="288">
                  <c:v>1190.72523468133</c:v>
                </c:pt>
                <c:pt idx="289">
                  <c:v>1191.21140184884</c:v>
                </c:pt>
                <c:pt idx="290">
                  <c:v>1188.34397325634</c:v>
                </c:pt>
                <c:pt idx="291">
                  <c:v>1182.15243443563</c:v>
                </c:pt>
                <c:pt idx="292">
                  <c:v>1172.700211265</c:v>
                </c:pt>
                <c:pt idx="293">
                  <c:v>1160.08349293342</c:v>
                </c:pt>
                <c:pt idx="294">
                  <c:v>1144.42945932478</c:v>
                </c:pt>
                <c:pt idx="295">
                  <c:v>1125.89396079652</c:v>
                </c:pt>
                <c:pt idx="296">
                  <c:v>1104.65871249111</c:v>
                </c:pt>
                <c:pt idx="297">
                  <c:v>1080.92807727623</c:v>
                </c:pt>
                <c:pt idx="298">
                  <c:v>1054.9255207714</c:v>
                </c:pt>
                <c:pt idx="299">
                  <c:v>1026.88982841429</c:v>
                </c:pt>
                <c:pt idx="300">
                  <c:v>997.071177996185</c:v>
                </c:pt>
                <c:pt idx="301">
                  <c:v>965.727161531968</c:v>
                </c:pt>
                <c:pt idx="302">
                  <c:v>933.118847821579</c:v>
                </c:pt>
                <c:pt idx="303">
                  <c:v>899.506971821898</c:v>
                </c:pt>
                <c:pt idx="304">
                  <c:v>865.148329291397</c:v>
                </c:pt>
                <c:pt idx="305">
                  <c:v>830.292445488816</c:v>
                </c:pt>
                <c:pt idx="306">
                  <c:v>795.178575453462</c:v>
                </c:pt>
                <c:pt idx="307">
                  <c:v>760.033081058288</c:v>
                </c:pt>
                <c:pt idx="308">
                  <c:v>725.067217108345</c:v>
                </c:pt>
                <c:pt idx="309">
                  <c:v>690.475345748104</c:v>
                </c:pt>
                <c:pt idx="310">
                  <c:v>656.433585801625</c:v>
                </c:pt>
                <c:pt idx="311">
                  <c:v>623.098891810207</c:v>
                </c:pt>
                <c:pt idx="312">
                  <c:v>590.608546802164</c:v>
                </c:pt>
                <c:pt idx="313">
                  <c:v>559.080043502889</c:v>
                </c:pt>
                <c:pt idx="314">
                  <c:v>528.611320968138</c:v>
                </c:pt>
                <c:pt idx="315">
                  <c:v>499.281317615172</c:v>
                </c:pt>
                <c:pt idx="316">
                  <c:v>471.150797375174</c:v>
                </c:pt>
                <c:pt idx="317">
                  <c:v>444.263403162929</c:v>
                </c:pt>
                <c:pt idx="318">
                  <c:v>418.646890961928</c:v>
                </c:pt>
                <c:pt idx="319">
                  <c:v>394.314498406628</c:v>
                </c:pt>
                <c:pt idx="320">
                  <c:v>371.266403622286</c:v>
                </c:pt>
                <c:pt idx="321">
                  <c:v>349.491233040878</c:v>
                </c:pt>
                <c:pt idx="322">
                  <c:v>328.967580720043</c:v>
                </c:pt>
                <c:pt idx="323">
                  <c:v>309.665506116466</c:v>
                </c:pt>
                <c:pt idx="324">
                  <c:v>291.547982079259</c:v>
                </c:pt>
                <c:pt idx="325">
                  <c:v>274.572269820831</c:v>
                </c:pt>
                <c:pt idx="326">
                  <c:v>258.691202602829</c:v>
                </c:pt>
                <c:pt idx="327">
                  <c:v>243.854364680556</c:v>
                </c:pt>
                <c:pt idx="328">
                  <c:v>230.009156547536</c:v>
                </c:pt>
                <c:pt idx="329">
                  <c:v>217.101741611002</c:v>
                </c:pt>
                <c:pt idx="330">
                  <c:v>205.077873037202</c:v>
                </c:pt>
                <c:pt idx="331">
                  <c:v>193.883602590095</c:v>
                </c:pt>
                <c:pt idx="332">
                  <c:v>183.465875831083</c:v>
                </c:pt>
                <c:pt idx="333">
                  <c:v>173.773020056897</c:v>
                </c:pt>
                <c:pt idx="334">
                  <c:v>164.755132851361</c:v>
                </c:pt>
                <c:pt idx="335">
                  <c:v>156.364380153445</c:v>
                </c:pt>
                <c:pt idx="336">
                  <c:v>148.555213347259</c:v>
                </c:pt>
                <c:pt idx="337">
                  <c:v>141.284515115366</c:v>
                </c:pt>
                <c:pt idx="338">
                  <c:v>134.511683723279</c:v>
                </c:pt>
                <c:pt idx="339">
                  <c:v>128.198665079457</c:v>
                </c:pt>
                <c:pt idx="340">
                  <c:v>122.3099413981</c:v>
                </c:pt>
                <c:pt idx="341">
                  <c:v>116.812484634588</c:v>
                </c:pt>
                <c:pt idx="342">
                  <c:v>111.675682112832</c:v>
                </c:pt>
                <c:pt idx="343">
                  <c:v>106.871240961688</c:v>
                </c:pt>
                <c:pt idx="344">
                  <c:v>102.373077158752</c:v>
                </c:pt>
                <c:pt idx="345">
                  <c:v>98.1571941727938</c:v>
                </c:pt>
                <c:pt idx="346">
                  <c:v>94.2015554227565</c:v>
                </c:pt>
                <c:pt idx="347">
                  <c:v>90.4859540481157</c:v>
                </c:pt>
                <c:pt idx="348">
                  <c:v>86.991882823414</c:v>
                </c:pt>
                <c:pt idx="349">
                  <c:v>83.7024064557118</c:v>
                </c:pt>
                <c:pt idx="350">
                  <c:v>80.6020379802649</c:v>
                </c:pt>
                <c:pt idx="351">
                  <c:v>77.6766205168916</c:v>
                </c:pt>
                <c:pt idx="352">
                  <c:v>74.9132152646996</c:v>
                </c:pt>
                <c:pt idx="353">
                  <c:v>72.2999962919327</c:v>
                </c:pt>
                <c:pt idx="354">
                  <c:v>69.8261524153111</c:v>
                </c:pt>
                <c:pt idx="355">
                  <c:v>67.4817962534039</c:v>
                </c:pt>
                <c:pt idx="356">
                  <c:v>65.2578803749367</c:v>
                </c:pt>
                <c:pt idx="357">
                  <c:v>63.1461203392186</c:v>
                </c:pt>
                <c:pt idx="358">
                  <c:v>61.1389243360132</c:v>
                </c:pt>
                <c:pt idx="359">
                  <c:v>59.2293290704827</c:v>
                </c:pt>
                <c:pt idx="360">
                  <c:v>57.4109415001661</c:v>
                </c:pt>
                <c:pt idx="361">
                  <c:v>55.6778860106977</c:v>
                </c:pt>
                <c:pt idx="362">
                  <c:v>54.0247566111075</c:v>
                </c:pt>
                <c:pt idx="363">
                  <c:v>52.4465737346368</c:v>
                </c:pt>
                <c:pt idx="364">
                  <c:v>50.9387452441435</c:v>
                </c:pt>
                <c:pt idx="365">
                  <c:v>49.4970312599653</c:v>
                </c:pt>
                <c:pt idx="366">
                  <c:v>48.1175124506388</c:v>
                </c:pt>
                <c:pt idx="367">
                  <c:v>46.7965614515615</c:v>
                </c:pt>
                <c:pt idx="368">
                  <c:v>45.5308171023614</c:v>
                </c:pt>
                <c:pt idx="369">
                  <c:v>44.3171612194909</c:v>
                </c:pt>
                <c:pt idx="370">
                  <c:v>43.1526976457266</c:v>
                </c:pt>
                <c:pt idx="371">
                  <c:v>42.0347333423554</c:v>
                </c:pt>
                <c:pt idx="372">
                  <c:v>40.9607613125668</c:v>
                </c:pt>
                <c:pt idx="373">
                  <c:v>39.9284451657575</c:v>
                </c:pt>
                <c:pt idx="374">
                  <c:v>38.9356051519877</c:v>
                </c:pt>
                <c:pt idx="375">
                  <c:v>37.9802055137147</c:v>
                </c:pt>
                <c:pt idx="376">
                  <c:v>37.0603430181578</c:v>
                </c:pt>
                <c:pt idx="377">
                  <c:v>36.1742365483404</c:v>
                </c:pt>
                <c:pt idx="378">
                  <c:v>35.3202176440341</c:v>
                </c:pt>
                <c:pt idx="379">
                  <c:v>34.4967218956795</c:v>
                </c:pt>
                <c:pt idx="380">
                  <c:v>33.7022811049006</c:v>
                </c:pt>
                <c:pt idx="381">
                  <c:v>32.9355161346584</c:v>
                </c:pt>
                <c:pt idx="382">
                  <c:v>32.1951303804545</c:v>
                </c:pt>
                <c:pt idx="383">
                  <c:v>31.4799038014377</c:v>
                </c:pt>
                <c:pt idx="384">
                  <c:v>30.7886874568586</c:v>
                </c:pt>
                <c:pt idx="385">
                  <c:v>30.1203984991767</c:v>
                </c:pt>
                <c:pt idx="386">
                  <c:v>29.474015580304</c:v>
                </c:pt>
                <c:pt idx="387">
                  <c:v>28.848574632072</c:v>
                </c:pt>
                <c:pt idx="388">
                  <c:v>28.2431649860841</c:v>
                </c:pt>
                <c:pt idx="389">
                  <c:v>27.6569258017327</c:v>
                </c:pt>
                <c:pt idx="390">
                  <c:v>27.0890427743655</c:v>
                </c:pt>
                <c:pt idx="391">
                  <c:v>26.5387450984419</c:v>
                </c:pt>
                <c:pt idx="392">
                  <c:v>26.005302663047</c:v>
                </c:pt>
                <c:pt idx="393">
                  <c:v>25.4880234593903</c:v>
                </c:pt>
                <c:pt idx="394">
                  <c:v>24.9862511819191</c:v>
                </c:pt>
                <c:pt idx="395">
                  <c:v>24.4993630064683</c:v>
                </c:pt>
                <c:pt idx="396">
                  <c:v>24.0267675304653</c:v>
                </c:pt>
                <c:pt idx="397">
                  <c:v>23.5679028616354</c:v>
                </c:pt>
                <c:pt idx="398">
                  <c:v>23.1222348429315</c:v>
                </c:pt>
                <c:pt idx="399">
                  <c:v>22.6892554025497</c:v>
                </c:pt>
                <c:pt idx="400">
                  <c:v>22.2684810189289</c:v>
                </c:pt>
                <c:pt idx="401">
                  <c:v>21.8594512915406</c:v>
                </c:pt>
                <c:pt idx="402">
                  <c:v>21.4617276091124</c:v>
                </c:pt>
                <c:pt idx="403">
                  <c:v>21.07489190766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O$2:$O$405</c:f>
              <c:numCache>
                <c:formatCode>General</c:formatCode>
                <c:ptCount val="404"/>
                <c:pt idx="0">
                  <c:v>2.71580175964999</c:v>
                </c:pt>
                <c:pt idx="1">
                  <c:v>2.73246211713783</c:v>
                </c:pt>
                <c:pt idx="2">
                  <c:v>2.74927660604633</c:v>
                </c:pt>
                <c:pt idx="3">
                  <c:v>2.76624713792704</c:v>
                </c:pt>
                <c:pt idx="4">
                  <c:v>2.78337565412767</c:v>
                </c:pt>
                <c:pt idx="5">
                  <c:v>2.80066412635246</c:v>
                </c:pt>
                <c:pt idx="6">
                  <c:v>2.81811455723508</c:v>
                </c:pt>
                <c:pt idx="7">
                  <c:v>2.83572898092391</c:v>
                </c:pt>
                <c:pt idx="8">
                  <c:v>2.85350946368063</c:v>
                </c:pt>
                <c:pt idx="9">
                  <c:v>2.87145810449193</c:v>
                </c:pt>
                <c:pt idx="10">
                  <c:v>2.88957703569502</c:v>
                </c:pt>
                <c:pt idx="11">
                  <c:v>2.90786842361711</c:v>
                </c:pt>
                <c:pt idx="12">
                  <c:v>2.92633446922925</c:v>
                </c:pt>
                <c:pt idx="13">
                  <c:v>2.94497740881504</c:v>
                </c:pt>
                <c:pt idx="14">
                  <c:v>2.96379951465433</c:v>
                </c:pt>
                <c:pt idx="15">
                  <c:v>2.9828030957226</c:v>
                </c:pt>
                <c:pt idx="16">
                  <c:v>3.0019904984062</c:v>
                </c:pt>
                <c:pt idx="17">
                  <c:v>3.02136410723393</c:v>
                </c:pt>
                <c:pt idx="18">
                  <c:v>3.04092634562552</c:v>
                </c:pt>
                <c:pt idx="19">
                  <c:v>3.06067967665724</c:v>
                </c:pt>
                <c:pt idx="20">
                  <c:v>3.08062660384522</c:v>
                </c:pt>
                <c:pt idx="21">
                  <c:v>3.10076967194697</c:v>
                </c:pt>
                <c:pt idx="22">
                  <c:v>3.12111146778152</c:v>
                </c:pt>
                <c:pt idx="23">
                  <c:v>3.14165462106869</c:v>
                </c:pt>
                <c:pt idx="24">
                  <c:v>3.16240180528804</c:v>
                </c:pt>
                <c:pt idx="25">
                  <c:v>3.18335573855796</c:v>
                </c:pt>
                <c:pt idx="26">
                  <c:v>3.20451918453559</c:v>
                </c:pt>
                <c:pt idx="27">
                  <c:v>3.22589495333791</c:v>
                </c:pt>
                <c:pt idx="28">
                  <c:v>3.24748590248479</c:v>
                </c:pt>
                <c:pt idx="29">
                  <c:v>3.2692949378645</c:v>
                </c:pt>
                <c:pt idx="30">
                  <c:v>3.29132501472222</c:v>
                </c:pt>
                <c:pt idx="31">
                  <c:v>3.31357913867244</c:v>
                </c:pt>
                <c:pt idx="32">
                  <c:v>3.33606036673554</c:v>
                </c:pt>
                <c:pt idx="33">
                  <c:v>3.35877180839959</c:v>
                </c:pt>
                <c:pt idx="34">
                  <c:v>3.38171662670777</c:v>
                </c:pt>
                <c:pt idx="35">
                  <c:v>3.40489803937234</c:v>
                </c:pt>
                <c:pt idx="36">
                  <c:v>3.42831931991576</c:v>
                </c:pt>
                <c:pt idx="37">
                  <c:v>3.45198379883982</c:v>
                </c:pt>
                <c:pt idx="38">
                  <c:v>3.47589486482353</c:v>
                </c:pt>
                <c:pt idx="39">
                  <c:v>3.50005596595051</c:v>
                </c:pt>
                <c:pt idx="40">
                  <c:v>3.5244706109669</c:v>
                </c:pt>
                <c:pt idx="41">
                  <c:v>3.54914237057048</c:v>
                </c:pt>
                <c:pt idx="42">
                  <c:v>3.57407487873196</c:v>
                </c:pt>
                <c:pt idx="43">
                  <c:v>3.59927183404944</c:v>
                </c:pt>
                <c:pt idx="44">
                  <c:v>3.62473700113684</c:v>
                </c:pt>
                <c:pt idx="45">
                  <c:v>3.65047421204736</c:v>
                </c:pt>
                <c:pt idx="46">
                  <c:v>3.67648736773314</c:v>
                </c:pt>
                <c:pt idx="47">
                  <c:v>3.70278043954181</c:v>
                </c:pt>
                <c:pt idx="48">
                  <c:v>3.7293574707514</c:v>
                </c:pt>
                <c:pt idx="49">
                  <c:v>3.75622257814451</c:v>
                </c:pt>
                <c:pt idx="50">
                  <c:v>3.7833799536229</c:v>
                </c:pt>
                <c:pt idx="51">
                  <c:v>3.81083386586386</c:v>
                </c:pt>
                <c:pt idx="52">
                  <c:v>3.83858866201935</c:v>
                </c:pt>
                <c:pt idx="53">
                  <c:v>3.86664876945943</c:v>
                </c:pt>
                <c:pt idx="54">
                  <c:v>3.8950186975612</c:v>
                </c:pt>
                <c:pt idx="55">
                  <c:v>3.92370303954453</c:v>
                </c:pt>
                <c:pt idx="56">
                  <c:v>3.95270647435613</c:v>
                </c:pt>
                <c:pt idx="57">
                  <c:v>3.98203376860347</c:v>
                </c:pt>
                <c:pt idx="58">
                  <c:v>4.0116897785397</c:v>
                </c:pt>
                <c:pt idx="59">
                  <c:v>4.04167945210176</c:v>
                </c:pt>
                <c:pt idx="60">
                  <c:v>4.0720078310026</c:v>
                </c:pt>
                <c:pt idx="61">
                  <c:v>4.10268005287972</c:v>
                </c:pt>
                <c:pt idx="62">
                  <c:v>4.13370135350157</c:v>
                </c:pt>
                <c:pt idx="63">
                  <c:v>4.1650770690335</c:v>
                </c:pt>
                <c:pt idx="64">
                  <c:v>4.19681263836519</c:v>
                </c:pt>
                <c:pt idx="65">
                  <c:v>4.22891360550178</c:v>
                </c:pt>
                <c:pt idx="66">
                  <c:v>4.26138562202004</c:v>
                </c:pt>
                <c:pt idx="67">
                  <c:v>4.29423444959231</c:v>
                </c:pt>
                <c:pt idx="68">
                  <c:v>4.32746596257995</c:v>
                </c:pt>
                <c:pt idx="69">
                  <c:v>4.36108615069857</c:v>
                </c:pt>
                <c:pt idx="70">
                  <c:v>4.39510112175755</c:v>
                </c:pt>
                <c:pt idx="71">
                  <c:v>4.42951710447586</c:v>
                </c:pt>
                <c:pt idx="72">
                  <c:v>4.46434045137696</c:v>
                </c:pt>
                <c:pt idx="73">
                  <c:v>4.49957764176513</c:v>
                </c:pt>
                <c:pt idx="74">
                  <c:v>4.53523528478607</c:v>
                </c:pt>
                <c:pt idx="75">
                  <c:v>4.57132012257429</c:v>
                </c:pt>
                <c:pt idx="76">
                  <c:v>4.60783903349021</c:v>
                </c:pt>
                <c:pt idx="77">
                  <c:v>4.64479903545006</c:v>
                </c:pt>
                <c:pt idx="78">
                  <c:v>4.68220728935146</c:v>
                </c:pt>
                <c:pt idx="79">
                  <c:v>4.72007110259786</c:v>
                </c:pt>
                <c:pt idx="80">
                  <c:v>4.7583979327253</c:v>
                </c:pt>
                <c:pt idx="81">
                  <c:v>4.79719539113467</c:v>
                </c:pt>
                <c:pt idx="82">
                  <c:v>4.83647124693327</c:v>
                </c:pt>
                <c:pt idx="83">
                  <c:v>4.87623343088909</c:v>
                </c:pt>
                <c:pt idx="84">
                  <c:v>4.9164900395018</c:v>
                </c:pt>
                <c:pt idx="85">
                  <c:v>4.95724933919448</c:v>
                </c:pt>
                <c:pt idx="86">
                  <c:v>4.99851977062991</c:v>
                </c:pt>
                <c:pt idx="87">
                  <c:v>5.0403099531561</c:v>
                </c:pt>
                <c:pt idx="88">
                  <c:v>5.08262868938517</c:v>
                </c:pt>
                <c:pt idx="89">
                  <c:v>5.12548496991041</c:v>
                </c:pt>
                <c:pt idx="90">
                  <c:v>5.16888797816621</c:v>
                </c:pt>
                <c:pt idx="91">
                  <c:v>5.21284709543594</c:v>
                </c:pt>
                <c:pt idx="92">
                  <c:v>5.25737190601289</c:v>
                </c:pt>
                <c:pt idx="93">
                  <c:v>5.30247220251976</c:v>
                </c:pt>
                <c:pt idx="94">
                  <c:v>5.34815799139218</c:v>
                </c:pt>
                <c:pt idx="95">
                  <c:v>5.39443949853224</c:v>
                </c:pt>
                <c:pt idx="96">
                  <c:v>5.44132717513805</c:v>
                </c:pt>
                <c:pt idx="97">
                  <c:v>5.48883170371566</c:v>
                </c:pt>
                <c:pt idx="98">
                  <c:v>5.53696400427981</c:v>
                </c:pt>
                <c:pt idx="99">
                  <c:v>5.5857352407506</c:v>
                </c:pt>
                <c:pt idx="100">
                  <c:v>5.63515682755305</c:v>
                </c:pt>
                <c:pt idx="101">
                  <c:v>5.68524043642687</c:v>
                </c:pt>
                <c:pt idx="102">
                  <c:v>5.73599800345452</c:v>
                </c:pt>
                <c:pt idx="103">
                  <c:v>5.78744173631526</c:v>
                </c:pt>
                <c:pt idx="104">
                  <c:v>5.83958412177377</c:v>
                </c:pt>
                <c:pt idx="105">
                  <c:v>5.89243793341217</c:v>
                </c:pt>
                <c:pt idx="106">
                  <c:v>5.94601623961426</c:v>
                </c:pt>
                <c:pt idx="107">
                  <c:v>6.00033241181193</c:v>
                </c:pt>
                <c:pt idx="108">
                  <c:v>6.0554001330032</c:v>
                </c:pt>
                <c:pt idx="109">
                  <c:v>6.11123340655269</c:v>
                </c:pt>
                <c:pt idx="110">
                  <c:v>6.16784656528491</c:v>
                </c:pt>
                <c:pt idx="111">
                  <c:v>6.22525428088189</c:v>
                </c:pt>
                <c:pt idx="112">
                  <c:v>6.28347157359689</c:v>
                </c:pt>
                <c:pt idx="113">
                  <c:v>6.34251382229631</c:v>
                </c:pt>
                <c:pt idx="114">
                  <c:v>6.40239677484281</c:v>
                </c:pt>
                <c:pt idx="115">
                  <c:v>6.46313655883292</c:v>
                </c:pt>
                <c:pt idx="116">
                  <c:v>6.5247496927031</c:v>
                </c:pt>
                <c:pt idx="117">
                  <c:v>6.58725309721899</c:v>
                </c:pt>
                <c:pt idx="118">
                  <c:v>6.65066410736297</c:v>
                </c:pt>
                <c:pt idx="119">
                  <c:v>6.71500048463611</c:v>
                </c:pt>
                <c:pt idx="120">
                  <c:v>6.78028042979113</c:v>
                </c:pt>
                <c:pt idx="121">
                  <c:v>6.84652259601392</c:v>
                </c:pt>
                <c:pt idx="122">
                  <c:v>6.91374610257164</c:v>
                </c:pt>
                <c:pt idx="123">
                  <c:v>6.98197054894704</c:v>
                </c:pt>
                <c:pt idx="124">
                  <c:v>7.05121602947825</c:v>
                </c:pt>
                <c:pt idx="125">
                  <c:v>7.12150314852565</c:v>
                </c:pt>
                <c:pt idx="126">
                  <c:v>7.19285303618734</c:v>
                </c:pt>
                <c:pt idx="127">
                  <c:v>7.26528736458641</c:v>
                </c:pt>
                <c:pt idx="128">
                  <c:v>7.33882836475382</c:v>
                </c:pt>
                <c:pt idx="129">
                  <c:v>7.41349884413244</c:v>
                </c:pt>
                <c:pt idx="130">
                  <c:v>7.48932220472826</c:v>
                </c:pt>
                <c:pt idx="131">
                  <c:v>7.56632246193691</c:v>
                </c:pt>
                <c:pt idx="132">
                  <c:v>7.64452426407409</c:v>
                </c:pt>
                <c:pt idx="133">
                  <c:v>7.72395291264099</c:v>
                </c:pt>
                <c:pt idx="134">
                  <c:v>7.80463438335591</c:v>
                </c:pt>
                <c:pt idx="135">
                  <c:v>7.88659534798648</c:v>
                </c:pt>
                <c:pt idx="136">
                  <c:v>7.96986319701707</c:v>
                </c:pt>
                <c:pt idx="137">
                  <c:v>8.05446606318873</c:v>
                </c:pt>
                <c:pt idx="138">
                  <c:v>8.14043284595076</c:v>
                </c:pt>
                <c:pt idx="139">
                  <c:v>8.22779323686392</c:v>
                </c:pt>
                <c:pt idx="140">
                  <c:v>8.31657774599966</c:v>
                </c:pt>
                <c:pt idx="141">
                  <c:v>8.4068177293789</c:v>
                </c:pt>
                <c:pt idx="142">
                  <c:v>8.49854541749929</c:v>
                </c:pt>
                <c:pt idx="143">
                  <c:v>8.59179394500016</c:v>
                </c:pt>
                <c:pt idx="144">
                  <c:v>8.6865973815178</c:v>
                </c:pt>
                <c:pt idx="145">
                  <c:v>8.7829907637868</c:v>
                </c:pt>
                <c:pt idx="146">
                  <c:v>8.88101012904546</c:v>
                </c:pt>
                <c:pt idx="147">
                  <c:v>8.98069254980693</c:v>
                </c:pt>
                <c:pt idx="148">
                  <c:v>9.08207617006072</c:v>
                </c:pt>
                <c:pt idx="149">
                  <c:v>9.18520024297271</c:v>
                </c:pt>
                <c:pt idx="150">
                  <c:v>9.29010517015586</c:v>
                </c:pt>
                <c:pt idx="151">
                  <c:v>9.39683254258778</c:v>
                </c:pt>
                <c:pt idx="152">
                  <c:v>9.50542518325417</c:v>
                </c:pt>
                <c:pt idx="153">
                  <c:v>9.61592719160442</c:v>
                </c:pt>
                <c:pt idx="154">
                  <c:v>9.72838398990707</c:v>
                </c:pt>
                <c:pt idx="155">
                  <c:v>9.84284237160059</c:v>
                </c:pt>
                <c:pt idx="156">
                  <c:v>9.9593505517384</c:v>
                </c:pt>
                <c:pt idx="157">
                  <c:v>10.0779582196342</c:v>
                </c:pt>
                <c:pt idx="158">
                  <c:v>10.1987165938187</c:v>
                </c:pt>
                <c:pt idx="159">
                  <c:v>10.3216784794256</c:v>
                </c:pt>
                <c:pt idx="160">
                  <c:v>10.4468983281317</c:v>
                </c:pt>
                <c:pt idx="161">
                  <c:v>10.574432300784</c:v>
                </c:pt>
                <c:pt idx="162">
                  <c:v>10.7043383328525</c:v>
                </c:pt>
                <c:pt idx="163">
                  <c:v>10.8366762028578</c:v>
                </c:pt>
                <c:pt idx="164">
                  <c:v>10.9715076039311</c:v>
                </c:pt>
                <c:pt idx="165">
                  <c:v>11.1088962186725</c:v>
                </c:pt>
                <c:pt idx="166">
                  <c:v>11.2489077974854</c:v>
                </c:pt>
                <c:pt idx="167">
                  <c:v>11.3916102405741</c:v>
                </c:pt>
                <c:pt idx="168">
                  <c:v>11.5370736838046</c:v>
                </c:pt>
                <c:pt idx="169">
                  <c:v>11.6853705886406</c:v>
                </c:pt>
                <c:pt idx="170">
                  <c:v>11.8365758363796</c:v>
                </c:pt>
                <c:pt idx="171">
                  <c:v>11.9907668269289</c:v>
                </c:pt>
                <c:pt idx="172">
                  <c:v>12.1480235823764</c:v>
                </c:pt>
                <c:pt idx="173">
                  <c:v>12.3084288556273</c:v>
                </c:pt>
                <c:pt idx="174">
                  <c:v>12.4720682443962</c:v>
                </c:pt>
                <c:pt idx="175">
                  <c:v>12.639030310862</c:v>
                </c:pt>
                <c:pt idx="176">
                  <c:v>12.8094067073137</c:v>
                </c:pt>
                <c:pt idx="177">
                  <c:v>12.9832923081379</c:v>
                </c:pt>
                <c:pt idx="178">
                  <c:v>13.160785348521</c:v>
                </c:pt>
                <c:pt idx="179">
                  <c:v>13.3419875702653</c:v>
                </c:pt>
                <c:pt idx="180">
                  <c:v>13.5270043751453</c:v>
                </c:pt>
                <c:pt idx="181">
                  <c:v>13.7159449862593</c:v>
                </c:pt>
                <c:pt idx="182">
                  <c:v>13.9089226178646</c:v>
                </c:pt>
                <c:pt idx="183">
                  <c:v>14.1060546542165</c:v>
                </c:pt>
                <c:pt idx="184">
                  <c:v>14.3074628379712</c:v>
                </c:pt>
                <c:pt idx="185">
                  <c:v>14.5132734687494</c:v>
                </c:pt>
                <c:pt idx="186">
                  <c:v>14.723617612503</c:v>
                </c:pt>
                <c:pt idx="187">
                  <c:v>14.9386313223732</c:v>
                </c:pt>
                <c:pt idx="188">
                  <c:v>15.1584558717785</c:v>
                </c:pt>
                <c:pt idx="189">
                  <c:v>15.383238000527</c:v>
                </c:pt>
                <c:pt idx="190">
                  <c:v>15.6131301748056</c:v>
                </c:pt>
                <c:pt idx="191">
                  <c:v>15.8482908619647</c:v>
                </c:pt>
                <c:pt idx="192">
                  <c:v>16.0888848210849</c:v>
                </c:pt>
                <c:pt idx="193">
                  <c:v>16.3350834103932</c:v>
                </c:pt>
                <c:pt idx="194">
                  <c:v>16.5870649126722</c:v>
                </c:pt>
                <c:pt idx="195">
                  <c:v>16.8450148799035</c:v>
                </c:pt>
                <c:pt idx="196">
                  <c:v>17.1091264984807</c:v>
                </c:pt>
                <c:pt idx="197">
                  <c:v>17.3796009764351</c:v>
                </c:pt>
                <c:pt idx="198">
                  <c:v>17.6566479542382</c:v>
                </c:pt>
                <c:pt idx="199">
                  <c:v>17.9404859408703</c:v>
                </c:pt>
                <c:pt idx="200">
                  <c:v>18.2313427769853</c:v>
                </c:pt>
                <c:pt idx="201">
                  <c:v>18.5294561271584</c:v>
                </c:pt>
                <c:pt idx="202">
                  <c:v>18.8350740033717</c:v>
                </c:pt>
                <c:pt idx="203">
                  <c:v>19.1484553220731</c:v>
                </c:pt>
                <c:pt idx="204">
                  <c:v>19.4698704973583</c:v>
                </c:pt>
                <c:pt idx="205">
                  <c:v>19.7996020730383</c:v>
                </c:pt>
                <c:pt idx="206">
                  <c:v>20.1379453966099</c:v>
                </c:pt>
                <c:pt idx="207">
                  <c:v>20.4852093384144</c:v>
                </c:pt>
                <c:pt idx="208">
                  <c:v>20.8417170595733</c:v>
                </c:pt>
                <c:pt idx="209">
                  <c:v>21.2078068326168</c:v>
                </c:pt>
                <c:pt idx="210">
                  <c:v>21.5838329190935</c:v>
                </c:pt>
                <c:pt idx="211">
                  <c:v>21.970166508851</c:v>
                </c:pt>
                <c:pt idx="212">
                  <c:v>22.3671967261289</c:v>
                </c:pt>
                <c:pt idx="213">
                  <c:v>22.7753317081053</c:v>
                </c:pt>
                <c:pt idx="214">
                  <c:v>23.194999762092</c:v>
                </c:pt>
                <c:pt idx="215">
                  <c:v>23.6266506081872</c:v>
                </c:pt>
                <c:pt idx="216">
                  <c:v>24.0707567148841</c:v>
                </c:pt>
                <c:pt idx="217">
                  <c:v>24.5278147358925</c:v>
                </c:pt>
                <c:pt idx="218">
                  <c:v>24.9983470572822</c:v>
                </c:pt>
                <c:pt idx="219">
                  <c:v>25.4829034650077</c:v>
                </c:pt>
                <c:pt idx="220">
                  <c:v>25.9820629439225</c:v>
                </c:pt>
                <c:pt idx="221">
                  <c:v>26.4964356205821</c:v>
                </c:pt>
                <c:pt idx="222">
                  <c:v>27.0266648634419</c:v>
                </c:pt>
                <c:pt idx="223">
                  <c:v>27.5734295555356</c:v>
                </c:pt>
                <c:pt idx="224">
                  <c:v>28.137446556351</c:v>
                </c:pt>
                <c:pt idx="225">
                  <c:v>28.7194733714651</c:v>
                </c:pt>
                <c:pt idx="226">
                  <c:v>29.3203110505329</c:v>
                </c:pt>
                <c:pt idx="227">
                  <c:v>29.9408073365123</c:v>
                </c:pt>
                <c:pt idx="228">
                  <c:v>30.5818600915412</c:v>
                </c:pt>
                <c:pt idx="229">
                  <c:v>31.244421027709</c:v>
                </c:pt>
                <c:pt idx="230">
                  <c:v>31.9294997741017</c:v>
                </c:pt>
                <c:pt idx="231">
                  <c:v>32.6381683149745</c:v>
                </c:pt>
                <c:pt idx="232">
                  <c:v>33.3715658377552</c:v>
                </c:pt>
                <c:pt idx="233">
                  <c:v>34.1309040338182</c:v>
                </c:pt>
                <c:pt idx="234">
                  <c:v>34.9174728996349</c:v>
                </c:pt>
                <c:pt idx="235">
                  <c:v>35.7326470910111</c:v>
                </c:pt>
                <c:pt idx="236">
                  <c:v>36.5778928886935</c:v>
                </c:pt>
                <c:pt idx="237">
                  <c:v>37.454775839661</c:v>
                </c:pt>
                <c:pt idx="238">
                  <c:v>38.3649691449428</c:v>
                </c:pt>
                <c:pt idx="239">
                  <c:v>39.3102628717739</c:v>
                </c:pt>
                <c:pt idx="240">
                  <c:v>40.2925740753184</c:v>
                </c:pt>
                <c:pt idx="241">
                  <c:v>41.3139579229919</c:v>
                </c:pt>
                <c:pt idx="242">
                  <c:v>42.3766199225341</c:v>
                </c:pt>
                <c:pt idx="243">
                  <c:v>43.4829293633071</c:v>
                </c:pt>
                <c:pt idx="244">
                  <c:v>44.6354340887015</c:v>
                </c:pt>
                <c:pt idx="245">
                  <c:v>45.8368767258072</c:v>
                </c:pt>
                <c:pt idx="246">
                  <c:v>47.0902125064485</c:v>
                </c:pt>
                <c:pt idx="247">
                  <c:v>48.3986288209602</c:v>
                </c:pt>
                <c:pt idx="248">
                  <c:v>49.7655666523675</c:v>
                </c:pt>
                <c:pt idx="249">
                  <c:v>51.1947440434557</c:v>
                </c:pt>
                <c:pt idx="250">
                  <c:v>52.6901817520884</c:v>
                </c:pt>
                <c:pt idx="251">
                  <c:v>54.2562312504243</c:v>
                </c:pt>
                <c:pt idx="252">
                  <c:v>55.8976052207005</c:v>
                </c:pt>
                <c:pt idx="253">
                  <c:v>57.6194106931932</c:v>
                </c:pt>
                <c:pt idx="254">
                  <c:v>59.4271849599408</c:v>
                </c:pt>
                <c:pt idx="255">
                  <c:v>61.3269343798179</c:v>
                </c:pt>
                <c:pt idx="256">
                  <c:v>63.3251761655011</c:v>
                </c:pt>
                <c:pt idx="257">
                  <c:v>65.4289832096298</c:v>
                </c:pt>
                <c:pt idx="258">
                  <c:v>67.6460319647798</c:v>
                </c:pt>
                <c:pt idx="259">
                  <c:v>69.9846533385237</c:v>
                </c:pt>
                <c:pt idx="260">
                  <c:v>72.4538864995858</c:v>
                </c:pt>
                <c:pt idx="261">
                  <c:v>75.0635354126688</c:v>
                </c:pt>
                <c:pt idx="262">
                  <c:v>77.8242278268838</c:v>
                </c:pt>
                <c:pt idx="263">
                  <c:v>80.7474763347939</c:v>
                </c:pt>
                <c:pt idx="264">
                  <c:v>83.8457409952283</c:v>
                </c:pt>
                <c:pt idx="265">
                  <c:v>87.132492872704</c:v>
                </c:pt>
                <c:pt idx="266">
                  <c:v>90.6222776895036</c:v>
                </c:pt>
                <c:pt idx="267">
                  <c:v>94.3307786135534</c:v>
                </c:pt>
                <c:pt idx="268">
                  <c:v>98.2748770172526</c:v>
                </c:pt>
                <c:pt idx="269">
                  <c:v>102.47270984091</c:v>
                </c:pt>
                <c:pt idx="270">
                  <c:v>106.943721981956</c:v>
                </c:pt>
                <c:pt idx="271">
                  <c:v>111.708711910708</c:v>
                </c:pt>
                <c:pt idx="272">
                  <c:v>116.789868489617</c:v>
                </c:pt>
                <c:pt idx="273">
                  <c:v>122.210796750452</c:v>
                </c:pt>
                <c:pt idx="274">
                  <c:v>127.996530169317</c:v>
                </c:pt>
                <c:pt idx="275">
                  <c:v>134.17352677968</c:v>
                </c:pt>
                <c:pt idx="276">
                  <c:v>140.769646287012</c:v>
                </c:pt>
                <c:pt idx="277">
                  <c:v>147.814105204338</c:v>
                </c:pt>
                <c:pt idx="278">
                  <c:v>155.337406925727</c:v>
                </c:pt>
                <c:pt idx="279">
                  <c:v>163.371243605124</c:v>
                </c:pt>
                <c:pt idx="280">
                  <c:v>171.948366721589</c:v>
                </c:pt>
                <c:pt idx="281">
                  <c:v>181.10242330014</c:v>
                </c:pt>
                <c:pt idx="282">
                  <c:v>190.867754930293</c:v>
                </c:pt>
                <c:pt idx="283">
                  <c:v>201.279156992331</c:v>
                </c:pt>
                <c:pt idx="284">
                  <c:v>212.371595872799</c:v>
                </c:pt>
                <c:pt idx="285">
                  <c:v>224.179882433217</c:v>
                </c:pt>
                <c:pt idx="286">
                  <c:v>236.738300594297</c:v>
                </c:pt>
                <c:pt idx="287">
                  <c:v>250.080190614694</c:v>
                </c:pt>
                <c:pt idx="288">
                  <c:v>264.237487477567</c:v>
                </c:pt>
                <c:pt idx="289">
                  <c:v>279.240215745868</c:v>
                </c:pt>
                <c:pt idx="290">
                  <c:v>295.115943299617</c:v>
                </c:pt>
                <c:pt idx="291">
                  <c:v>311.889197513032</c:v>
                </c:pt>
                <c:pt idx="292">
                  <c:v>329.580848648841</c:v>
                </c:pt>
                <c:pt idx="293">
                  <c:v>348.207466519289</c:v>
                </c:pt>
                <c:pt idx="294">
                  <c:v>367.780657762252</c:v>
                </c:pt>
                <c:pt idx="295">
                  <c:v>388.306392375045</c:v>
                </c:pt>
                <c:pt idx="296">
                  <c:v>409.78432940393</c:v>
                </c:pt>
                <c:pt idx="297">
                  <c:v>432.207152865595</c:v>
                </c:pt>
                <c:pt idx="298">
                  <c:v>455.559930038235</c:v>
                </c:pt>
                <c:pt idx="299">
                  <c:v>479.819505162309</c:v>
                </c:pt>
                <c:pt idx="300">
                  <c:v>504.953942293407</c:v>
                </c:pt>
                <c:pt idx="301">
                  <c:v>530.922031510998</c:v>
                </c:pt>
                <c:pt idx="302">
                  <c:v>557.672872869979</c:v>
                </c:pt>
                <c:pt idx="303">
                  <c:v>585.145552352848</c:v>
                </c:pt>
                <c:pt idx="304">
                  <c:v>613.268923611936</c:v>
                </c:pt>
                <c:pt idx="305">
                  <c:v>641.961508462253</c:v>
                </c:pt>
                <c:pt idx="306">
                  <c:v>671.131527885211</c:v>
                </c:pt>
                <c:pt idx="307">
                  <c:v>700.677073728882</c:v>
                </c:pt>
                <c:pt idx="308">
                  <c:v>730.486429351226</c:v>
                </c:pt>
                <c:pt idx="309">
                  <c:v>760.438545168631</c:v>
                </c:pt>
                <c:pt idx="310">
                  <c:v>790.403672475198</c:v>
                </c:pt>
                <c:pt idx="311">
                  <c:v>820.2441560327</c:v>
                </c:pt>
                <c:pt idx="312">
                  <c:v>849.815382850995</c:v>
                </c:pt>
                <c:pt idx="313">
                  <c:v>878.966881349936</c:v>
                </c:pt>
                <c:pt idx="314">
                  <c:v>907.54356178927</c:v>
                </c:pt>
                <c:pt idx="315">
                  <c:v>935.387085554482</c:v>
                </c:pt>
                <c:pt idx="316">
                  <c:v>962.337347678715</c:v>
                </c:pt>
                <c:pt idx="317">
                  <c:v>988.234053952748</c:v>
                </c:pt>
                <c:pt idx="318">
                  <c:v>1012.91837121334</c:v>
                </c:pt>
                <c:pt idx="319">
                  <c:v>1036.23462699042</c:v>
                </c:pt>
                <c:pt idx="320">
                  <c:v>1058.03203271322</c:v>
                </c:pt>
                <c:pt idx="321">
                  <c:v>1078.16640319524</c:v>
                </c:pt>
                <c:pt idx="322">
                  <c:v>1096.50184419456</c:v>
                </c:pt>
                <c:pt idx="323">
                  <c:v>1112.91237952555</c:v>
                </c:pt>
                <c:pt idx="324">
                  <c:v>1127.28348950764</c:v>
                </c:pt>
                <c:pt idx="325">
                  <c:v>1139.51353348839</c:v>
                </c:pt>
                <c:pt idx="326">
                  <c:v>1149.51503076589</c:v>
                </c:pt>
                <c:pt idx="327">
                  <c:v>1157.21577643234</c:v>
                </c:pt>
                <c:pt idx="328">
                  <c:v>1162.55977142616</c:v>
                </c:pt>
                <c:pt idx="329">
                  <c:v>1165.50794935145</c:v>
                </c:pt>
                <c:pt idx="330">
                  <c:v>1166.03868632731</c:v>
                </c:pt>
                <c:pt idx="331">
                  <c:v>1164.1480841758</c:v>
                </c:pt>
                <c:pt idx="332">
                  <c:v>1159.85002154641</c:v>
                </c:pt>
                <c:pt idx="333">
                  <c:v>1153.17597200043</c:v>
                </c:pt>
                <c:pt idx="334">
                  <c:v>1144.17459252849</c:v>
                </c:pt>
                <c:pt idx="335">
                  <c:v>1132.91109033702</c:v>
                </c:pt>
                <c:pt idx="336">
                  <c:v>1119.46637990477</c:v>
                </c:pt>
                <c:pt idx="337">
                  <c:v>1103.93604617591</c:v>
                </c:pt>
                <c:pt idx="338">
                  <c:v>1086.42913322733</c:v>
                </c:pt>
                <c:pt idx="339">
                  <c:v>1067.0667807433</c:v>
                </c:pt>
                <c:pt idx="340">
                  <c:v>1045.9807330827</c:v>
                </c:pt>
                <c:pt idx="341">
                  <c:v>1023.31174758332</c:v>
                </c:pt>
                <c:pt idx="342">
                  <c:v>999.20792997954</c:v>
                </c:pt>
                <c:pt idx="343">
                  <c:v>973.823025400373</c:v>
                </c:pt>
                <c:pt idx="344">
                  <c:v>947.314693368045</c:v>
                </c:pt>
                <c:pt idx="345">
                  <c:v>919.842794553299</c:v>
                </c:pt>
                <c:pt idx="346">
                  <c:v>891.567715801137</c:v>
                </c:pt>
                <c:pt idx="347">
                  <c:v>862.648758171495</c:v>
                </c:pt>
                <c:pt idx="348">
                  <c:v>833.24261050836</c:v>
                </c:pt>
                <c:pt idx="349">
                  <c:v>803.501928433466</c:v>
                </c:pt>
                <c:pt idx="350">
                  <c:v>773.574035738351</c:v>
                </c:pt>
                <c:pt idx="351">
                  <c:v>743.599762008823</c:v>
                </c:pt>
                <c:pt idx="352">
                  <c:v>713.712427046101</c:v>
                </c:pt>
                <c:pt idx="353">
                  <c:v>684.036979336994</c:v>
                </c:pt>
                <c:pt idx="354">
                  <c:v>654.689292553679</c:v>
                </c:pt>
                <c:pt idx="355">
                  <c:v>625.775620910043</c:v>
                </c:pt>
                <c:pt idx="356">
                  <c:v>597.392211234555</c:v>
                </c:pt>
                <c:pt idx="357">
                  <c:v>569.625066898877</c:v>
                </c:pt>
                <c:pt idx="358">
                  <c:v>542.549856315894</c:v>
                </c:pt>
                <c:pt idx="359">
                  <c:v>516.231956627051</c:v>
                </c:pt>
                <c:pt idx="360">
                  <c:v>490.726621462962</c:v>
                </c:pt>
                <c:pt idx="361">
                  <c:v>466.079260296439</c:v>
                </c:pt>
                <c:pt idx="362">
                  <c:v>442.325815916535</c:v>
                </c:pt>
                <c:pt idx="363">
                  <c:v>419.493225927749</c:v>
                </c:pt>
                <c:pt idx="364">
                  <c:v>397.599953903879</c:v>
                </c:pt>
                <c:pt idx="365">
                  <c:v>376.656575876099</c:v>
                </c:pt>
                <c:pt idx="366">
                  <c:v>356.666408178828</c:v>
                </c:pt>
                <c:pt idx="367">
                  <c:v>337.626163278419</c:v>
                </c:pt>
                <c:pt idx="368">
                  <c:v>319.526621029694</c:v>
                </c:pt>
                <c:pt idx="369">
                  <c:v>302.353303802092</c:v>
                </c:pt>
                <c:pt idx="370">
                  <c:v>286.087145049469</c:v>
                </c:pt>
                <c:pt idx="371">
                  <c:v>270.705142123854</c:v>
                </c:pt>
                <c:pt idx="372">
                  <c:v>256.18098541524</c:v>
                </c:pt>
                <c:pt idx="373">
                  <c:v>242.48565720033</c:v>
                </c:pt>
                <c:pt idx="374">
                  <c:v>229.587994870494</c:v>
                </c:pt>
                <c:pt idx="375">
                  <c:v>217.455214454877</c:v>
                </c:pt>
                <c:pt idx="376">
                  <c:v>206.05339153426</c:v>
                </c:pt>
                <c:pt idx="377">
                  <c:v>195.347897735957</c:v>
                </c:pt>
                <c:pt idx="378">
                  <c:v>185.303791994785</c:v>
                </c:pt>
                <c:pt idx="379">
                  <c:v>175.886166649913</c:v>
                </c:pt>
                <c:pt idx="380">
                  <c:v>167.0604492158</c:v>
                </c:pt>
                <c:pt idx="381">
                  <c:v>158.79266131563</c:v>
                </c:pt>
                <c:pt idx="382">
                  <c:v>151.049636798282</c:v>
                </c:pt>
                <c:pt idx="383">
                  <c:v>143.799201479339</c:v>
                </c:pt>
                <c:pt idx="384">
                  <c:v>137.010317258827</c:v>
                </c:pt>
                <c:pt idx="385">
                  <c:v>130.653193581812</c:v>
                </c:pt>
                <c:pt idx="386">
                  <c:v>124.699369331982</c:v>
                </c:pt>
                <c:pt idx="387">
                  <c:v>119.121768293218</c:v>
                </c:pt>
                <c:pt idx="388">
                  <c:v>113.894731291042</c:v>
                </c:pt>
                <c:pt idx="389">
                  <c:v>108.994028045186</c:v>
                </c:pt>
                <c:pt idx="390">
                  <c:v>104.396851637481</c:v>
                </c:pt>
                <c:pt idx="391">
                  <c:v>100.081798335571</c:v>
                </c:pt>
                <c:pt idx="392">
                  <c:v>96.0288353224164</c:v>
                </c:pt>
                <c:pt idx="393">
                  <c:v>92.2192586724537</c:v>
                </c:pt>
                <c:pt idx="394">
                  <c:v>88.6356436955155</c:v>
                </c:pt>
                <c:pt idx="395">
                  <c:v>85.2617895456325</c:v>
                </c:pt>
                <c:pt idx="396">
                  <c:v>82.0826597693931</c:v>
                </c:pt>
                <c:pt idx="397">
                  <c:v>79.0843202521071</c:v>
                </c:pt>
                <c:pt idx="398">
                  <c:v>76.2538758133793</c:v>
                </c:pt>
                <c:pt idx="399">
                  <c:v>73.5794065095281</c:v>
                </c:pt>
                <c:pt idx="400">
                  <c:v>71.0499045206343</c:v>
                </c:pt>
                <c:pt idx="401">
                  <c:v>68.6552123360498</c:v>
                </c:pt>
                <c:pt idx="402">
                  <c:v>66.3859628046599</c:v>
                </c:pt>
                <c:pt idx="403">
                  <c:v>64.233521485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00'!$P$1</c:f>
              <c:strCache>
                <c:ptCount val="1"/>
                <c:pt idx="0">
                  <c:v>Peak 10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P$2:$P$405</c:f>
              <c:numCache>
                <c:formatCode>General</c:formatCode>
                <c:ptCount val="40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1.5335397397025E-295</c:v>
                </c:pt>
                <c:pt idx="325">
                  <c:v>1.04905914080702E-273</c:v>
                </c:pt>
                <c:pt idx="326">
                  <c:v>1.0635629368778E-252</c:v>
                </c:pt>
                <c:pt idx="327">
                  <c:v>1.59802916652378E-232</c:v>
                </c:pt>
                <c:pt idx="328">
                  <c:v>3.55847970523992E-213</c:v>
                </c:pt>
                <c:pt idx="329">
                  <c:v>1.17436356775821E-194</c:v>
                </c:pt>
                <c:pt idx="330">
                  <c:v>5.74379499347118E-177</c:v>
                </c:pt>
                <c:pt idx="331">
                  <c:v>4.16345213820238E-160</c:v>
                </c:pt>
                <c:pt idx="332">
                  <c:v>4.47266640022712E-144</c:v>
                </c:pt>
                <c:pt idx="333">
                  <c:v>7.12094648643049E-129</c:v>
                </c:pt>
                <c:pt idx="334">
                  <c:v>1.6802241474163E-114</c:v>
                </c:pt>
                <c:pt idx="335">
                  <c:v>5.87563766840451E-101</c:v>
                </c:pt>
                <c:pt idx="336">
                  <c:v>3.04509660863411E-088</c:v>
                </c:pt>
                <c:pt idx="337">
                  <c:v>2.33886647861619E-076</c:v>
                </c:pt>
                <c:pt idx="338">
                  <c:v>2.66236789798249E-065</c:v>
                </c:pt>
                <c:pt idx="339">
                  <c:v>4.4914750476904E-055</c:v>
                </c:pt>
                <c:pt idx="340">
                  <c:v>1.12297011624821E-045</c:v>
                </c:pt>
                <c:pt idx="341">
                  <c:v>4.1610764200801E-037</c:v>
                </c:pt>
                <c:pt idx="342">
                  <c:v>2.28508031572887E-029</c:v>
                </c:pt>
                <c:pt idx="343">
                  <c:v>1.85975412735131E-022</c:v>
                </c:pt>
                <c:pt idx="344">
                  <c:v>2.24319938854097E-016</c:v>
                </c:pt>
                <c:pt idx="345">
                  <c:v>4.00994586206086E-011</c:v>
                </c:pt>
                <c:pt idx="346">
                  <c:v>1.06234951841416E-006</c:v>
                </c:pt>
                <c:pt idx="347">
                  <c:v>0.00417113864941003</c:v>
                </c:pt>
                <c:pt idx="348">
                  <c:v>2.4271695305095</c:v>
                </c:pt>
                <c:pt idx="349">
                  <c:v>209.316701192541</c:v>
                </c:pt>
                <c:pt idx="350">
                  <c:v>2675.25963288394</c:v>
                </c:pt>
                <c:pt idx="351">
                  <c:v>5067.41270575715</c:v>
                </c:pt>
                <c:pt idx="352">
                  <c:v>1422.54135334151</c:v>
                </c:pt>
                <c:pt idx="353">
                  <c:v>59.1836586456892</c:v>
                </c:pt>
                <c:pt idx="354">
                  <c:v>0.364919442463888</c:v>
                </c:pt>
                <c:pt idx="355">
                  <c:v>0.000333465171372366</c:v>
                </c:pt>
                <c:pt idx="356">
                  <c:v>4.51608641850149E-008</c:v>
                </c:pt>
                <c:pt idx="357">
                  <c:v>9.06425868767118E-013</c:v>
                </c:pt>
                <c:pt idx="358">
                  <c:v>2.69625289126214E-018</c:v>
                </c:pt>
                <c:pt idx="359">
                  <c:v>1.18863151500228E-024</c:v>
                </c:pt>
                <c:pt idx="360">
                  <c:v>7.76590623350024E-032</c:v>
                </c:pt>
                <c:pt idx="361">
                  <c:v>7.5196102102521E-040</c:v>
                </c:pt>
                <c:pt idx="362">
                  <c:v>1.07908784340786E-048</c:v>
                </c:pt>
                <c:pt idx="363">
                  <c:v>2.2949675847362E-058</c:v>
                </c:pt>
                <c:pt idx="364">
                  <c:v>7.23360177353201E-069</c:v>
                </c:pt>
                <c:pt idx="365">
                  <c:v>3.37902123698382E-080</c:v>
                </c:pt>
                <c:pt idx="366">
                  <c:v>2.33929790091665E-092</c:v>
                </c:pt>
                <c:pt idx="367">
                  <c:v>2.40015022857808E-105</c:v>
                </c:pt>
                <c:pt idx="368">
                  <c:v>3.64963644531082E-119</c:v>
                </c:pt>
                <c:pt idx="369">
                  <c:v>8.2246811169057E-134</c:v>
                </c:pt>
                <c:pt idx="370">
                  <c:v>2.74692509708153E-149</c:v>
                </c:pt>
                <c:pt idx="371">
                  <c:v>1.35966791877229E-165</c:v>
                </c:pt>
                <c:pt idx="372">
                  <c:v>9.97417924181269E-183</c:v>
                </c:pt>
                <c:pt idx="373">
                  <c:v>1.0843756857383E-200</c:v>
                </c:pt>
                <c:pt idx="374">
                  <c:v>1.74719210435408E-219</c:v>
                </c:pt>
                <c:pt idx="375">
                  <c:v>4.1721491964071E-239</c:v>
                </c:pt>
                <c:pt idx="376">
                  <c:v>1.47651304098522E-259</c:v>
                </c:pt>
                <c:pt idx="377">
                  <c:v>7.74413702011565E-281</c:v>
                </c:pt>
                <c:pt idx="378">
                  <c:v>6.01959197555949E-303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00'!$Q$1</c:f>
              <c:strCache>
                <c:ptCount val="1"/>
                <c:pt idx="0">
                  <c:v>Peak 1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05</c:f>
              <c:numCache>
                <c:formatCode>General</c:formatCode>
                <c:ptCount val="404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Q$2:$Q$405</c:f>
              <c:numCache>
                <c:formatCode>General</c:formatCode>
                <c:ptCount val="404"/>
                <c:pt idx="0">
                  <c:v>0.627086172807576</c:v>
                </c:pt>
                <c:pt idx="1">
                  <c:v>0.630578642458259</c:v>
                </c:pt>
                <c:pt idx="2">
                  <c:v>0.634100363132758</c:v>
                </c:pt>
                <c:pt idx="3">
                  <c:v>0.637651662324273</c:v>
                </c:pt>
                <c:pt idx="4">
                  <c:v>0.641232872121053</c:v>
                </c:pt>
                <c:pt idx="5">
                  <c:v>0.644844329283953</c:v>
                </c:pt>
                <c:pt idx="6">
                  <c:v>0.648486375325547</c:v>
                </c:pt>
                <c:pt idx="7">
                  <c:v>0.652159356590778</c:v>
                </c:pt>
                <c:pt idx="8">
                  <c:v>0.655863624339235</c:v>
                </c:pt>
                <c:pt idx="9">
                  <c:v>0.659599534829052</c:v>
                </c:pt>
                <c:pt idx="10">
                  <c:v>0.663367449402491</c:v>
                </c:pt>
                <c:pt idx="11">
                  <c:v>0.667167734573235</c:v>
                </c:pt>
                <c:pt idx="12">
                  <c:v>0.671000762115435</c:v>
                </c:pt>
                <c:pt idx="13">
                  <c:v>0.674866909154551</c:v>
                </c:pt>
                <c:pt idx="14">
                  <c:v>0.678766558260032</c:v>
                </c:pt>
                <c:pt idx="15">
                  <c:v>0.682700097539859</c:v>
                </c:pt>
                <c:pt idx="16">
                  <c:v>0.686667920737033</c:v>
                </c:pt>
                <c:pt idx="17">
                  <c:v>0.690670427328004</c:v>
                </c:pt>
                <c:pt idx="18">
                  <c:v>0.694708022623128</c:v>
                </c:pt>
                <c:pt idx="19">
                  <c:v>0.698781117869178</c:v>
                </c:pt>
                <c:pt idx="20">
                  <c:v>0.702890130353956</c:v>
                </c:pt>
                <c:pt idx="21">
                  <c:v>0.707035483513077</c:v>
                </c:pt>
                <c:pt idx="22">
                  <c:v>0.711217607038942</c:v>
                </c:pt>
                <c:pt idx="23">
                  <c:v>0.715436936991983</c:v>
                </c:pt>
                <c:pt idx="24">
                  <c:v>0.719693915914222</c:v>
                </c:pt>
                <c:pt idx="25">
                  <c:v>0.723988992945192</c:v>
                </c:pt>
                <c:pt idx="26">
                  <c:v>0.728322623940287</c:v>
                </c:pt>
                <c:pt idx="27">
                  <c:v>0.732695271591597</c:v>
                </c:pt>
                <c:pt idx="28">
                  <c:v>0.737107405551285</c:v>
                </c:pt>
                <c:pt idx="29">
                  <c:v>0.741559502557571</c:v>
                </c:pt>
                <c:pt idx="30">
                  <c:v>0.746052046563374</c:v>
                </c:pt>
                <c:pt idx="31">
                  <c:v>0.750585528867703</c:v>
                </c:pt>
                <c:pt idx="32">
                  <c:v>0.755160448249833</c:v>
                </c:pt>
                <c:pt idx="33">
                  <c:v>0.759777311106354</c:v>
                </c:pt>
                <c:pt idx="34">
                  <c:v>0.764436631591158</c:v>
                </c:pt>
                <c:pt idx="35">
                  <c:v>0.769138931758432</c:v>
                </c:pt>
                <c:pt idx="36">
                  <c:v>0.773884741708741</c:v>
                </c:pt>
                <c:pt idx="37">
                  <c:v>0.778674599738263</c:v>
                </c:pt>
                <c:pt idx="38">
                  <c:v>0.783509052491271</c:v>
                </c:pt>
                <c:pt idx="39">
                  <c:v>0.788388655115927</c:v>
                </c:pt>
                <c:pt idx="40">
                  <c:v>0.793313971423483</c:v>
                </c:pt>
                <c:pt idx="41">
                  <c:v>0.798285574050965</c:v>
                </c:pt>
                <c:pt idx="42">
                  <c:v>0.80330404462743</c:v>
                </c:pt>
                <c:pt idx="43">
                  <c:v>0.808369973943897</c:v>
                </c:pt>
                <c:pt idx="44">
                  <c:v>0.813483962127022</c:v>
                </c:pt>
                <c:pt idx="45">
                  <c:v>0.818646618816635</c:v>
                </c:pt>
                <c:pt idx="46">
                  <c:v>0.823858563347222</c:v>
                </c:pt>
                <c:pt idx="47">
                  <c:v>0.829120424933461</c:v>
                </c:pt>
                <c:pt idx="48">
                  <c:v>0.83443284285991</c:v>
                </c:pt>
                <c:pt idx="49">
                  <c:v>0.839796466674953</c:v>
                </c:pt>
                <c:pt idx="50">
                  <c:v>0.845211956389131</c:v>
                </c:pt>
                <c:pt idx="51">
                  <c:v>0.850679982677935</c:v>
                </c:pt>
                <c:pt idx="52">
                  <c:v>0.856201227089218</c:v>
                </c:pt>
                <c:pt idx="53">
                  <c:v>0.86177638225532</c:v>
                </c:pt>
                <c:pt idx="54">
                  <c:v>0.867406152110025</c:v>
                </c:pt>
                <c:pt idx="55">
                  <c:v>0.873091252110507</c:v>
                </c:pt>
                <c:pt idx="56">
                  <c:v>0.878832409464363</c:v>
                </c:pt>
                <c:pt idx="57">
                  <c:v>0.884630363361881</c:v>
                </c:pt>
                <c:pt idx="58">
                  <c:v>0.890485865213682</c:v>
                </c:pt>
                <c:pt idx="59">
                  <c:v>0.896399678893881</c:v>
                </c:pt>
                <c:pt idx="60">
                  <c:v>0.902372580988896</c:v>
                </c:pt>
                <c:pt idx="61">
                  <c:v>0.908405361052097</c:v>
                </c:pt>
                <c:pt idx="62">
                  <c:v>0.914498821864383</c:v>
                </c:pt>
                <c:pt idx="63">
                  <c:v>0.92065377970093</c:v>
                </c:pt>
                <c:pt idx="64">
                  <c:v>0.926871064604202</c:v>
                </c:pt>
                <c:pt idx="65">
                  <c:v>0.933151520663441</c:v>
                </c:pt>
                <c:pt idx="66">
                  <c:v>0.939496006300789</c:v>
                </c:pt>
                <c:pt idx="67">
                  <c:v>0.945905394564243</c:v>
                </c:pt>
                <c:pt idx="68">
                  <c:v>0.952380573427599</c:v>
                </c:pt>
                <c:pt idx="69">
                  <c:v>0.958922446097607</c:v>
                </c:pt>
                <c:pt idx="70">
                  <c:v>0.965531931328523</c:v>
                </c:pt>
                <c:pt idx="71">
                  <c:v>0.972209963744251</c:v>
                </c:pt>
                <c:pt idx="72">
                  <c:v>0.978957494168317</c:v>
                </c:pt>
                <c:pt idx="73">
                  <c:v>0.985775489961848</c:v>
                </c:pt>
                <c:pt idx="74">
                  <c:v>0.992664935369819</c:v>
                </c:pt>
                <c:pt idx="75">
                  <c:v>0.999626831875787</c:v>
                </c:pt>
                <c:pt idx="76">
                  <c:v>1.00666219856533</c:v>
                </c:pt>
                <c:pt idx="77">
                  <c:v>1.01377207249847</c:v>
                </c:pt>
                <c:pt idx="78">
                  <c:v>1.02095750909133</c:v>
                </c:pt>
                <c:pt idx="79">
                  <c:v>1.0282195825072</c:v>
                </c:pt>
                <c:pt idx="80">
                  <c:v>1.03555938605749</c:v>
                </c:pt>
                <c:pt idx="81">
                  <c:v>1.0429780326126</c:v>
                </c:pt>
                <c:pt idx="82">
                  <c:v>1.05047665502313</c:v>
                </c:pt>
                <c:pt idx="83">
                  <c:v>1.05805640655177</c:v>
                </c:pt>
                <c:pt idx="84">
                  <c:v>1.06571846131605</c:v>
                </c:pt>
                <c:pt idx="85">
                  <c:v>1.07346401474235</c:v>
                </c:pt>
                <c:pt idx="86">
                  <c:v>1.08129428403149</c:v>
                </c:pt>
                <c:pt idx="87">
                  <c:v>1.08921050863623</c:v>
                </c:pt>
                <c:pt idx="88">
                  <c:v>1.09721395075098</c:v>
                </c:pt>
                <c:pt idx="89">
                  <c:v>1.10530589581421</c:v>
                </c:pt>
                <c:pt idx="90">
                  <c:v>1.11348765302375</c:v>
                </c:pt>
                <c:pt idx="91">
                  <c:v>1.12176055586554</c:v>
                </c:pt>
                <c:pt idx="92">
                  <c:v>1.13012596265616</c:v>
                </c:pt>
                <c:pt idx="93">
                  <c:v>1.13858525709942</c:v>
                </c:pt>
                <c:pt idx="94">
                  <c:v>1.14713984885774</c:v>
                </c:pt>
                <c:pt idx="95">
                  <c:v>1.15579117413844</c:v>
                </c:pt>
                <c:pt idx="96">
                  <c:v>1.16454069629559</c:v>
                </c:pt>
                <c:pt idx="97">
                  <c:v>1.17338990644783</c:v>
                </c:pt>
                <c:pt idx="98">
                  <c:v>1.18234032411261</c:v>
                </c:pt>
                <c:pt idx="99">
                  <c:v>1.19139349785748</c:v>
                </c:pt>
                <c:pt idx="100">
                  <c:v>1.20055100596876</c:v>
                </c:pt>
                <c:pt idx="101">
                  <c:v>1.20981445713827</c:v>
                </c:pt>
                <c:pt idx="102">
                  <c:v>1.21918549116868</c:v>
                </c:pt>
                <c:pt idx="103">
                  <c:v>1.22866577969797</c:v>
                </c:pt>
                <c:pt idx="104">
                  <c:v>1.23825702694359</c:v>
                </c:pt>
                <c:pt idx="105">
                  <c:v>1.24796097046711</c:v>
                </c:pt>
                <c:pt idx="106">
                  <c:v>1.25777938195978</c:v>
                </c:pt>
                <c:pt idx="107">
                  <c:v>1.26771406804979</c:v>
                </c:pt>
                <c:pt idx="108">
                  <c:v>1.27776687113186</c:v>
                </c:pt>
                <c:pt idx="109">
                  <c:v>1.28793967021995</c:v>
                </c:pt>
                <c:pt idx="110">
                  <c:v>1.2982343818237</c:v>
                </c:pt>
                <c:pt idx="111">
                  <c:v>1.30865296084948</c:v>
                </c:pt>
                <c:pt idx="112">
                  <c:v>1.31919740152678</c:v>
                </c:pt>
                <c:pt idx="113">
                  <c:v>1.32986973836072</c:v>
                </c:pt>
                <c:pt idx="114">
                  <c:v>1.34067204711168</c:v>
                </c:pt>
                <c:pt idx="115">
                  <c:v>1.3516064458027</c:v>
                </c:pt>
                <c:pt idx="116">
                  <c:v>1.36267509575577</c:v>
                </c:pt>
                <c:pt idx="117">
                  <c:v>1.37388020265787</c:v>
                </c:pt>
                <c:pt idx="118">
                  <c:v>1.38522401765765</c:v>
                </c:pt>
                <c:pt idx="119">
                  <c:v>1.39670883849401</c:v>
                </c:pt>
                <c:pt idx="120">
                  <c:v>1.40833701065731</c:v>
                </c:pt>
                <c:pt idx="121">
                  <c:v>1.4201109285846</c:v>
                </c:pt>
                <c:pt idx="122">
                  <c:v>1.4320330368898</c:v>
                </c:pt>
                <c:pt idx="123">
                  <c:v>1.44410583163017</c:v>
                </c:pt>
                <c:pt idx="124">
                  <c:v>1.45633186161007</c:v>
                </c:pt>
                <c:pt idx="125">
                  <c:v>1.46871372972359</c:v>
                </c:pt>
                <c:pt idx="126">
                  <c:v>1.48125409433704</c:v>
                </c:pt>
                <c:pt idx="127">
                  <c:v>1.49395567071291</c:v>
                </c:pt>
                <c:pt idx="128">
                  <c:v>1.50682123247662</c:v>
                </c:pt>
                <c:pt idx="129">
                  <c:v>1.51985361312749</c:v>
                </c:pt>
                <c:pt idx="130">
                  <c:v>1.53305570759563</c:v>
                </c:pt>
                <c:pt idx="131">
                  <c:v>1.54643047384612</c:v>
                </c:pt>
                <c:pt idx="132">
                  <c:v>1.55998093453233</c:v>
                </c:pt>
                <c:pt idx="133">
                  <c:v>1.5737101787</c:v>
                </c:pt>
                <c:pt idx="134">
                  <c:v>1.58762136354385</c:v>
                </c:pt>
                <c:pt idx="135">
                  <c:v>1.60171771621872</c:v>
                </c:pt>
                <c:pt idx="136">
                  <c:v>1.61600253570696</c:v>
                </c:pt>
                <c:pt idx="137">
                  <c:v>1.63047919474427</c:v>
                </c:pt>
                <c:pt idx="138">
                  <c:v>1.64515114180603</c:v>
                </c:pt>
                <c:pt idx="139">
                  <c:v>1.66002190315621</c:v>
                </c:pt>
                <c:pt idx="140">
                  <c:v>1.67509508496128</c:v>
                </c:pt>
                <c:pt idx="141">
                  <c:v>1.69037437547131</c:v>
                </c:pt>
                <c:pt idx="142">
                  <c:v>1.70586354727091</c:v>
                </c:pt>
                <c:pt idx="143">
                  <c:v>1.72156645960238</c:v>
                </c:pt>
                <c:pt idx="144">
                  <c:v>1.73748706076386</c:v>
                </c:pt>
                <c:pt idx="145">
                  <c:v>1.7536293905852</c:v>
                </c:pt>
                <c:pt idx="146">
                  <c:v>1.76999758298446</c:v>
                </c:pt>
                <c:pt idx="147">
                  <c:v>1.78659586860803</c:v>
                </c:pt>
                <c:pt idx="148">
                  <c:v>1.80342857755758</c:v>
                </c:pt>
                <c:pt idx="149">
                  <c:v>1.82050014220697</c:v>
                </c:pt>
                <c:pt idx="150">
                  <c:v>1.83781510011271</c:v>
                </c:pt>
                <c:pt idx="151">
                  <c:v>1.85537809702138</c:v>
                </c:pt>
                <c:pt idx="152">
                  <c:v>1.87319388997783</c:v>
                </c:pt>
                <c:pt idx="153">
                  <c:v>1.89126735053791</c:v>
                </c:pt>
                <c:pt idx="154">
                  <c:v>1.90960346808995</c:v>
                </c:pt>
                <c:pt idx="155">
                  <c:v>1.92820735328897</c:v>
                </c:pt>
                <c:pt idx="156">
                  <c:v>1.94708424160827</c:v>
                </c:pt>
                <c:pt idx="157">
                  <c:v>1.96623949701278</c:v>
                </c:pt>
                <c:pt idx="158">
                  <c:v>1.98567861575912</c:v>
                </c:pt>
                <c:pt idx="159">
                  <c:v>2.0054072303273</c:v>
                </c:pt>
                <c:pt idx="160">
                  <c:v>2.02543111348929</c:v>
                </c:pt>
                <c:pt idx="161">
                  <c:v>2.04575618252005</c:v>
                </c:pt>
                <c:pt idx="162">
                  <c:v>2.06638850355652</c:v>
                </c:pt>
                <c:pt idx="163">
                  <c:v>2.08733429611078</c:v>
                </c:pt>
                <c:pt idx="164">
                  <c:v>2.10859993774346</c:v>
                </c:pt>
                <c:pt idx="165">
                  <c:v>2.13019196890399</c:v>
                </c:pt>
                <c:pt idx="166">
                  <c:v>2.15211709794462</c:v>
                </c:pt>
                <c:pt idx="167">
                  <c:v>2.17438220631518</c:v>
                </c:pt>
                <c:pt idx="168">
                  <c:v>2.1969943539462</c:v>
                </c:pt>
                <c:pt idx="169">
                  <c:v>2.21996078482822</c:v>
                </c:pt>
                <c:pt idx="170">
                  <c:v>2.24328893279539</c:v>
                </c:pt>
                <c:pt idx="171">
                  <c:v>2.26698642752215</c:v>
                </c:pt>
                <c:pt idx="172">
                  <c:v>2.29106110074173</c:v>
                </c:pt>
                <c:pt idx="173">
                  <c:v>2.31552099269611</c:v>
                </c:pt>
                <c:pt idx="174">
                  <c:v>2.3403743588273</c:v>
                </c:pt>
                <c:pt idx="175">
                  <c:v>2.36562967672014</c:v>
                </c:pt>
                <c:pt idx="176">
                  <c:v>2.39129565330769</c:v>
                </c:pt>
                <c:pt idx="177">
                  <c:v>2.41738123235046</c:v>
                </c:pt>
                <c:pt idx="178">
                  <c:v>2.44389560220148</c:v>
                </c:pt>
                <c:pt idx="179">
                  <c:v>2.47084820386983</c:v>
                </c:pt>
                <c:pt idx="180">
                  <c:v>2.49824873939557</c:v>
                </c:pt>
                <c:pt idx="181">
                  <c:v>2.52610718055016</c:v>
                </c:pt>
                <c:pt idx="182">
                  <c:v>2.55443377787673</c:v>
                </c:pt>
                <c:pt idx="183">
                  <c:v>2.58323907008541</c:v>
                </c:pt>
                <c:pt idx="184">
                  <c:v>2.61253389381985</c:v>
                </c:pt>
                <c:pt idx="185">
                  <c:v>2.64232939381171</c:v>
                </c:pt>
                <c:pt idx="186">
                  <c:v>2.6726370334408</c:v>
                </c:pt>
                <c:pt idx="187">
                  <c:v>2.70346860571948</c:v>
                </c:pt>
                <c:pt idx="188">
                  <c:v>2.73483624472087</c:v>
                </c:pt>
                <c:pt idx="189">
                  <c:v>2.76675243747163</c:v>
                </c:pt>
                <c:pt idx="190">
                  <c:v>2.79923003633066</c:v>
                </c:pt>
                <c:pt idx="191">
                  <c:v>2.83228227187688</c:v>
                </c:pt>
                <c:pt idx="192">
                  <c:v>2.86592276632984</c:v>
                </c:pt>
                <c:pt idx="193">
                  <c:v>2.90016554752871</c:v>
                </c:pt>
                <c:pt idx="194">
                  <c:v>2.93502506349607</c:v>
                </c:pt>
                <c:pt idx="195">
                  <c:v>2.97051619761478</c:v>
                </c:pt>
                <c:pt idx="196">
                  <c:v>3.00665428444757</c:v>
                </c:pt>
                <c:pt idx="197">
                  <c:v>3.04345512623044</c:v>
                </c:pt>
                <c:pt idx="198">
                  <c:v>3.08093501007301</c:v>
                </c:pt>
                <c:pt idx="199">
                  <c:v>3.11911072590053</c:v>
                </c:pt>
                <c:pt idx="200">
                  <c:v>3.15799958517431</c:v>
                </c:pt>
                <c:pt idx="201">
                  <c:v>3.1976194404293</c:v>
                </c:pt>
                <c:pt idx="202">
                  <c:v>3.23798870566992</c:v>
                </c:pt>
                <c:pt idx="203">
                  <c:v>3.27912637766723</c:v>
                </c:pt>
                <c:pt idx="204">
                  <c:v>3.32105205820343</c:v>
                </c:pt>
                <c:pt idx="205">
                  <c:v>3.36378597731189</c:v>
                </c:pt>
                <c:pt idx="206">
                  <c:v>3.40734901756404</c:v>
                </c:pt>
                <c:pt idx="207">
                  <c:v>3.45176273945708</c:v>
                </c:pt>
                <c:pt idx="208">
                  <c:v>3.49704940796018</c:v>
                </c:pt>
                <c:pt idx="209">
                  <c:v>3.54323202027943</c:v>
                </c:pt>
                <c:pt idx="210">
                  <c:v>3.59033433490623</c:v>
                </c:pt>
                <c:pt idx="211">
                  <c:v>3.63838090201702</c:v>
                </c:pt>
                <c:pt idx="212">
                  <c:v>3.68739709529661</c:v>
                </c:pt>
                <c:pt idx="213">
                  <c:v>3.73740914526186</c:v>
                </c:pt>
                <c:pt idx="214">
                  <c:v>3.7884441741667</c:v>
                </c:pt>
                <c:pt idx="215">
                  <c:v>3.84053023257491</c:v>
                </c:pt>
                <c:pt idx="216">
                  <c:v>3.89369633769212</c:v>
                </c:pt>
                <c:pt idx="217">
                  <c:v>3.94797251355425</c:v>
                </c:pt>
                <c:pt idx="218">
                  <c:v>4.0033898331758</c:v>
                </c:pt>
                <c:pt idx="219">
                  <c:v>4.05998046276754</c:v>
                </c:pt>
                <c:pt idx="220">
                  <c:v>4.1177777081406</c:v>
                </c:pt>
                <c:pt idx="221">
                  <c:v>4.17681606342114</c:v>
                </c:pt>
                <c:pt idx="222">
                  <c:v>4.23713126220755</c:v>
                </c:pt>
                <c:pt idx="223">
                  <c:v>4.29876033131124</c:v>
                </c:pt>
                <c:pt idx="224">
                  <c:v>4.36174164723067</c:v>
                </c:pt>
                <c:pt idx="225">
                  <c:v>4.42611499551856</c:v>
                </c:pt>
                <c:pt idx="226">
                  <c:v>4.49192163321244</c:v>
                </c:pt>
                <c:pt idx="227">
                  <c:v>4.55920435451024</c:v>
                </c:pt>
                <c:pt idx="228">
                  <c:v>4.6280075598848</c:v>
                </c:pt>
                <c:pt idx="229">
                  <c:v>4.6983773288441</c:v>
                </c:pt>
                <c:pt idx="230">
                  <c:v>4.77036149655843</c:v>
                </c:pt>
                <c:pt idx="231">
                  <c:v>4.84400973459036</c:v>
                </c:pt>
                <c:pt idx="232">
                  <c:v>4.91937363598027</c:v>
                </c:pt>
                <c:pt idx="233">
                  <c:v>4.99650680495734</c:v>
                </c:pt>
                <c:pt idx="234">
                  <c:v>5.07546495156502</c:v>
                </c:pt>
                <c:pt idx="235">
                  <c:v>5.15630599151039</c:v>
                </c:pt>
                <c:pt idx="236">
                  <c:v>5.239090151569</c:v>
                </c:pt>
                <c:pt idx="237">
                  <c:v>5.32388008090007</c:v>
                </c:pt>
                <c:pt idx="238">
                  <c:v>5.41074096865353</c:v>
                </c:pt>
                <c:pt idx="239">
                  <c:v>5.49974066827709</c:v>
                </c:pt>
                <c:pt idx="240">
                  <c:v>5.59094982896251</c:v>
                </c:pt>
                <c:pt idx="241">
                  <c:v>5.68444203470199</c:v>
                </c:pt>
                <c:pt idx="242">
                  <c:v>5.78029395146153</c:v>
                </c:pt>
                <c:pt idx="243">
                  <c:v>5.87858548301535</c:v>
                </c:pt>
                <c:pt idx="244">
                  <c:v>5.97939993602777</c:v>
                </c:pt>
                <c:pt idx="245">
                  <c:v>6.08282419501305</c:v>
                </c:pt>
                <c:pt idx="246">
                  <c:v>6.1889489078526</c:v>
                </c:pt>
                <c:pt idx="247">
                  <c:v>6.29786868260212</c:v>
                </c:pt>
                <c:pt idx="248">
                  <c:v>6.40968229637816</c:v>
                </c:pt>
                <c:pt idx="249">
                  <c:v>6.52449291717669</c:v>
                </c:pt>
                <c:pt idx="250">
                  <c:v>6.64240833954366</c:v>
                </c:pt>
                <c:pt idx="251">
                  <c:v>6.76354123509243</c:v>
                </c:pt>
                <c:pt idx="252">
                  <c:v>6.88800941894278</c:v>
                </c:pt>
                <c:pt idx="253">
                  <c:v>7.01593613324531</c:v>
                </c:pt>
                <c:pt idx="254">
                  <c:v>7.14745034905014</c:v>
                </c:pt>
                <c:pt idx="255">
                  <c:v>7.28268708788503</c:v>
                </c:pt>
                <c:pt idx="256">
                  <c:v>7.42178776452162</c:v>
                </c:pt>
                <c:pt idx="257">
                  <c:v>7.56490055253531</c:v>
                </c:pt>
                <c:pt idx="258">
                  <c:v>7.71218077440084</c:v>
                </c:pt>
                <c:pt idx="259">
                  <c:v>7.86379131801694</c:v>
                </c:pt>
                <c:pt idx="260">
                  <c:v>8.01990308171862</c:v>
                </c:pt>
                <c:pt idx="261">
                  <c:v>8.18069545001658</c:v>
                </c:pt>
                <c:pt idx="262">
                  <c:v>8.34635680250326</c:v>
                </c:pt>
                <c:pt idx="263">
                  <c:v>8.517085058583</c:v>
                </c:pt>
                <c:pt idx="264">
                  <c:v>8.69308826092601</c:v>
                </c:pt>
                <c:pt idx="265">
                  <c:v>8.87458520080987</c:v>
                </c:pt>
                <c:pt idx="266">
                  <c:v>9.06180608880609</c:v>
                </c:pt>
                <c:pt idx="267">
                  <c:v>9.2549932745907</c:v>
                </c:pt>
                <c:pt idx="268">
                  <c:v>9.45440202001541</c:v>
                </c:pt>
                <c:pt idx="269">
                  <c:v>9.66030132996826</c:v>
                </c:pt>
                <c:pt idx="270">
                  <c:v>9.87297484599006</c:v>
                </c:pt>
                <c:pt idx="271">
                  <c:v>10.0927218080935</c:v>
                </c:pt>
                <c:pt idx="272">
                  <c:v>10.3198580907683</c:v>
                </c:pt>
                <c:pt idx="273">
                  <c:v>10.5547173197478</c:v>
                </c:pt>
                <c:pt idx="274">
                  <c:v>10.7976520767722</c:v>
                </c:pt>
                <c:pt idx="275">
                  <c:v>11.0490352003162</c:v>
                </c:pt>
                <c:pt idx="276">
                  <c:v>11.3092611910634</c:v>
                </c:pt>
                <c:pt idx="277">
                  <c:v>11.5787477318207</c:v>
                </c:pt>
                <c:pt idx="278">
                  <c:v>11.8579373325754</c:v>
                </c:pt>
                <c:pt idx="279">
                  <c:v>12.1472991125341</c:v>
                </c:pt>
                <c:pt idx="280">
                  <c:v>12.4473307322426</c:v>
                </c:pt>
                <c:pt idx="281">
                  <c:v>12.7585604903051</c:v>
                </c:pt>
                <c:pt idx="282">
                  <c:v>13.0815496008044</c:v>
                </c:pt>
                <c:pt idx="283">
                  <c:v>13.4168946693053</c:v>
                </c:pt>
                <c:pt idx="284">
                  <c:v>13.7652303873192</c:v>
                </c:pt>
                <c:pt idx="285">
                  <c:v>14.1272324673571</c:v>
                </c:pt>
                <c:pt idx="286">
                  <c:v>14.5036208432221</c:v>
                </c:pt>
                <c:pt idx="287">
                  <c:v>14.8951631630475</c:v>
                </c:pt>
                <c:pt idx="288">
                  <c:v>15.3026786057984</c:v>
                </c:pt>
                <c:pt idx="289">
                  <c:v>15.7270420555927</c:v>
                </c:pt>
                <c:pt idx="290">
                  <c:v>16.1691886723066</c:v>
                </c:pt>
                <c:pt idx="291">
                  <c:v>16.630118901589</c:v>
                </c:pt>
                <c:pt idx="292">
                  <c:v>17.110903972696</c:v>
                </c:pt>
                <c:pt idx="293">
                  <c:v>17.6126919385529</c:v>
                </c:pt>
                <c:pt idx="294">
                  <c:v>18.1367143192863</c:v>
                </c:pt>
                <c:pt idx="295">
                  <c:v>18.6842934182375</c:v>
                </c:pt>
                <c:pt idx="296">
                  <c:v>19.2568503883396</c:v>
                </c:pt>
                <c:pt idx="297">
                  <c:v>19.8559141368649</c:v>
                </c:pt>
                <c:pt idx="298">
                  <c:v>20.4831311681314</c:v>
                </c:pt>
                <c:pt idx="299">
                  <c:v>21.1402764770123</c:v>
                </c:pt>
                <c:pt idx="300">
                  <c:v>21.829265621299</c:v>
                </c:pt>
                <c:pt idx="301">
                  <c:v>22.5521681184166</c:v>
                </c:pt>
                <c:pt idx="302">
                  <c:v>23.3112223320567</c:v>
                </c:pt>
                <c:pt idx="303">
                  <c:v>24.1088520373804</c:v>
                </c:pt>
                <c:pt idx="304">
                  <c:v>24.9476848800544</c:v>
                </c:pt>
                <c:pt idx="305">
                  <c:v>25.8305729750759</c:v>
                </c:pt>
                <c:pt idx="306">
                  <c:v>26.760615926798</c:v>
                </c:pt>
                <c:pt idx="307">
                  <c:v>27.7411865925359</c:v>
                </c:pt>
                <c:pt idx="308">
                  <c:v>28.7759599595549</c:v>
                </c:pt>
                <c:pt idx="309">
                  <c:v>29.8689455601239</c:v>
                </c:pt>
                <c:pt idx="310">
                  <c:v>31.0245239128966</c:v>
                </c:pt>
                <c:pt idx="311">
                  <c:v>32.2474875525549</c:v>
                </c:pt>
                <c:pt idx="312">
                  <c:v>33.5430872949863</c:v>
                </c:pt>
                <c:pt idx="313">
                  <c:v>34.9170844841234</c:v>
                </c:pt>
                <c:pt idx="314">
                  <c:v>36.37581008094</c:v>
                </c:pt>
                <c:pt idx="315">
                  <c:v>37.926231587261</c:v>
                </c:pt>
                <c:pt idx="316">
                  <c:v>39.5760289493927</c:v>
                </c:pt>
                <c:pt idx="317">
                  <c:v>41.3336807616686</c:v>
                </c:pt>
                <c:pt idx="318">
                  <c:v>43.2085622902829</c:v>
                </c:pt>
                <c:pt idx="319">
                  <c:v>45.2110570654719</c:v>
                </c:pt>
                <c:pt idx="320">
                  <c:v>47.3526840466528</c:v>
                </c:pt>
                <c:pt idx="321">
                  <c:v>49.6462426507401</c:v>
                </c:pt>
                <c:pt idx="322">
                  <c:v>52.105978246284</c:v>
                </c:pt>
                <c:pt idx="323">
                  <c:v>54.7477710492668</c:v>
                </c:pt>
                <c:pt idx="324">
                  <c:v>57.5893516980027</c:v>
                </c:pt>
                <c:pt idx="325">
                  <c:v>60.6505471125489</c:v>
                </c:pt>
                <c:pt idx="326">
                  <c:v>63.9535605213666</c:v>
                </c:pt>
                <c:pt idx="327">
                  <c:v>67.5232897050758</c:v>
                </c:pt>
                <c:pt idx="328">
                  <c:v>71.3876874709508</c:v>
                </c:pt>
                <c:pt idx="329">
                  <c:v>75.5781679898708</c:v>
                </c:pt>
                <c:pt idx="330">
                  <c:v>80.1300616863662</c:v>
                </c:pt>
                <c:pt idx="331">
                  <c:v>85.0831195577708</c:v>
                </c:pt>
                <c:pt idx="332">
                  <c:v>90.4820646564015</c:v>
                </c:pt>
                <c:pt idx="333">
                  <c:v>96.377183357287</c:v>
                </c:pt>
                <c:pt idx="334">
                  <c:v>102.824941069682</c:v>
                </c:pt>
                <c:pt idx="335">
                  <c:v>109.888595056565</c:v>
                </c:pt>
                <c:pt idx="336">
                  <c:v>117.638759505124</c:v>
                </c:pt>
                <c:pt idx="337">
                  <c:v>126.153853158159</c:v>
                </c:pt>
                <c:pt idx="338">
                  <c:v>135.52032575867</c:v>
                </c:pt>
                <c:pt idx="339">
                  <c:v>145.832514614524</c:v>
                </c:pt>
                <c:pt idx="340">
                  <c:v>157.191926063158</c:v>
                </c:pt>
                <c:pt idx="341">
                  <c:v>169.705669968219</c:v>
                </c:pt>
                <c:pt idx="342">
                  <c:v>183.483703948077</c:v>
                </c:pt>
                <c:pt idx="343">
                  <c:v>198.634479199835</c:v>
                </c:pt>
                <c:pt idx="344">
                  <c:v>215.25854116761</c:v>
                </c:pt>
                <c:pt idx="345">
                  <c:v>233.439655140441</c:v>
                </c:pt>
                <c:pt idx="346">
                  <c:v>253.233137069372</c:v>
                </c:pt>
                <c:pt idx="347">
                  <c:v>274.651315052722</c:v>
                </c:pt>
                <c:pt idx="348">
                  <c:v>297.646461572287</c:v>
                </c:pt>
                <c:pt idx="349">
                  <c:v>322.092131258882</c:v>
                </c:pt>
                <c:pt idx="350">
                  <c:v>347.764579605719</c:v>
                </c:pt>
                <c:pt idx="351">
                  <c:v>374.32672701162</c:v>
                </c:pt>
                <c:pt idx="352">
                  <c:v>401.317801345079</c:v>
                </c:pt>
                <c:pt idx="353">
                  <c:v>428.152116391098</c:v>
                </c:pt>
                <c:pt idx="354">
                  <c:v>454.130187037339</c:v>
                </c:pt>
                <c:pt idx="355">
                  <c:v>478.46436935708</c:v>
                </c:pt>
                <c:pt idx="356">
                  <c:v>500.319413771973</c:v>
                </c:pt>
                <c:pt idx="357">
                  <c:v>518.865912300373</c:v>
                </c:pt>
                <c:pt idx="358">
                  <c:v>533.342013118504</c:v>
                </c:pt>
                <c:pt idx="359">
                  <c:v>543.116539714561</c:v>
                </c:pt>
                <c:pt idx="360">
                  <c:v>547.745389443285</c:v>
                </c:pt>
                <c:pt idx="361">
                  <c:v>547.013248628078</c:v>
                </c:pt>
                <c:pt idx="362">
                  <c:v>540.954386566452</c:v>
                </c:pt>
                <c:pt idx="363">
                  <c:v>529.849321753876</c:v>
                </c:pt>
                <c:pt idx="364">
                  <c:v>514.19787855235</c:v>
                </c:pt>
                <c:pt idx="365">
                  <c:v>494.672764340076</c:v>
                </c:pt>
                <c:pt idx="366">
                  <c:v>472.060520938804</c:v>
                </c:pt>
                <c:pt idx="367">
                  <c:v>447.198013068625</c:v>
                </c:pt>
                <c:pt idx="368">
                  <c:v>420.912362495831</c:v>
                </c:pt>
                <c:pt idx="369">
                  <c:v>393.970655171344</c:v>
                </c:pt>
                <c:pt idx="370">
                  <c:v>367.043350248016</c:v>
                </c:pt>
                <c:pt idx="371">
                  <c:v>340.682715000889</c:v>
                </c:pt>
                <c:pt idx="372">
                  <c:v>315.315336374799</c:v>
                </c:pt>
                <c:pt idx="373">
                  <c:v>291.24616574491</c:v>
                </c:pt>
                <c:pt idx="374">
                  <c:v>268.670756916981</c:v>
                </c:pt>
                <c:pt idx="375">
                  <c:v>247.692280131071</c:v>
                </c:pt>
                <c:pt idx="376">
                  <c:v>228.340336657487</c:v>
                </c:pt>
                <c:pt idx="377">
                  <c:v>210.589320452893</c:v>
                </c:pt>
                <c:pt idx="378">
                  <c:v>194.374862922103</c:v>
                </c:pt>
                <c:pt idx="379">
                  <c:v>179.607604533095</c:v>
                </c:pt>
                <c:pt idx="380">
                  <c:v>166.184083903218</c:v>
                </c:pt>
                <c:pt idx="381">
                  <c:v>153.994901135978</c:v>
                </c:pt>
                <c:pt idx="382">
                  <c:v>142.930516697475</c:v>
                </c:pt>
                <c:pt idx="383">
                  <c:v>132.885127845203</c:v>
                </c:pt>
                <c:pt idx="384">
                  <c:v>123.759062949537</c:v>
                </c:pt>
                <c:pt idx="385">
                  <c:v>115.46008582553</c:v>
                </c:pt>
                <c:pt idx="386">
                  <c:v>107.903934003482</c:v>
                </c:pt>
                <c:pt idx="387">
                  <c:v>101.014343904294</c:v>
                </c:pt>
                <c:pt idx="388">
                  <c:v>94.7227516593687</c:v>
                </c:pt>
                <c:pt idx="389">
                  <c:v>88.9678049081371</c:v>
                </c:pt>
                <c:pt idx="390">
                  <c:v>83.6947790466811</c:v>
                </c:pt>
                <c:pt idx="391">
                  <c:v>78.8549600351519</c:v>
                </c:pt>
                <c:pt idx="392">
                  <c:v>74.4050332144923</c:v>
                </c:pt>
                <c:pt idx="393">
                  <c:v>70.3065017300478</c:v>
                </c:pt>
                <c:pt idx="394">
                  <c:v>66.5251473955698</c:v>
                </c:pt>
                <c:pt idx="395">
                  <c:v>63.0305397455205</c:v>
                </c:pt>
                <c:pt idx="396">
                  <c:v>59.795594523766</c:v>
                </c:pt>
                <c:pt idx="397">
                  <c:v>56.7961801300852</c:v>
                </c:pt>
                <c:pt idx="398">
                  <c:v>54.0107690070133</c:v>
                </c:pt>
                <c:pt idx="399">
                  <c:v>51.4201301866547</c:v>
                </c:pt>
                <c:pt idx="400">
                  <c:v>49.0070589468431</c:v>
                </c:pt>
                <c:pt idx="401">
                  <c:v>46.7561395567362</c:v>
                </c:pt>
                <c:pt idx="402">
                  <c:v>44.6535372965855</c:v>
                </c:pt>
                <c:pt idx="403">
                  <c:v>42.686816232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79</c:f>
              <c:numCache>
                <c:formatCode>General</c:formatCode>
                <c:ptCount val="478"/>
                <c:pt idx="0">
                  <c:v>330.91943</c:v>
                </c:pt>
                <c:pt idx="1">
                  <c:v>331.45948963</c:v>
                </c:pt>
                <c:pt idx="2">
                  <c:v>331.99954926</c:v>
                </c:pt>
                <c:pt idx="3">
                  <c:v>332.53960889</c:v>
                </c:pt>
                <c:pt idx="4">
                  <c:v>333.07966852</c:v>
                </c:pt>
                <c:pt idx="5">
                  <c:v>333.61972815</c:v>
                </c:pt>
                <c:pt idx="6">
                  <c:v>334.15978778</c:v>
                </c:pt>
                <c:pt idx="7">
                  <c:v>334.69984741</c:v>
                </c:pt>
                <c:pt idx="8">
                  <c:v>335.23990704</c:v>
                </c:pt>
                <c:pt idx="9">
                  <c:v>335.77996667</c:v>
                </c:pt>
                <c:pt idx="10">
                  <c:v>336.3200263</c:v>
                </c:pt>
                <c:pt idx="11">
                  <c:v>336.86008593</c:v>
                </c:pt>
                <c:pt idx="12">
                  <c:v>337.40014556</c:v>
                </c:pt>
                <c:pt idx="13">
                  <c:v>337.94020519</c:v>
                </c:pt>
                <c:pt idx="14">
                  <c:v>338.48026482</c:v>
                </c:pt>
                <c:pt idx="15">
                  <c:v>339.02032445</c:v>
                </c:pt>
                <c:pt idx="16">
                  <c:v>339.56038408</c:v>
                </c:pt>
                <c:pt idx="17">
                  <c:v>340.10044371</c:v>
                </c:pt>
                <c:pt idx="18">
                  <c:v>340.64050334</c:v>
                </c:pt>
                <c:pt idx="19">
                  <c:v>341.18056297</c:v>
                </c:pt>
                <c:pt idx="20">
                  <c:v>341.7206226</c:v>
                </c:pt>
                <c:pt idx="21">
                  <c:v>342.26068223</c:v>
                </c:pt>
                <c:pt idx="22">
                  <c:v>342.80074186</c:v>
                </c:pt>
                <c:pt idx="23">
                  <c:v>343.34080149</c:v>
                </c:pt>
                <c:pt idx="24">
                  <c:v>343.88086112</c:v>
                </c:pt>
                <c:pt idx="25">
                  <c:v>344.42092075</c:v>
                </c:pt>
                <c:pt idx="26">
                  <c:v>344.96098038</c:v>
                </c:pt>
                <c:pt idx="27">
                  <c:v>345.50104001</c:v>
                </c:pt>
                <c:pt idx="28">
                  <c:v>346.04109964</c:v>
                </c:pt>
                <c:pt idx="29">
                  <c:v>346.58115927</c:v>
                </c:pt>
                <c:pt idx="30">
                  <c:v>347.1212189</c:v>
                </c:pt>
                <c:pt idx="31">
                  <c:v>347.66127853</c:v>
                </c:pt>
                <c:pt idx="32">
                  <c:v>348.20133816</c:v>
                </c:pt>
                <c:pt idx="33">
                  <c:v>348.74139779</c:v>
                </c:pt>
                <c:pt idx="34">
                  <c:v>349.28145742</c:v>
                </c:pt>
                <c:pt idx="35">
                  <c:v>349.82151705</c:v>
                </c:pt>
                <c:pt idx="36">
                  <c:v>350.36157668</c:v>
                </c:pt>
                <c:pt idx="37">
                  <c:v>350.90163631</c:v>
                </c:pt>
                <c:pt idx="38">
                  <c:v>351.44169594</c:v>
                </c:pt>
                <c:pt idx="39">
                  <c:v>351.98175557</c:v>
                </c:pt>
                <c:pt idx="40">
                  <c:v>352.5218152</c:v>
                </c:pt>
                <c:pt idx="41">
                  <c:v>353.06187483</c:v>
                </c:pt>
                <c:pt idx="42">
                  <c:v>353.60193446</c:v>
                </c:pt>
                <c:pt idx="43">
                  <c:v>354.14199409</c:v>
                </c:pt>
                <c:pt idx="44">
                  <c:v>354.68205372</c:v>
                </c:pt>
                <c:pt idx="45">
                  <c:v>355.22211335</c:v>
                </c:pt>
                <c:pt idx="46">
                  <c:v>355.76217298</c:v>
                </c:pt>
                <c:pt idx="47">
                  <c:v>356.30223261</c:v>
                </c:pt>
                <c:pt idx="48">
                  <c:v>356.84229224</c:v>
                </c:pt>
                <c:pt idx="49">
                  <c:v>357.38235187</c:v>
                </c:pt>
                <c:pt idx="50">
                  <c:v>357.9224115</c:v>
                </c:pt>
                <c:pt idx="51">
                  <c:v>358.46247113</c:v>
                </c:pt>
                <c:pt idx="52">
                  <c:v>359.00253076</c:v>
                </c:pt>
                <c:pt idx="53">
                  <c:v>359.54259039</c:v>
                </c:pt>
                <c:pt idx="54">
                  <c:v>360.08265002</c:v>
                </c:pt>
                <c:pt idx="55">
                  <c:v>360.62270965</c:v>
                </c:pt>
                <c:pt idx="56">
                  <c:v>361.16276928</c:v>
                </c:pt>
                <c:pt idx="57">
                  <c:v>361.70282891</c:v>
                </c:pt>
                <c:pt idx="58">
                  <c:v>362.24288854</c:v>
                </c:pt>
                <c:pt idx="59">
                  <c:v>362.78294817</c:v>
                </c:pt>
                <c:pt idx="60">
                  <c:v>363.3230078</c:v>
                </c:pt>
                <c:pt idx="61">
                  <c:v>363.86306743</c:v>
                </c:pt>
                <c:pt idx="62">
                  <c:v>364.40312706</c:v>
                </c:pt>
                <c:pt idx="63">
                  <c:v>364.94318669</c:v>
                </c:pt>
                <c:pt idx="64">
                  <c:v>365.48324632</c:v>
                </c:pt>
                <c:pt idx="65">
                  <c:v>366.02330595</c:v>
                </c:pt>
                <c:pt idx="66">
                  <c:v>366.56336558</c:v>
                </c:pt>
                <c:pt idx="67">
                  <c:v>367.10342521</c:v>
                </c:pt>
                <c:pt idx="68">
                  <c:v>367.64348484</c:v>
                </c:pt>
                <c:pt idx="69">
                  <c:v>368.18354447</c:v>
                </c:pt>
                <c:pt idx="70">
                  <c:v>368.7236041</c:v>
                </c:pt>
                <c:pt idx="71">
                  <c:v>369.26366373</c:v>
                </c:pt>
                <c:pt idx="72">
                  <c:v>369.80372336</c:v>
                </c:pt>
                <c:pt idx="73">
                  <c:v>370.34378299</c:v>
                </c:pt>
                <c:pt idx="74">
                  <c:v>370.88384262</c:v>
                </c:pt>
                <c:pt idx="75">
                  <c:v>371.42390225</c:v>
                </c:pt>
                <c:pt idx="76">
                  <c:v>371.96396188</c:v>
                </c:pt>
                <c:pt idx="77">
                  <c:v>372.50402151</c:v>
                </c:pt>
                <c:pt idx="78">
                  <c:v>373.04408114</c:v>
                </c:pt>
                <c:pt idx="79">
                  <c:v>373.58414077</c:v>
                </c:pt>
                <c:pt idx="80">
                  <c:v>374.1242004</c:v>
                </c:pt>
                <c:pt idx="81">
                  <c:v>374.66426003</c:v>
                </c:pt>
                <c:pt idx="82">
                  <c:v>375.20431966</c:v>
                </c:pt>
                <c:pt idx="83">
                  <c:v>375.74437929</c:v>
                </c:pt>
                <c:pt idx="84">
                  <c:v>376.28443892</c:v>
                </c:pt>
                <c:pt idx="85">
                  <c:v>376.82449855</c:v>
                </c:pt>
                <c:pt idx="86">
                  <c:v>377.36455818</c:v>
                </c:pt>
                <c:pt idx="87">
                  <c:v>377.90461781</c:v>
                </c:pt>
                <c:pt idx="88">
                  <c:v>378.44467744</c:v>
                </c:pt>
                <c:pt idx="89">
                  <c:v>378.98473707</c:v>
                </c:pt>
                <c:pt idx="90">
                  <c:v>379.5247967</c:v>
                </c:pt>
                <c:pt idx="91">
                  <c:v>380.06485633</c:v>
                </c:pt>
                <c:pt idx="92">
                  <c:v>380.60491596</c:v>
                </c:pt>
                <c:pt idx="93">
                  <c:v>381.14497559</c:v>
                </c:pt>
                <c:pt idx="94">
                  <c:v>381.68503522</c:v>
                </c:pt>
                <c:pt idx="95">
                  <c:v>382.22509485</c:v>
                </c:pt>
                <c:pt idx="96">
                  <c:v>382.76515448</c:v>
                </c:pt>
                <c:pt idx="97">
                  <c:v>383.30521411</c:v>
                </c:pt>
                <c:pt idx="98">
                  <c:v>383.84527374</c:v>
                </c:pt>
                <c:pt idx="99">
                  <c:v>384.38533337</c:v>
                </c:pt>
                <c:pt idx="100">
                  <c:v>384.925393</c:v>
                </c:pt>
                <c:pt idx="101">
                  <c:v>385.46545263</c:v>
                </c:pt>
                <c:pt idx="102">
                  <c:v>386.00551226</c:v>
                </c:pt>
                <c:pt idx="103">
                  <c:v>386.54557189</c:v>
                </c:pt>
                <c:pt idx="104">
                  <c:v>387.08563152</c:v>
                </c:pt>
                <c:pt idx="105">
                  <c:v>387.62569115</c:v>
                </c:pt>
                <c:pt idx="106">
                  <c:v>388.16575078</c:v>
                </c:pt>
                <c:pt idx="107">
                  <c:v>388.70581041</c:v>
                </c:pt>
                <c:pt idx="108">
                  <c:v>389.24587004</c:v>
                </c:pt>
                <c:pt idx="109">
                  <c:v>389.78592967</c:v>
                </c:pt>
                <c:pt idx="110">
                  <c:v>390.3259893</c:v>
                </c:pt>
                <c:pt idx="111">
                  <c:v>390.86604893</c:v>
                </c:pt>
                <c:pt idx="112">
                  <c:v>391.40610856</c:v>
                </c:pt>
                <c:pt idx="113">
                  <c:v>391.94616819</c:v>
                </c:pt>
                <c:pt idx="114">
                  <c:v>392.48622782</c:v>
                </c:pt>
                <c:pt idx="115">
                  <c:v>393.02628745</c:v>
                </c:pt>
                <c:pt idx="116">
                  <c:v>393.56634708</c:v>
                </c:pt>
                <c:pt idx="117">
                  <c:v>394.10640671</c:v>
                </c:pt>
                <c:pt idx="118">
                  <c:v>394.64646634</c:v>
                </c:pt>
                <c:pt idx="119">
                  <c:v>395.18652597</c:v>
                </c:pt>
                <c:pt idx="120">
                  <c:v>395.7265856</c:v>
                </c:pt>
                <c:pt idx="121">
                  <c:v>396.26664523</c:v>
                </c:pt>
                <c:pt idx="122">
                  <c:v>396.80670486</c:v>
                </c:pt>
                <c:pt idx="123">
                  <c:v>397.34676449</c:v>
                </c:pt>
                <c:pt idx="124">
                  <c:v>397.88682412</c:v>
                </c:pt>
                <c:pt idx="125">
                  <c:v>398.42688375</c:v>
                </c:pt>
                <c:pt idx="126">
                  <c:v>398.96694338</c:v>
                </c:pt>
                <c:pt idx="127">
                  <c:v>399.50700301</c:v>
                </c:pt>
                <c:pt idx="128">
                  <c:v>400.04706264</c:v>
                </c:pt>
                <c:pt idx="129">
                  <c:v>400.58712227</c:v>
                </c:pt>
                <c:pt idx="130">
                  <c:v>401.1271819</c:v>
                </c:pt>
                <c:pt idx="131">
                  <c:v>401.66724153</c:v>
                </c:pt>
                <c:pt idx="132">
                  <c:v>402.20730116</c:v>
                </c:pt>
                <c:pt idx="133">
                  <c:v>402.74736079</c:v>
                </c:pt>
                <c:pt idx="134">
                  <c:v>403.28742042</c:v>
                </c:pt>
                <c:pt idx="135">
                  <c:v>403.82748005</c:v>
                </c:pt>
                <c:pt idx="136">
                  <c:v>404.36753968</c:v>
                </c:pt>
                <c:pt idx="137">
                  <c:v>404.90759931</c:v>
                </c:pt>
                <c:pt idx="138">
                  <c:v>405.44765894</c:v>
                </c:pt>
                <c:pt idx="139">
                  <c:v>405.98771857</c:v>
                </c:pt>
                <c:pt idx="140">
                  <c:v>406.5277782</c:v>
                </c:pt>
                <c:pt idx="141">
                  <c:v>407.06783783</c:v>
                </c:pt>
                <c:pt idx="142">
                  <c:v>407.60789746</c:v>
                </c:pt>
                <c:pt idx="143">
                  <c:v>408.14795709</c:v>
                </c:pt>
                <c:pt idx="144">
                  <c:v>408.68801672</c:v>
                </c:pt>
                <c:pt idx="145">
                  <c:v>409.22807635</c:v>
                </c:pt>
                <c:pt idx="146">
                  <c:v>409.76813598</c:v>
                </c:pt>
                <c:pt idx="147">
                  <c:v>410.30819561</c:v>
                </c:pt>
                <c:pt idx="148">
                  <c:v>410.84825524</c:v>
                </c:pt>
                <c:pt idx="149">
                  <c:v>411.38831487</c:v>
                </c:pt>
                <c:pt idx="150">
                  <c:v>411.9283745</c:v>
                </c:pt>
                <c:pt idx="151">
                  <c:v>412.46843413</c:v>
                </c:pt>
                <c:pt idx="152">
                  <c:v>413.00849376</c:v>
                </c:pt>
                <c:pt idx="153">
                  <c:v>413.54855339</c:v>
                </c:pt>
                <c:pt idx="154">
                  <c:v>414.08861302</c:v>
                </c:pt>
                <c:pt idx="155">
                  <c:v>414.62867265</c:v>
                </c:pt>
                <c:pt idx="156">
                  <c:v>415.16873228</c:v>
                </c:pt>
                <c:pt idx="157">
                  <c:v>415.70879191</c:v>
                </c:pt>
                <c:pt idx="158">
                  <c:v>416.24885154</c:v>
                </c:pt>
                <c:pt idx="159">
                  <c:v>416.78891117</c:v>
                </c:pt>
                <c:pt idx="160">
                  <c:v>417.3289708</c:v>
                </c:pt>
                <c:pt idx="161">
                  <c:v>417.86903043</c:v>
                </c:pt>
                <c:pt idx="162">
                  <c:v>418.40909006</c:v>
                </c:pt>
                <c:pt idx="163">
                  <c:v>418.94914969</c:v>
                </c:pt>
                <c:pt idx="164">
                  <c:v>419.48920932</c:v>
                </c:pt>
                <c:pt idx="165">
                  <c:v>420.02926895</c:v>
                </c:pt>
                <c:pt idx="166">
                  <c:v>420.56932858</c:v>
                </c:pt>
                <c:pt idx="167">
                  <c:v>421.10938821</c:v>
                </c:pt>
                <c:pt idx="168">
                  <c:v>421.64944784</c:v>
                </c:pt>
                <c:pt idx="169">
                  <c:v>422.18950747</c:v>
                </c:pt>
                <c:pt idx="170">
                  <c:v>422.7295671</c:v>
                </c:pt>
                <c:pt idx="171">
                  <c:v>423.26962673</c:v>
                </c:pt>
                <c:pt idx="172">
                  <c:v>423.80968636</c:v>
                </c:pt>
                <c:pt idx="173">
                  <c:v>424.34974599</c:v>
                </c:pt>
                <c:pt idx="174">
                  <c:v>424.88980562</c:v>
                </c:pt>
                <c:pt idx="175">
                  <c:v>425.42986525</c:v>
                </c:pt>
                <c:pt idx="176">
                  <c:v>425.96992488</c:v>
                </c:pt>
                <c:pt idx="177">
                  <c:v>426.50998451</c:v>
                </c:pt>
                <c:pt idx="178">
                  <c:v>427.05004414</c:v>
                </c:pt>
                <c:pt idx="179">
                  <c:v>427.59010377</c:v>
                </c:pt>
                <c:pt idx="180">
                  <c:v>428.1301634</c:v>
                </c:pt>
                <c:pt idx="181">
                  <c:v>428.67022303</c:v>
                </c:pt>
                <c:pt idx="182">
                  <c:v>429.21028266</c:v>
                </c:pt>
                <c:pt idx="183">
                  <c:v>429.75034229</c:v>
                </c:pt>
                <c:pt idx="184">
                  <c:v>430.29040192</c:v>
                </c:pt>
                <c:pt idx="185">
                  <c:v>430.83046155</c:v>
                </c:pt>
                <c:pt idx="186">
                  <c:v>431.37052118</c:v>
                </c:pt>
                <c:pt idx="187">
                  <c:v>431.91058081</c:v>
                </c:pt>
                <c:pt idx="188">
                  <c:v>432.45064044</c:v>
                </c:pt>
                <c:pt idx="189">
                  <c:v>432.99070007</c:v>
                </c:pt>
                <c:pt idx="190">
                  <c:v>433.5307597</c:v>
                </c:pt>
                <c:pt idx="191">
                  <c:v>434.07081933</c:v>
                </c:pt>
                <c:pt idx="192">
                  <c:v>434.61087896</c:v>
                </c:pt>
                <c:pt idx="193">
                  <c:v>435.15093859</c:v>
                </c:pt>
                <c:pt idx="194">
                  <c:v>435.69099822</c:v>
                </c:pt>
                <c:pt idx="195">
                  <c:v>436.23105785</c:v>
                </c:pt>
                <c:pt idx="196">
                  <c:v>436.77111748</c:v>
                </c:pt>
                <c:pt idx="197">
                  <c:v>437.31117711</c:v>
                </c:pt>
                <c:pt idx="198">
                  <c:v>437.85123674</c:v>
                </c:pt>
                <c:pt idx="199">
                  <c:v>438.39129637</c:v>
                </c:pt>
                <c:pt idx="200">
                  <c:v>438.931356</c:v>
                </c:pt>
                <c:pt idx="201">
                  <c:v>439.47141563</c:v>
                </c:pt>
                <c:pt idx="202">
                  <c:v>440.01147526</c:v>
                </c:pt>
                <c:pt idx="203">
                  <c:v>440.55153489</c:v>
                </c:pt>
                <c:pt idx="204">
                  <c:v>441.09159452</c:v>
                </c:pt>
                <c:pt idx="205">
                  <c:v>441.63165415</c:v>
                </c:pt>
                <c:pt idx="206">
                  <c:v>442.17171378</c:v>
                </c:pt>
                <c:pt idx="207">
                  <c:v>442.71177341</c:v>
                </c:pt>
                <c:pt idx="208">
                  <c:v>443.25183304</c:v>
                </c:pt>
                <c:pt idx="209">
                  <c:v>443.79189267</c:v>
                </c:pt>
                <c:pt idx="210">
                  <c:v>444.3319523</c:v>
                </c:pt>
                <c:pt idx="211">
                  <c:v>444.87201193</c:v>
                </c:pt>
                <c:pt idx="212">
                  <c:v>445.41207156</c:v>
                </c:pt>
                <c:pt idx="213">
                  <c:v>445.95213119</c:v>
                </c:pt>
                <c:pt idx="214">
                  <c:v>446.49219082</c:v>
                </c:pt>
                <c:pt idx="215">
                  <c:v>447.03225045</c:v>
                </c:pt>
                <c:pt idx="216">
                  <c:v>447.57231008</c:v>
                </c:pt>
                <c:pt idx="217">
                  <c:v>448.11236971</c:v>
                </c:pt>
                <c:pt idx="218">
                  <c:v>448.65242934</c:v>
                </c:pt>
                <c:pt idx="219">
                  <c:v>449.19248897</c:v>
                </c:pt>
                <c:pt idx="220">
                  <c:v>449.7325486</c:v>
                </c:pt>
                <c:pt idx="221">
                  <c:v>450.27260823</c:v>
                </c:pt>
                <c:pt idx="222">
                  <c:v>450.81266786</c:v>
                </c:pt>
                <c:pt idx="223">
                  <c:v>451.35272749</c:v>
                </c:pt>
                <c:pt idx="224">
                  <c:v>451.89278712</c:v>
                </c:pt>
                <c:pt idx="225">
                  <c:v>452.43284675</c:v>
                </c:pt>
                <c:pt idx="226">
                  <c:v>452.97290638</c:v>
                </c:pt>
                <c:pt idx="227">
                  <c:v>453.51296601</c:v>
                </c:pt>
                <c:pt idx="228">
                  <c:v>454.05302564</c:v>
                </c:pt>
                <c:pt idx="229">
                  <c:v>454.59308527</c:v>
                </c:pt>
                <c:pt idx="230">
                  <c:v>455.1331449</c:v>
                </c:pt>
                <c:pt idx="231">
                  <c:v>455.67320453</c:v>
                </c:pt>
                <c:pt idx="232">
                  <c:v>456.21326416</c:v>
                </c:pt>
                <c:pt idx="233">
                  <c:v>456.75332379</c:v>
                </c:pt>
                <c:pt idx="234">
                  <c:v>457.29338342</c:v>
                </c:pt>
                <c:pt idx="235">
                  <c:v>457.83344305</c:v>
                </c:pt>
                <c:pt idx="236">
                  <c:v>458.37350268</c:v>
                </c:pt>
                <c:pt idx="237">
                  <c:v>458.91356231</c:v>
                </c:pt>
                <c:pt idx="238">
                  <c:v>459.45362194</c:v>
                </c:pt>
                <c:pt idx="239">
                  <c:v>459.99368157</c:v>
                </c:pt>
                <c:pt idx="240">
                  <c:v>460.5337412</c:v>
                </c:pt>
                <c:pt idx="241">
                  <c:v>461.07380083</c:v>
                </c:pt>
                <c:pt idx="242">
                  <c:v>461.61386046</c:v>
                </c:pt>
                <c:pt idx="243">
                  <c:v>462.15392009</c:v>
                </c:pt>
                <c:pt idx="244">
                  <c:v>462.69397972</c:v>
                </c:pt>
                <c:pt idx="245">
                  <c:v>463.23403935</c:v>
                </c:pt>
                <c:pt idx="246">
                  <c:v>463.77409898</c:v>
                </c:pt>
                <c:pt idx="247">
                  <c:v>464.31415861</c:v>
                </c:pt>
                <c:pt idx="248">
                  <c:v>464.85421824</c:v>
                </c:pt>
                <c:pt idx="249">
                  <c:v>465.39427787</c:v>
                </c:pt>
                <c:pt idx="250">
                  <c:v>465.9343375</c:v>
                </c:pt>
                <c:pt idx="251">
                  <c:v>466.47439713</c:v>
                </c:pt>
                <c:pt idx="252">
                  <c:v>467.01445676</c:v>
                </c:pt>
                <c:pt idx="253">
                  <c:v>467.55451639</c:v>
                </c:pt>
                <c:pt idx="254">
                  <c:v>468.09457602</c:v>
                </c:pt>
                <c:pt idx="255">
                  <c:v>468.63463565</c:v>
                </c:pt>
                <c:pt idx="256">
                  <c:v>469.17469528</c:v>
                </c:pt>
                <c:pt idx="257">
                  <c:v>469.71475491</c:v>
                </c:pt>
                <c:pt idx="258">
                  <c:v>470.25481454</c:v>
                </c:pt>
                <c:pt idx="259">
                  <c:v>470.79487417</c:v>
                </c:pt>
                <c:pt idx="260">
                  <c:v>471.3349338</c:v>
                </c:pt>
                <c:pt idx="261">
                  <c:v>471.87499343</c:v>
                </c:pt>
                <c:pt idx="262">
                  <c:v>472.41505306</c:v>
                </c:pt>
                <c:pt idx="263">
                  <c:v>472.95511269</c:v>
                </c:pt>
                <c:pt idx="264">
                  <c:v>473.49517232</c:v>
                </c:pt>
                <c:pt idx="265">
                  <c:v>474.03523195</c:v>
                </c:pt>
                <c:pt idx="266">
                  <c:v>474.57529158</c:v>
                </c:pt>
                <c:pt idx="267">
                  <c:v>475.11535121</c:v>
                </c:pt>
                <c:pt idx="268">
                  <c:v>475.65541084</c:v>
                </c:pt>
                <c:pt idx="269">
                  <c:v>476.19547047</c:v>
                </c:pt>
                <c:pt idx="270">
                  <c:v>476.7355301</c:v>
                </c:pt>
                <c:pt idx="271">
                  <c:v>477.27558973</c:v>
                </c:pt>
                <c:pt idx="272">
                  <c:v>477.81564936</c:v>
                </c:pt>
                <c:pt idx="273">
                  <c:v>478.35570899</c:v>
                </c:pt>
                <c:pt idx="274">
                  <c:v>478.89576862</c:v>
                </c:pt>
                <c:pt idx="275">
                  <c:v>479.43582825</c:v>
                </c:pt>
                <c:pt idx="276">
                  <c:v>479.97588788</c:v>
                </c:pt>
                <c:pt idx="277">
                  <c:v>480.51594751</c:v>
                </c:pt>
                <c:pt idx="278">
                  <c:v>481.05600714</c:v>
                </c:pt>
                <c:pt idx="279">
                  <c:v>481.59606677</c:v>
                </c:pt>
                <c:pt idx="280">
                  <c:v>482.1361264</c:v>
                </c:pt>
                <c:pt idx="281">
                  <c:v>482.67618603</c:v>
                </c:pt>
                <c:pt idx="282">
                  <c:v>483.21624566</c:v>
                </c:pt>
                <c:pt idx="283">
                  <c:v>483.75630529</c:v>
                </c:pt>
                <c:pt idx="284">
                  <c:v>484.29636492</c:v>
                </c:pt>
                <c:pt idx="285">
                  <c:v>484.83642455</c:v>
                </c:pt>
                <c:pt idx="286">
                  <c:v>485.37648418</c:v>
                </c:pt>
                <c:pt idx="287">
                  <c:v>485.91654381</c:v>
                </c:pt>
                <c:pt idx="288">
                  <c:v>486.45660344</c:v>
                </c:pt>
                <c:pt idx="289">
                  <c:v>486.99666307</c:v>
                </c:pt>
                <c:pt idx="290">
                  <c:v>487.5367227</c:v>
                </c:pt>
                <c:pt idx="291">
                  <c:v>488.07678233</c:v>
                </c:pt>
                <c:pt idx="292">
                  <c:v>488.61684196</c:v>
                </c:pt>
                <c:pt idx="293">
                  <c:v>489.15690159</c:v>
                </c:pt>
                <c:pt idx="294">
                  <c:v>489.69696122</c:v>
                </c:pt>
                <c:pt idx="295">
                  <c:v>490.23702085</c:v>
                </c:pt>
                <c:pt idx="296">
                  <c:v>490.77708048</c:v>
                </c:pt>
                <c:pt idx="297">
                  <c:v>491.31714011</c:v>
                </c:pt>
                <c:pt idx="298">
                  <c:v>491.85719974</c:v>
                </c:pt>
                <c:pt idx="299">
                  <c:v>492.39725937</c:v>
                </c:pt>
                <c:pt idx="300">
                  <c:v>492.937319</c:v>
                </c:pt>
                <c:pt idx="301">
                  <c:v>493.47737863</c:v>
                </c:pt>
                <c:pt idx="302">
                  <c:v>494.01743826</c:v>
                </c:pt>
                <c:pt idx="303">
                  <c:v>494.55749789</c:v>
                </c:pt>
                <c:pt idx="304">
                  <c:v>495.09755752</c:v>
                </c:pt>
                <c:pt idx="305">
                  <c:v>495.63761715</c:v>
                </c:pt>
                <c:pt idx="306">
                  <c:v>496.17767678</c:v>
                </c:pt>
                <c:pt idx="307">
                  <c:v>496.71773641</c:v>
                </c:pt>
                <c:pt idx="308">
                  <c:v>497.25779604</c:v>
                </c:pt>
                <c:pt idx="309">
                  <c:v>497.79785567</c:v>
                </c:pt>
                <c:pt idx="310">
                  <c:v>498.3379153</c:v>
                </c:pt>
                <c:pt idx="311">
                  <c:v>498.87797493</c:v>
                </c:pt>
                <c:pt idx="312">
                  <c:v>499.41803456</c:v>
                </c:pt>
                <c:pt idx="313">
                  <c:v>499.95809419</c:v>
                </c:pt>
                <c:pt idx="314">
                  <c:v>500.49815382</c:v>
                </c:pt>
                <c:pt idx="315">
                  <c:v>501.03821345</c:v>
                </c:pt>
                <c:pt idx="316">
                  <c:v>501.57827308</c:v>
                </c:pt>
                <c:pt idx="317">
                  <c:v>502.11833271</c:v>
                </c:pt>
                <c:pt idx="318">
                  <c:v>502.65839234</c:v>
                </c:pt>
                <c:pt idx="319">
                  <c:v>503.19845197</c:v>
                </c:pt>
                <c:pt idx="320">
                  <c:v>503.7385116</c:v>
                </c:pt>
                <c:pt idx="321">
                  <c:v>504.27857123</c:v>
                </c:pt>
                <c:pt idx="322">
                  <c:v>504.81863086</c:v>
                </c:pt>
                <c:pt idx="323">
                  <c:v>505.35869049</c:v>
                </c:pt>
                <c:pt idx="324">
                  <c:v>505.89875012</c:v>
                </c:pt>
                <c:pt idx="325">
                  <c:v>506.43880975</c:v>
                </c:pt>
                <c:pt idx="326">
                  <c:v>506.97886938</c:v>
                </c:pt>
                <c:pt idx="327">
                  <c:v>507.51892901</c:v>
                </c:pt>
                <c:pt idx="328">
                  <c:v>508.05898864</c:v>
                </c:pt>
                <c:pt idx="329">
                  <c:v>508.59904827</c:v>
                </c:pt>
                <c:pt idx="330">
                  <c:v>509.1391079</c:v>
                </c:pt>
                <c:pt idx="331">
                  <c:v>509.67916753</c:v>
                </c:pt>
                <c:pt idx="332">
                  <c:v>510.21922716</c:v>
                </c:pt>
                <c:pt idx="333">
                  <c:v>510.75928679</c:v>
                </c:pt>
                <c:pt idx="334">
                  <c:v>511.29934642</c:v>
                </c:pt>
                <c:pt idx="335">
                  <c:v>511.83940605</c:v>
                </c:pt>
                <c:pt idx="336">
                  <c:v>512.37946568</c:v>
                </c:pt>
                <c:pt idx="337">
                  <c:v>512.91952531</c:v>
                </c:pt>
                <c:pt idx="338">
                  <c:v>513.45958494</c:v>
                </c:pt>
                <c:pt idx="339">
                  <c:v>513.99964457</c:v>
                </c:pt>
                <c:pt idx="340">
                  <c:v>514.5397042</c:v>
                </c:pt>
                <c:pt idx="341">
                  <c:v>515.07976383</c:v>
                </c:pt>
                <c:pt idx="342">
                  <c:v>515.61982346</c:v>
                </c:pt>
                <c:pt idx="343">
                  <c:v>516.15988309</c:v>
                </c:pt>
                <c:pt idx="344">
                  <c:v>516.69994272</c:v>
                </c:pt>
                <c:pt idx="345">
                  <c:v>517.24000235</c:v>
                </c:pt>
                <c:pt idx="346">
                  <c:v>517.78006198</c:v>
                </c:pt>
                <c:pt idx="347">
                  <c:v>518.32012161</c:v>
                </c:pt>
                <c:pt idx="348">
                  <c:v>518.86018124</c:v>
                </c:pt>
                <c:pt idx="349">
                  <c:v>519.40024087</c:v>
                </c:pt>
                <c:pt idx="350">
                  <c:v>519.9403005</c:v>
                </c:pt>
                <c:pt idx="351">
                  <c:v>520.48036013</c:v>
                </c:pt>
                <c:pt idx="352">
                  <c:v>521.02041976</c:v>
                </c:pt>
                <c:pt idx="353">
                  <c:v>521.56047939</c:v>
                </c:pt>
                <c:pt idx="354">
                  <c:v>522.10053902</c:v>
                </c:pt>
                <c:pt idx="355">
                  <c:v>522.64059865</c:v>
                </c:pt>
                <c:pt idx="356">
                  <c:v>523.18065828</c:v>
                </c:pt>
                <c:pt idx="357">
                  <c:v>523.72071791</c:v>
                </c:pt>
                <c:pt idx="358">
                  <c:v>524.26077754</c:v>
                </c:pt>
                <c:pt idx="359">
                  <c:v>524.80083717</c:v>
                </c:pt>
                <c:pt idx="360">
                  <c:v>525.3408968</c:v>
                </c:pt>
                <c:pt idx="361">
                  <c:v>525.88095643</c:v>
                </c:pt>
                <c:pt idx="362">
                  <c:v>526.42101606</c:v>
                </c:pt>
                <c:pt idx="363">
                  <c:v>526.96107569</c:v>
                </c:pt>
                <c:pt idx="364">
                  <c:v>527.50113532</c:v>
                </c:pt>
                <c:pt idx="365">
                  <c:v>528.04119495</c:v>
                </c:pt>
                <c:pt idx="366">
                  <c:v>528.58125458</c:v>
                </c:pt>
                <c:pt idx="367">
                  <c:v>529.12131421</c:v>
                </c:pt>
                <c:pt idx="368">
                  <c:v>529.66137384</c:v>
                </c:pt>
                <c:pt idx="369">
                  <c:v>530.20143347</c:v>
                </c:pt>
                <c:pt idx="370">
                  <c:v>530.7414931</c:v>
                </c:pt>
                <c:pt idx="371">
                  <c:v>531.28155273</c:v>
                </c:pt>
                <c:pt idx="372">
                  <c:v>531.82161236</c:v>
                </c:pt>
                <c:pt idx="373">
                  <c:v>532.36167199</c:v>
                </c:pt>
                <c:pt idx="374">
                  <c:v>532.90173162</c:v>
                </c:pt>
                <c:pt idx="375">
                  <c:v>533.44179125</c:v>
                </c:pt>
                <c:pt idx="376">
                  <c:v>533.98185088</c:v>
                </c:pt>
                <c:pt idx="377">
                  <c:v>534.52191051</c:v>
                </c:pt>
                <c:pt idx="378">
                  <c:v>535.06197014</c:v>
                </c:pt>
                <c:pt idx="379">
                  <c:v>535.60202977</c:v>
                </c:pt>
                <c:pt idx="380">
                  <c:v>536.1420894</c:v>
                </c:pt>
                <c:pt idx="381">
                  <c:v>536.68214903</c:v>
                </c:pt>
                <c:pt idx="382">
                  <c:v>537.22220866</c:v>
                </c:pt>
                <c:pt idx="383">
                  <c:v>537.76226829</c:v>
                </c:pt>
                <c:pt idx="384">
                  <c:v>538.30232792</c:v>
                </c:pt>
                <c:pt idx="385">
                  <c:v>538.84238755</c:v>
                </c:pt>
                <c:pt idx="386">
                  <c:v>539.38244718</c:v>
                </c:pt>
                <c:pt idx="387">
                  <c:v>539.92250681</c:v>
                </c:pt>
                <c:pt idx="388">
                  <c:v>540.46256644</c:v>
                </c:pt>
                <c:pt idx="389">
                  <c:v>541.00262607</c:v>
                </c:pt>
                <c:pt idx="390">
                  <c:v>541.5426857</c:v>
                </c:pt>
                <c:pt idx="391">
                  <c:v>542.08274533</c:v>
                </c:pt>
                <c:pt idx="392">
                  <c:v>542.62280496</c:v>
                </c:pt>
                <c:pt idx="393">
                  <c:v>543.16286459</c:v>
                </c:pt>
                <c:pt idx="394">
                  <c:v>543.70292422</c:v>
                </c:pt>
                <c:pt idx="395">
                  <c:v>544.24298385</c:v>
                </c:pt>
                <c:pt idx="396">
                  <c:v>544.78304348</c:v>
                </c:pt>
                <c:pt idx="397">
                  <c:v>545.32310311</c:v>
                </c:pt>
                <c:pt idx="398">
                  <c:v>545.86316274</c:v>
                </c:pt>
                <c:pt idx="399">
                  <c:v>546.40322237</c:v>
                </c:pt>
                <c:pt idx="400">
                  <c:v>546.943282</c:v>
                </c:pt>
                <c:pt idx="401">
                  <c:v>547.48334163</c:v>
                </c:pt>
                <c:pt idx="402">
                  <c:v>548.02340126</c:v>
                </c:pt>
                <c:pt idx="403">
                  <c:v>548.56346089</c:v>
                </c:pt>
              </c:numCache>
            </c:numRef>
          </c:xVal>
          <c:yVal>
            <c:numRef>
              <c:f>'200'!$D$2:$D$479</c:f>
              <c:numCache>
                <c:formatCode>General</c:formatCode>
                <c:ptCount val="478"/>
                <c:pt idx="0">
                  <c:v>98.9659930038429</c:v>
                </c:pt>
                <c:pt idx="1">
                  <c:v>101.311229053967</c:v>
                </c:pt>
                <c:pt idx="2">
                  <c:v>103.774864757347</c:v>
                </c:pt>
                <c:pt idx="3">
                  <c:v>106.366137694611</c:v>
                </c:pt>
                <c:pt idx="4">
                  <c:v>109.095226998828</c:v>
                </c:pt>
                <c:pt idx="5">
                  <c:v>111.973367909637</c:v>
                </c:pt>
                <c:pt idx="6">
                  <c:v>115.01298175359</c:v>
                </c:pt>
                <c:pt idx="7">
                  <c:v>118.227823396224</c:v>
                </c:pt>
                <c:pt idx="8">
                  <c:v>121.633148388912</c:v>
                </c:pt>
                <c:pt idx="9">
                  <c:v>125.245902170558</c:v>
                </c:pt>
                <c:pt idx="10">
                  <c:v>129.084933744356</c:v>
                </c:pt>
                <c:pt idx="11">
                  <c:v>133.171236180087</c:v>
                </c:pt>
                <c:pt idx="12">
                  <c:v>137.528216016975</c:v>
                </c:pt>
                <c:pt idx="13">
                  <c:v>142.181993056245</c:v>
                </c:pt>
                <c:pt idx="14">
                  <c:v>147.161730995117</c:v>
                </c:pt>
                <c:pt idx="15">
                  <c:v>152.499997680868</c:v>
                </c:pt>
                <c:pt idx="16">
                  <c:v>158.233151223046</c:v>
                </c:pt>
                <c:pt idx="17">
                  <c:v>164.40174451437</c:v>
                </c:pt>
                <c:pt idx="18">
                  <c:v>171.050935557612</c:v>
                </c:pt>
                <c:pt idx="19">
                  <c:v>178.230884040708</c:v>
                </c:pt>
                <c:pt idx="20">
                  <c:v>185.997105533302</c:v>
                </c:pt>
                <c:pt idx="21">
                  <c:v>194.410743273054</c:v>
                </c:pt>
                <c:pt idx="22">
                  <c:v>203.538703734181</c:v>
                </c:pt>
                <c:pt idx="23">
                  <c:v>213.453586303704</c:v>
                </c:pt>
                <c:pt idx="24">
                  <c:v>224.233320180798</c:v>
                </c:pt>
                <c:pt idx="25">
                  <c:v>235.960404443112</c:v>
                </c:pt>
                <c:pt idx="26">
                  <c:v>248.720632253478</c:v>
                </c:pt>
                <c:pt idx="27">
                  <c:v>262.601170443646</c:v>
                </c:pt>
                <c:pt idx="28">
                  <c:v>277.687865084514</c:v>
                </c:pt>
                <c:pt idx="29">
                  <c:v>294.06165665337</c:v>
                </c:pt>
                <c:pt idx="30">
                  <c:v>311.794019763129</c:v>
                </c:pt>
                <c:pt idx="31">
                  <c:v>330.941396359459</c:v>
                </c:pt>
                <c:pt idx="32">
                  <c:v>351.538670602367</c:v>
                </c:pt>
                <c:pt idx="33">
                  <c:v>373.591838531163</c:v>
                </c:pt>
                <c:pt idx="34">
                  <c:v>397.070152527461</c:v>
                </c:pt>
                <c:pt idx="35">
                  <c:v>421.8981613198</c:v>
                </c:pt>
                <c:pt idx="36">
                  <c:v>447.94820746858</c:v>
                </c:pt>
                <c:pt idx="37">
                  <c:v>475.034067814828</c:v>
                </c:pt>
                <c:pt idx="38">
                  <c:v>502.90650676823</c:v>
                </c:pt>
                <c:pt idx="39">
                  <c:v>531.251535155904</c:v>
                </c:pt>
                <c:pt idx="40">
                  <c:v>559.692108837043</c:v>
                </c:pt>
                <c:pt idx="41">
                  <c:v>587.793848196884</c:v>
                </c:pt>
                <c:pt idx="42">
                  <c:v>615.075109291946</c:v>
                </c:pt>
                <c:pt idx="43">
                  <c:v>641.021400697801</c:v>
                </c:pt>
                <c:pt idx="44">
                  <c:v>665.103742676913</c:v>
                </c:pt>
                <c:pt idx="45">
                  <c:v>686.800146425952</c:v>
                </c:pt>
                <c:pt idx="46">
                  <c:v>705.618999935791</c:v>
                </c:pt>
                <c:pt idx="47">
                  <c:v>721.122835939935</c:v>
                </c:pt>
                <c:pt idx="48">
                  <c:v>732.950774676281</c:v>
                </c:pt>
                <c:pt idx="49">
                  <c:v>740.837915305456</c:v>
                </c:pt>
                <c:pt idx="50">
                  <c:v>744.630110886324</c:v>
                </c:pt>
                <c:pt idx="51">
                  <c:v>744.292895183304</c:v>
                </c:pt>
                <c:pt idx="52">
                  <c:v>739.913803522631</c:v>
                </c:pt>
                <c:pt idx="53">
                  <c:v>731.697892224868</c:v>
                </c:pt>
                <c:pt idx="54">
                  <c:v>719.956846467457</c:v>
                </c:pt>
                <c:pt idx="55">
                  <c:v>705.092605961897</c:v>
                </c:pt>
                <c:pt idx="56">
                  <c:v>687.576869617034</c:v>
                </c:pt>
                <c:pt idx="57">
                  <c:v>667.928118386353</c:v>
                </c:pt>
                <c:pt idx="58">
                  <c:v>646.687895871739</c:v>
                </c:pt>
                <c:pt idx="59">
                  <c:v>624.398009524137</c:v>
                </c:pt>
                <c:pt idx="60">
                  <c:v>601.58008465645</c:v>
                </c:pt>
                <c:pt idx="61">
                  <c:v>578.718559594653</c:v>
                </c:pt>
                <c:pt idx="62">
                  <c:v>556.247803672873</c:v>
                </c:pt>
                <c:pt idx="63">
                  <c:v>534.543622620405</c:v>
                </c:pt>
                <c:pt idx="64">
                  <c:v>513.919034576484</c:v>
                </c:pt>
                <c:pt idx="65">
                  <c:v>494.623889535072</c:v>
                </c:pt>
                <c:pt idx="66">
                  <c:v>476.847686192969</c:v>
                </c:pt>
                <c:pt idx="67">
                  <c:v>460.724819058618</c:v>
                </c:pt>
                <c:pt idx="68">
                  <c:v>446.341458691872</c:v>
                </c:pt>
                <c:pt idx="69">
                  <c:v>433.743313223965</c:v>
                </c:pt>
                <c:pt idx="70">
                  <c:v>422.943618762214</c:v>
                </c:pt>
                <c:pt idx="71">
                  <c:v>413.93083750194</c:v>
                </c:pt>
                <c:pt idx="72">
                  <c:v>406.675684783463</c:v>
                </c:pt>
                <c:pt idx="73">
                  <c:v>401.137243356523</c:v>
                </c:pt>
                <c:pt idx="74">
                  <c:v>397.268043156704</c:v>
                </c:pt>
                <c:pt idx="75">
                  <c:v>395.018081422482</c:v>
                </c:pt>
                <c:pt idx="76">
                  <c:v>394.337828860213</c:v>
                </c:pt>
                <c:pt idx="77">
                  <c:v>395.180314033004</c:v>
                </c:pt>
                <c:pt idx="78">
                  <c:v>397.502403631791</c:v>
                </c:pt>
                <c:pt idx="79">
                  <c:v>401.265405305879</c:v>
                </c:pt>
                <c:pt idx="80">
                  <c:v>406.435117029398</c:v>
                </c:pt>
                <c:pt idx="81">
                  <c:v>412.981436911427</c:v>
                </c:pt>
                <c:pt idx="82">
                  <c:v>420.877633526705</c:v>
                </c:pt>
                <c:pt idx="83">
                  <c:v>430.099361971693</c:v>
                </c:pt>
                <c:pt idx="84">
                  <c:v>440.623496790115</c:v>
                </c:pt>
                <c:pt idx="85">
                  <c:v>452.426840760226</c:v>
                </c:pt>
                <c:pt idx="86">
                  <c:v>465.484758790964</c:v>
                </c:pt>
                <c:pt idx="87">
                  <c:v>479.769778898441</c:v>
                </c:pt>
                <c:pt idx="88">
                  <c:v>495.25019720234</c:v>
                </c:pt>
                <c:pt idx="89">
                  <c:v>511.88872070008</c:v>
                </c:pt>
                <c:pt idx="90">
                  <c:v>529.641179772975</c:v>
                </c:pt>
                <c:pt idx="91">
                  <c:v>548.455341465284</c:v>
                </c:pt>
                <c:pt idx="92">
                  <c:v>568.269854090192</c:v>
                </c:pt>
                <c:pt idx="93">
                  <c:v>589.013353241419</c:v>
                </c:pt>
                <c:pt idx="94">
                  <c:v>610.603758471328</c:v>
                </c:pt>
                <c:pt idx="95">
                  <c:v>632.947788450755</c:v>
                </c:pt>
                <c:pt idx="96">
                  <c:v>655.940720136928</c:v>
                </c:pt>
                <c:pt idx="97">
                  <c:v>679.466414201043</c:v>
                </c:pt>
                <c:pt idx="98">
                  <c:v>703.397624633758</c:v>
                </c:pt>
                <c:pt idx="99">
                  <c:v>727.596605053922</c:v>
                </c:pt>
                <c:pt idx="100">
                  <c:v>751.916017859424</c:v>
                </c:pt>
                <c:pt idx="101">
                  <c:v>776.200145110391</c:v>
                </c:pt>
                <c:pt idx="102">
                  <c:v>800.286392114964</c:v>
                </c:pt>
                <c:pt idx="103">
                  <c:v>824.007066338909</c:v>
                </c:pt>
                <c:pt idx="104">
                  <c:v>847.19140576825</c:v>
                </c:pt>
                <c:pt idx="105">
                  <c:v>869.667822534706</c:v>
                </c:pt>
                <c:pt idx="106">
                  <c:v>891.266319800819</c:v>
                </c:pt>
                <c:pt idx="107">
                  <c:v>911.821032930254</c:v>
                </c:pt>
                <c:pt idx="108">
                  <c:v>931.172840160554</c:v>
                </c:pt>
                <c:pt idx="109">
                  <c:v>949.171983641231</c:v>
                </c:pt>
                <c:pt idx="110">
                  <c:v>965.680639045166</c:v>
                </c:pt>
                <c:pt idx="111">
                  <c:v>980.575371191076</c:v>
                </c:pt>
                <c:pt idx="112">
                  <c:v>993.749414344246</c:v>
                </c:pt>
                <c:pt idx="113">
                  <c:v>1005.11471912655</c:v>
                </c:pt>
                <c:pt idx="114">
                  <c:v>1014.6037132167</c:v>
                </c:pt>
                <c:pt idx="115">
                  <c:v>1022.17073012411</c:v>
                </c:pt>
                <c:pt idx="116">
                  <c:v>1027.7930690622</c:v>
                </c:pt>
                <c:pt idx="117">
                  <c:v>1031.47165904267</c:v>
                </c:pt>
                <c:pt idx="118">
                  <c:v>1033.23131141693</c:v>
                </c:pt>
                <c:pt idx="119">
                  <c:v>1033.12055681238</c:v>
                </c:pt>
                <c:pt idx="120">
                  <c:v>1031.21107433298</c:v>
                </c:pt>
                <c:pt idx="121">
                  <c:v>1027.5967325885</c:v>
                </c:pt>
                <c:pt idx="122">
                  <c:v>1022.39227317178</c:v>
                </c:pt>
                <c:pt idx="123">
                  <c:v>1015.73167723409</c:v>
                </c:pt>
                <c:pt idx="124">
                  <c:v>1007.76626448059</c:v>
                </c:pt>
                <c:pt idx="125">
                  <c:v>998.662580947707</c:v>
                </c:pt>
                <c:pt idx="126">
                  <c:v>988.600137134678</c:v>
                </c:pt>
                <c:pt idx="127">
                  <c:v>977.769061324523</c:v>
                </c:pt>
                <c:pt idx="128">
                  <c:v>966.367734214053</c:v>
                </c:pt>
                <c:pt idx="129">
                  <c:v>954.600470327504</c:v>
                </c:pt>
                <c:pt idx="130">
                  <c:v>942.675309241828</c:v>
                </c:pt>
                <c:pt idx="131">
                  <c:v>930.801975596828</c:v>
                </c:pt>
                <c:pt idx="132">
                  <c:v>919.190061446934</c:v>
                </c:pt>
                <c:pt idx="133">
                  <c:v>908.047478015469</c:v>
                </c:pt>
                <c:pt idx="134">
                  <c:v>897.579216634578</c:v>
                </c:pt>
                <c:pt idx="135">
                  <c:v>887.986450886439</c:v>
                </c:pt>
                <c:pt idx="136">
                  <c:v>879.466003964742</c:v>
                </c:pt>
                <c:pt idx="137">
                  <c:v>872.210197255225</c:v>
                </c:pt>
                <c:pt idx="138">
                  <c:v>866.407088211076</c:v>
                </c:pt>
                <c:pt idx="139">
                  <c:v>862.241097782349</c:v>
                </c:pt>
                <c:pt idx="140">
                  <c:v>859.894019813722</c:v>
                </c:pt>
                <c:pt idx="141">
                  <c:v>859.546396644868</c:v>
                </c:pt>
                <c:pt idx="142">
                  <c:v>861.379236124282</c:v>
                </c:pt>
                <c:pt idx="143">
                  <c:v>865.576034649955</c:v>
                </c:pt>
                <c:pt idx="144">
                  <c:v>872.325057717856</c:v>
                </c:pt>
                <c:pt idx="145">
                  <c:v>881.821812616915</c:v>
                </c:pt>
                <c:pt idx="146">
                  <c:v>894.271626023821</c:v>
                </c:pt>
                <c:pt idx="147">
                  <c:v>909.892210944348</c:v>
                </c:pt>
                <c:pt idx="148">
                  <c:v>928.916071489317</c:v>
                </c:pt>
                <c:pt idx="149">
                  <c:v>951.592549570707</c:v>
                </c:pt>
                <c:pt idx="150">
                  <c:v>978.189264805217</c:v>
                </c:pt>
                <c:pt idx="151">
                  <c:v>1008.99263911867</c:v>
                </c:pt>
                <c:pt idx="152">
                  <c:v>1044.30713409272</c:v>
                </c:pt>
                <c:pt idx="153">
                  <c:v>1084.45276785934</c:v>
                </c:pt>
                <c:pt idx="154">
                  <c:v>1129.76042822614</c:v>
                </c:pt>
                <c:pt idx="155">
                  <c:v>1180.56447184931</c:v>
                </c:pt>
                <c:pt idx="156">
                  <c:v>1237.19211078539</c:v>
                </c:pt>
                <c:pt idx="157">
                  <c:v>1299.94915481031</c:v>
                </c:pt>
                <c:pt idx="158">
                  <c:v>1369.10181786127</c:v>
                </c:pt>
                <c:pt idx="159">
                  <c:v>1444.8545246353</c:v>
                </c:pt>
                <c:pt idx="160">
                  <c:v>1527.32397735564</c:v>
                </c:pt>
                <c:pt idx="161">
                  <c:v>1616.51016120612</c:v>
                </c:pt>
                <c:pt idx="162">
                  <c:v>1712.26546369237</c:v>
                </c:pt>
                <c:pt idx="163">
                  <c:v>1814.263624403</c:v>
                </c:pt>
                <c:pt idx="164">
                  <c:v>1921.97076480286</c:v>
                </c:pt>
                <c:pt idx="165">
                  <c:v>2034.62120346469</c:v>
                </c:pt>
                <c:pt idx="166">
                  <c:v>2151.20105999934</c:v>
                </c:pt>
                <c:pt idx="167">
                  <c:v>2270.44270865472</c:v>
                </c:pt>
                <c:pt idx="168">
                  <c:v>2390.83288900654</c:v>
                </c:pt>
                <c:pt idx="169">
                  <c:v>2510.63667088415</c:v>
                </c:pt>
                <c:pt idx="170">
                  <c:v>2627.93849770109</c:v>
                </c:pt>
                <c:pt idx="171">
                  <c:v>2740.70024055252</c:v>
                </c:pt>
                <c:pt idx="172">
                  <c:v>2846.83468234767</c:v>
                </c:pt>
                <c:pt idx="173">
                  <c:v>2944.29126330288</c:v>
                </c:pt>
                <c:pt idx="174">
                  <c:v>3031.14943739779</c:v>
                </c:pt>
                <c:pt idx="175">
                  <c:v>3105.71380681179</c:v>
                </c:pt>
                <c:pt idx="176">
                  <c:v>3166.60449437347</c:v>
                </c:pt>
                <c:pt idx="177">
                  <c:v>3212.83611332375</c:v>
                </c:pt>
                <c:pt idx="178">
                  <c:v>3243.87925905435</c:v>
                </c:pt>
                <c:pt idx="179">
                  <c:v>3259.69965235678</c:v>
                </c:pt>
                <c:pt idx="180">
                  <c:v>3260.77179257096</c:v>
                </c:pt>
                <c:pt idx="181">
                  <c:v>3248.06603918994</c:v>
                </c:pt>
                <c:pt idx="182">
                  <c:v>3223.01018687992</c:v>
                </c:pt>
                <c:pt idx="183">
                  <c:v>3187.42856757727</c:v>
                </c:pt>
                <c:pt idx="184">
                  <c:v>3143.46325819751</c:v>
                </c:pt>
                <c:pt idx="185">
                  <c:v>3093.48289890127</c:v>
                </c:pt>
                <c:pt idx="186">
                  <c:v>3039.98481760385</c:v>
                </c:pt>
                <c:pt idx="187">
                  <c:v>2985.4955879381</c:v>
                </c:pt>
                <c:pt idx="188">
                  <c:v>2932.47389886517</c:v>
                </c:pt>
                <c:pt idx="189">
                  <c:v>2883.21787283609</c:v>
                </c:pt>
                <c:pt idx="190">
                  <c:v>2839.77704947718</c:v>
                </c:pt>
                <c:pt idx="191">
                  <c:v>2803.86762488124</c:v>
                </c:pt>
                <c:pt idx="192">
                  <c:v>2776.78887827777</c:v>
                </c:pt>
                <c:pt idx="193">
                  <c:v>2759.33992882539</c:v>
                </c:pt>
                <c:pt idx="194">
                  <c:v>2751.74006399898</c:v>
                </c:pt>
                <c:pt idx="195">
                  <c:v>2753.56357559604</c:v>
                </c:pt>
                <c:pt idx="196">
                  <c:v>2763.71076051496</c:v>
                </c:pt>
                <c:pt idx="197">
                  <c:v>2780.4471763195</c:v>
                </c:pt>
                <c:pt idx="198">
                  <c:v>2801.54621413637</c:v>
                </c:pt>
                <c:pt idx="199">
                  <c:v>2824.55588973656</c:v>
                </c:pt>
                <c:pt idx="200">
                  <c:v>2847.17343939271</c:v>
                </c:pt>
                <c:pt idx="201">
                  <c:v>2867.65828125569</c:v>
                </c:pt>
                <c:pt idx="202">
                  <c:v>2885.17102661172</c:v>
                </c:pt>
                <c:pt idx="203">
                  <c:v>2899.92635115754</c:v>
                </c:pt>
                <c:pt idx="204">
                  <c:v>2913.10390524195</c:v>
                </c:pt>
                <c:pt idx="205">
                  <c:v>2926.54924621096</c:v>
                </c:pt>
                <c:pt idx="206">
                  <c:v>2942.36713402013</c:v>
                </c:pt>
                <c:pt idx="207">
                  <c:v>2962.52703837442</c:v>
                </c:pt>
                <c:pt idx="208">
                  <c:v>2988.56758172483</c:v>
                </c:pt>
                <c:pt idx="209">
                  <c:v>3021.43275328975</c:v>
                </c:pt>
                <c:pt idx="210">
                  <c:v>3061.42825304315</c:v>
                </c:pt>
                <c:pt idx="211">
                  <c:v>3108.26445305605</c:v>
                </c:pt>
                <c:pt idx="212">
                  <c:v>3161.15032175134</c:v>
                </c:pt>
                <c:pt idx="213">
                  <c:v>3218.91086740721</c:v>
                </c:pt>
                <c:pt idx="214">
                  <c:v>3280.11104257945</c:v>
                </c:pt>
                <c:pt idx="215">
                  <c:v>3343.17727569083</c:v>
                </c:pt>
                <c:pt idx="216">
                  <c:v>3406.51272225063</c:v>
                </c:pt>
                <c:pt idx="217">
                  <c:v>3468.60448982675</c:v>
                </c:pt>
                <c:pt idx="218">
                  <c:v>3528.1215216086</c:v>
                </c:pt>
                <c:pt idx="219">
                  <c:v>3584.00146494292</c:v>
                </c:pt>
                <c:pt idx="220">
                  <c:v>3635.52436288414</c:v>
                </c:pt>
                <c:pt idx="221">
                  <c:v>3682.37076475257</c:v>
                </c:pt>
                <c:pt idx="222">
                  <c:v>3724.66200843242</c:v>
                </c:pt>
                <c:pt idx="223">
                  <c:v>3762.98097483951</c:v>
                </c:pt>
                <c:pt idx="224">
                  <c:v>3798.37243749284</c:v>
                </c:pt>
                <c:pt idx="225">
                  <c:v>3832.32304428791</c:v>
                </c:pt>
                <c:pt idx="226">
                  <c:v>3866.72175913957</c:v>
                </c:pt>
                <c:pt idx="227">
                  <c:v>3903.80204275278</c:v>
                </c:pt>
                <c:pt idx="228">
                  <c:v>3946.06698059714</c:v>
                </c:pt>
                <c:pt idx="229">
                  <c:v>3996.19785471651</c:v>
                </c:pt>
                <c:pt idx="230">
                  <c:v>4056.9452958772</c:v>
                </c:pt>
                <c:pt idx="231">
                  <c:v>4131.00030193432</c:v>
                </c:pt>
                <c:pt idx="232">
                  <c:v>4220.84046901996</c:v>
                </c:pt>
                <c:pt idx="233">
                  <c:v>4328.54548978951</c:v>
                </c:pt>
                <c:pt idx="234">
                  <c:v>4455.57646590102</c:v>
                </c:pt>
                <c:pt idx="235">
                  <c:v>4602.517368876</c:v>
                </c:pt>
                <c:pt idx="236">
                  <c:v>4768.78567461961</c:v>
                </c:pt>
                <c:pt idx="237">
                  <c:v>4952.33384455783</c:v>
                </c:pt>
                <c:pt idx="238">
                  <c:v>5149.38331711718</c:v>
                </c:pt>
                <c:pt idx="239">
                  <c:v>5354.254402132</c:v>
                </c:pt>
                <c:pt idx="240">
                  <c:v>5559.37150218134</c:v>
                </c:pt>
                <c:pt idx="241">
                  <c:v>5755.52292052919</c:v>
                </c:pt>
                <c:pt idx="242">
                  <c:v>5932.42795358089</c:v>
                </c:pt>
                <c:pt idx="243">
                  <c:v>6079.60687013431</c:v>
                </c:pt>
                <c:pt idx="244">
                  <c:v>6187.46960077518</c:v>
                </c:pt>
                <c:pt idx="245">
                  <c:v>6248.45838941147</c:v>
                </c:pt>
                <c:pt idx="246">
                  <c:v>6258.02884629078</c:v>
                </c:pt>
                <c:pt idx="247">
                  <c:v>6215.25933215044</c:v>
                </c:pt>
                <c:pt idx="248">
                  <c:v>6122.9485246938</c:v>
                </c:pt>
                <c:pt idx="249">
                  <c:v>5987.17758165646</c:v>
                </c:pt>
                <c:pt idx="250">
                  <c:v>5816.43823321361</c:v>
                </c:pt>
                <c:pt idx="251">
                  <c:v>5620.51931743789</c:v>
                </c:pt>
                <c:pt idx="252">
                  <c:v>5409.37466365023</c:v>
                </c:pt>
                <c:pt idx="253">
                  <c:v>5192.16323917508</c:v>
                </c:pt>
                <c:pt idx="254">
                  <c:v>4976.57907092833</c:v>
                </c:pt>
                <c:pt idx="255">
                  <c:v>4768.50438662265</c:v>
                </c:pt>
                <c:pt idx="256">
                  <c:v>4571.95099092383</c:v>
                </c:pt>
                <c:pt idx="257">
                  <c:v>4389.21548200125</c:v>
                </c:pt>
                <c:pt idx="258">
                  <c:v>4221.1634906263</c:v>
                </c:pt>
                <c:pt idx="259">
                  <c:v>4067.56819302524</c:v>
                </c:pt>
                <c:pt idx="260">
                  <c:v>3927.44815290842</c:v>
                </c:pt>
                <c:pt idx="261">
                  <c:v>3799.37044240736</c:v>
                </c:pt>
                <c:pt idx="262">
                  <c:v>3681.70208952322</c:v>
                </c:pt>
                <c:pt idx="263">
                  <c:v>3572.80467123726</c:v>
                </c:pt>
                <c:pt idx="264">
                  <c:v>3471.17386608831</c:v>
                </c:pt>
                <c:pt idx="265">
                  <c:v>3375.52937349829</c:v>
                </c:pt>
                <c:pt idx="266">
                  <c:v>3284.86217491461</c:v>
                </c:pt>
                <c:pt idx="267">
                  <c:v>3198.44665622777</c:v>
                </c:pt>
                <c:pt idx="268">
                  <c:v>3115.82520141481</c:v>
                </c:pt>
                <c:pt idx="269">
                  <c:v>3036.7727365547</c:v>
                </c:pt>
                <c:pt idx="270">
                  <c:v>2961.24838583151</c:v>
                </c:pt>
                <c:pt idx="271">
                  <c:v>2889.34085525432</c:v>
                </c:pt>
                <c:pt idx="272">
                  <c:v>2821.21334998236</c:v>
                </c:pt>
                <c:pt idx="273">
                  <c:v>2757.05276886812</c:v>
                </c:pt>
                <c:pt idx="274">
                  <c:v>2697.02667164917</c:v>
                </c:pt>
                <c:pt idx="275">
                  <c:v>2641.25018769096</c:v>
                </c:pt>
                <c:pt idx="276">
                  <c:v>2589.76375423603</c:v>
                </c:pt>
                <c:pt idx="277">
                  <c:v>2542.52145124507</c:v>
                </c:pt>
                <c:pt idx="278">
                  <c:v>2499.38882393249</c:v>
                </c:pt>
                <c:pt idx="279">
                  <c:v>2460.14849703447</c:v>
                </c:pt>
                <c:pt idx="280">
                  <c:v>2424.51158860231</c:v>
                </c:pt>
                <c:pt idx="281">
                  <c:v>2392.13289214631</c:v>
                </c:pt>
                <c:pt idx="282">
                  <c:v>2362.62795694515</c:v>
                </c:pt>
                <c:pt idx="283">
                  <c:v>2335.5904894336</c:v>
                </c:pt>
                <c:pt idx="284">
                  <c:v>2310.60885737586</c:v>
                </c:pt>
                <c:pt idx="285">
                  <c:v>2287.28084682829</c:v>
                </c:pt>
                <c:pt idx="286">
                  <c:v>2265.2261585861</c:v>
                </c:pt>
                <c:pt idx="287">
                  <c:v>2244.09641104163</c:v>
                </c:pt>
                <c:pt idx="288">
                  <c:v>2223.58262992138</c:v>
                </c:pt>
                <c:pt idx="289">
                  <c:v>2203.42035325789</c:v>
                </c:pt>
                <c:pt idx="290">
                  <c:v>2183.39257060442</c:v>
                </c:pt>
                <c:pt idx="291">
                  <c:v>2163.33076100839</c:v>
                </c:pt>
                <c:pt idx="292">
                  <c:v>2143.11430748642</c:v>
                </c:pt>
                <c:pt idx="293">
                  <c:v>2122.66855833738</c:v>
                </c:pt>
                <c:pt idx="294">
                  <c:v>2101.96178696263</c:v>
                </c:pt>
                <c:pt idx="295">
                  <c:v>2081.00127869618</c:v>
                </c:pt>
                <c:pt idx="296">
                  <c:v>2059.82874979197</c:v>
                </c:pt>
                <c:pt idx="297">
                  <c:v>2038.51528247391</c:v>
                </c:pt>
                <c:pt idx="298">
                  <c:v>2017.15594165571</c:v>
                </c:pt>
                <c:pt idx="299">
                  <c:v>1995.86422346096</c:v>
                </c:pt>
                <c:pt idx="300">
                  <c:v>1974.7664723801</c:v>
                </c:pt>
                <c:pt idx="301">
                  <c:v>1953.99639195841</c:v>
                </c:pt>
                <c:pt idx="302">
                  <c:v>1933.68976250974</c:v>
                </c:pt>
                <c:pt idx="303">
                  <c:v>1913.97946783891</c:v>
                </c:pt>
                <c:pt idx="304">
                  <c:v>1894.99092088083</c:v>
                </c:pt>
                <c:pt idx="305">
                  <c:v>1876.83796529597</c:v>
                </c:pt>
                <c:pt idx="306">
                  <c:v>1859.61931636532</c:v>
                </c:pt>
                <c:pt idx="307">
                  <c:v>1843.41559013164</c:v>
                </c:pt>
                <c:pt idx="308">
                  <c:v>1828.2869548849</c:v>
                </c:pt>
                <c:pt idx="309">
                  <c:v>1814.27142411308</c:v>
                </c:pt>
                <c:pt idx="310">
                  <c:v>1801.38379530009</c:v>
                </c:pt>
                <c:pt idx="311">
                  <c:v>1789.61522481718</c:v>
                </c:pt>
                <c:pt idx="312">
                  <c:v>1778.93341597394</c:v>
                </c:pt>
                <c:pt idx="313">
                  <c:v>1769.28338537423</c:v>
                </c:pt>
                <c:pt idx="314">
                  <c:v>1760.58876231487</c:v>
                </c:pt>
                <c:pt idx="315">
                  <c:v>1752.75356725834</c:v>
                </c:pt>
                <c:pt idx="316">
                  <c:v>1745.6644085286</c:v>
                </c:pt>
                <c:pt idx="317">
                  <c:v>1739.1930313783</c:v>
                </c:pt>
                <c:pt idx="318">
                  <c:v>1733.19915045305</c:v>
                </c:pt>
                <c:pt idx="319">
                  <c:v>1727.53349537696</c:v>
                </c:pt>
                <c:pt idx="320">
                  <c:v>1722.04099959862</c:v>
                </c:pt>
                <c:pt idx="321">
                  <c:v>1716.56406462756</c:v>
                </c:pt>
                <c:pt idx="322">
                  <c:v>1710.94583518795</c:v>
                </c:pt>
                <c:pt idx="323">
                  <c:v>1705.03342542592</c:v>
                </c:pt>
                <c:pt idx="324">
                  <c:v>1698.68104192323</c:v>
                </c:pt>
                <c:pt idx="325">
                  <c:v>1691.75295567282</c:v>
                </c:pt>
                <c:pt idx="326">
                  <c:v>1684.12628213069</c:v>
                </c:pt>
                <c:pt idx="327">
                  <c:v>1675.69353572847</c:v>
                </c:pt>
                <c:pt idx="328">
                  <c:v>1666.36493254467</c:v>
                </c:pt>
                <c:pt idx="329">
                  <c:v>1656.07042188742</c:v>
                </c:pt>
                <c:pt idx="330">
                  <c:v>1644.76143397791</c:v>
                </c:pt>
                <c:pt idx="331">
                  <c:v>1632.41233629811</c:v>
                </c:pt>
                <c:pt idx="332">
                  <c:v>1619.02159490766</c:v>
                </c:pt>
                <c:pt idx="333">
                  <c:v>1604.61263840319</c:v>
                </c:pt>
                <c:pt idx="334">
                  <c:v>1589.23442021574</c:v>
                </c:pt>
                <c:pt idx="335">
                  <c:v>1572.96166837187</c:v>
                </c:pt>
                <c:pt idx="336">
                  <c:v>1555.89479912123</c:v>
                </c:pt>
                <c:pt idx="337">
                  <c:v>1538.15945012789</c:v>
                </c:pt>
                <c:pt idx="338">
                  <c:v>1519.90555828608</c:v>
                </c:pt>
                <c:pt idx="339">
                  <c:v>1501.30586496825</c:v>
                </c:pt>
                <c:pt idx="340">
                  <c:v>1482.55367693976</c:v>
                </c:pt>
                <c:pt idx="341">
                  <c:v>1463.85964574444</c:v>
                </c:pt>
                <c:pt idx="342">
                  <c:v>1445.44725742887</c:v>
                </c:pt>
                <c:pt idx="343">
                  <c:v>1427.54665943837</c:v>
                </c:pt>
                <c:pt idx="344">
                  <c:v>1410.38641204832</c:v>
                </c:pt>
                <c:pt idx="345">
                  <c:v>1394.18276707046</c:v>
                </c:pt>
                <c:pt idx="346">
                  <c:v>1379.12618583292</c:v>
                </c:pt>
                <c:pt idx="347">
                  <c:v>1365.36921374911</c:v>
                </c:pt>
                <c:pt idx="348">
                  <c:v>1355.41407070331</c:v>
                </c:pt>
                <c:pt idx="349">
                  <c:v>1551.31498531357</c:v>
                </c:pt>
                <c:pt idx="350">
                  <c:v>4007.56429912794</c:v>
                </c:pt>
                <c:pt idx="351">
                  <c:v>6391.10585476994</c:v>
                </c:pt>
                <c:pt idx="352">
                  <c:v>2738.3623215769</c:v>
                </c:pt>
                <c:pt idx="353">
                  <c:v>1367.39695758355</c:v>
                </c:pt>
                <c:pt idx="354">
                  <c:v>1300.6384820066</c:v>
                </c:pt>
                <c:pt idx="355">
                  <c:v>1291.30875899338</c:v>
                </c:pt>
                <c:pt idx="356">
                  <c:v>1280.56787509511</c:v>
                </c:pt>
                <c:pt idx="357">
                  <c:v>1267.29834818705</c:v>
                </c:pt>
                <c:pt idx="358">
                  <c:v>1250.80427968433</c:v>
                </c:pt>
                <c:pt idx="359">
                  <c:v>1230.51119616101</c:v>
                </c:pt>
                <c:pt idx="360">
                  <c:v>1206.02221991174</c:v>
                </c:pt>
                <c:pt idx="361">
                  <c:v>1177.16000655328</c:v>
                </c:pt>
                <c:pt idx="362">
                  <c:v>1143.98786496296</c:v>
                </c:pt>
                <c:pt idx="363">
                  <c:v>1106.80683829642</c:v>
                </c:pt>
                <c:pt idx="364">
                  <c:v>1066.12924952313</c:v>
                </c:pt>
                <c:pt idx="365">
                  <c:v>1022.63282679873</c:v>
                </c:pt>
                <c:pt idx="366">
                  <c:v>977.102248120927</c:v>
                </c:pt>
                <c:pt idx="367">
                  <c:v>930.366254296034</c:v>
                </c:pt>
                <c:pt idx="368">
                  <c:v>883.238226005954</c:v>
                </c:pt>
                <c:pt idx="369">
                  <c:v>836.466540420526</c:v>
                </c:pt>
                <c:pt idx="370">
                  <c:v>790.698625549254</c:v>
                </c:pt>
                <c:pt idx="371">
                  <c:v>746.46002691334</c:v>
                </c:pt>
                <c:pt idx="372">
                  <c:v>704.147529124443</c:v>
                </c:pt>
                <c:pt idx="373">
                  <c:v>664.033782140448</c:v>
                </c:pt>
                <c:pt idx="374">
                  <c:v>626.280086717173</c:v>
                </c:pt>
                <c:pt idx="375">
                  <c:v>590.953917575988</c:v>
                </c:pt>
                <c:pt idx="376">
                  <c:v>558.048205828762</c:v>
                </c:pt>
                <c:pt idx="377">
                  <c:v>527.500125190508</c:v>
                </c:pt>
                <c:pt idx="378">
                  <c:v>499.207917096057</c:v>
                </c:pt>
                <c:pt idx="379">
                  <c:v>473.044998436074</c:v>
                </c:pt>
                <c:pt idx="380">
                  <c:v>448.87114327752</c:v>
                </c:pt>
                <c:pt idx="381">
                  <c:v>426.540896754969</c:v>
                </c:pt>
                <c:pt idx="382">
                  <c:v>405.909584370211</c:v>
                </c:pt>
                <c:pt idx="383">
                  <c:v>386.837361088389</c:v>
                </c:pt>
                <c:pt idx="384">
                  <c:v>369.191743265554</c:v>
                </c:pt>
                <c:pt idx="385">
                  <c:v>352.849018439375</c:v>
                </c:pt>
                <c:pt idx="386">
                  <c:v>337.694859954953</c:v>
                </c:pt>
                <c:pt idx="387">
                  <c:v>323.624402484969</c:v>
                </c:pt>
                <c:pt idx="388">
                  <c:v>310.541970258214</c:v>
                </c:pt>
                <c:pt idx="389">
                  <c:v>298.360596327111</c:v>
                </c:pt>
                <c:pt idx="390">
                  <c:v>287.001429221485</c:v>
                </c:pt>
                <c:pt idx="391">
                  <c:v>276.393091809391</c:v>
                </c:pt>
                <c:pt idx="392">
                  <c:v>266.471034340769</c:v>
                </c:pt>
                <c:pt idx="393">
                  <c:v>257.176907590056</c:v>
                </c:pt>
                <c:pt idx="394">
                  <c:v>248.45797103214</c:v>
                </c:pt>
                <c:pt idx="395">
                  <c:v>240.2665436784</c:v>
                </c:pt>
                <c:pt idx="396">
                  <c:v>232.559500479004</c:v>
                </c:pt>
                <c:pt idx="397">
                  <c:v>225.29781425606</c:v>
                </c:pt>
                <c:pt idx="398">
                  <c:v>218.446141388045</c:v>
                </c:pt>
                <c:pt idx="399">
                  <c:v>211.972448510105</c:v>
                </c:pt>
                <c:pt idx="400">
                  <c:v>205.847677046039</c:v>
                </c:pt>
                <c:pt idx="401">
                  <c:v>200.045442255483</c:v>
                </c:pt>
                <c:pt idx="402">
                  <c:v>194.541763537876</c:v>
                </c:pt>
                <c:pt idx="403">
                  <c:v>189.314822900394</c:v>
                </c:pt>
              </c:numCache>
            </c:numRef>
          </c:yVal>
          <c:smooth val="0"/>
        </c:ser>
        <c:axId val="69283206"/>
        <c:axId val="86950624"/>
      </c:scatterChart>
      <c:valAx>
        <c:axId val="69283206"/>
        <c:scaling>
          <c:orientation val="minMax"/>
          <c:max val="550"/>
          <c:min val="3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9866899654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624"/>
        <c:crossesAt val="0"/>
        <c:crossBetween val="midCat"/>
      </c:valAx>
      <c:valAx>
        <c:axId val="8695062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2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5160</xdr:colOff>
      <xdr:row>1</xdr:row>
      <xdr:rowOff>142920</xdr:rowOff>
    </xdr:from>
    <xdr:to>
      <xdr:col>10</xdr:col>
      <xdr:colOff>20232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3230640" y="304920"/>
        <a:ext cx="96818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240</xdr:colOff>
      <xdr:row>2</xdr:row>
      <xdr:rowOff>38160</xdr:rowOff>
    </xdr:from>
    <xdr:to>
      <xdr:col>10</xdr:col>
      <xdr:colOff>131760</xdr:colOff>
      <xdr:row>30</xdr:row>
      <xdr:rowOff>190440</xdr:rowOff>
    </xdr:to>
    <xdr:graphicFrame>
      <xdr:nvGraphicFramePr>
        <xdr:cNvPr id="1" name="Chart 1"/>
        <xdr:cNvGraphicFramePr/>
      </xdr:nvGraphicFramePr>
      <xdr:xfrm>
        <a:off x="3159720" y="41904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2</xdr:row>
      <xdr:rowOff>0</xdr:rowOff>
    </xdr:from>
    <xdr:to>
      <xdr:col>10</xdr:col>
      <xdr:colOff>302760</xdr:colOff>
      <xdr:row>30</xdr:row>
      <xdr:rowOff>152640</xdr:rowOff>
    </xdr:to>
    <xdr:graphicFrame>
      <xdr:nvGraphicFramePr>
        <xdr:cNvPr id="2" name="Chart 3"/>
        <xdr:cNvGraphicFramePr/>
      </xdr:nvGraphicFramePr>
      <xdr:xfrm>
        <a:off x="3321360" y="380880"/>
        <a:ext cx="96915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9720</xdr:rowOff>
    </xdr:from>
    <xdr:to>
      <xdr:col>10</xdr:col>
      <xdr:colOff>312840</xdr:colOff>
      <xdr:row>30</xdr:row>
      <xdr:rowOff>162360</xdr:rowOff>
    </xdr:to>
    <xdr:graphicFrame>
      <xdr:nvGraphicFramePr>
        <xdr:cNvPr id="3" name="Chart 1"/>
        <xdr:cNvGraphicFramePr/>
      </xdr:nvGraphicFramePr>
      <xdr:xfrm>
        <a:off x="3300120" y="390600"/>
        <a:ext cx="968220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38160</xdr:rowOff>
    </xdr:from>
    <xdr:to>
      <xdr:col>10</xdr:col>
      <xdr:colOff>293040</xdr:colOff>
      <xdr:row>30</xdr:row>
      <xdr:rowOff>190440</xdr:rowOff>
    </xdr:to>
    <xdr:graphicFrame>
      <xdr:nvGraphicFramePr>
        <xdr:cNvPr id="4" name="Chart 1"/>
        <xdr:cNvGraphicFramePr/>
      </xdr:nvGraphicFramePr>
      <xdr:xfrm>
        <a:off x="3270240" y="419040"/>
        <a:ext cx="96922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</xdr:row>
      <xdr:rowOff>171360</xdr:rowOff>
    </xdr:from>
    <xdr:to>
      <xdr:col>10</xdr:col>
      <xdr:colOff>324000</xdr:colOff>
      <xdr:row>30</xdr:row>
      <xdr:rowOff>133200</xdr:rowOff>
    </xdr:to>
    <xdr:graphicFrame>
      <xdr:nvGraphicFramePr>
        <xdr:cNvPr id="5" name="Chart 1"/>
        <xdr:cNvGraphicFramePr/>
      </xdr:nvGraphicFramePr>
      <xdr:xfrm>
        <a:off x="3310560" y="361800"/>
        <a:ext cx="968292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1</xdr:row>
      <xdr:rowOff>180720</xdr:rowOff>
    </xdr:from>
    <xdr:to>
      <xdr:col>10</xdr:col>
      <xdr:colOff>1440</xdr:colOff>
      <xdr:row>30</xdr:row>
      <xdr:rowOff>142920</xdr:rowOff>
    </xdr:to>
    <xdr:graphicFrame>
      <xdr:nvGraphicFramePr>
        <xdr:cNvPr id="6" name="Chart 1"/>
        <xdr:cNvGraphicFramePr/>
      </xdr:nvGraphicFramePr>
      <xdr:xfrm>
        <a:off x="3340800" y="371160"/>
        <a:ext cx="96825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2" t="n">
        <v>80.096291</v>
      </c>
      <c r="B2" s="2" t="n">
        <v>0</v>
      </c>
      <c r="C2" s="2" t="n">
        <v>80.096291</v>
      </c>
      <c r="D2" s="2" t="n">
        <v>36.1821759927178</v>
      </c>
      <c r="E2" s="1" t="n">
        <v>22.378186</v>
      </c>
      <c r="F2" s="1" t="n">
        <v>49.986166</v>
      </c>
      <c r="G2" s="2" t="n">
        <v>33.3061130082244</v>
      </c>
      <c r="H2" s="2" t="n">
        <v>2.1836627643903</v>
      </c>
      <c r="I2" s="2" t="n">
        <v>0</v>
      </c>
      <c r="J2" s="2" t="n">
        <v>0.0727439580204487</v>
      </c>
      <c r="K2" s="2" t="n">
        <v>0.222313176163436</v>
      </c>
      <c r="L2" s="2" t="n">
        <v>0.266841961457903</v>
      </c>
      <c r="M2" s="2" t="n">
        <v>0.0819311856816891</v>
      </c>
      <c r="N2" s="2" t="n">
        <v>0.0485699387796128</v>
      </c>
    </row>
    <row r="3" customFormat="false" ht="12.75" hidden="false" customHeight="false" outlineLevel="0" collapsed="false">
      <c r="A3" s="2" t="n">
        <v>80.66552</v>
      </c>
      <c r="B3" s="2" t="n">
        <v>4.7229781</v>
      </c>
      <c r="C3" s="2" t="n">
        <v>80.6608199</v>
      </c>
      <c r="D3" s="2" t="n">
        <v>45.3525022542459</v>
      </c>
      <c r="E3" s="1" t="n">
        <v>31.277126</v>
      </c>
      <c r="F3" s="1" t="n">
        <v>59.602373</v>
      </c>
      <c r="G3" s="2" t="n">
        <v>42.3492360436213</v>
      </c>
      <c r="H3" s="2" t="n">
        <v>2.29642016235654</v>
      </c>
      <c r="I3" s="2" t="n">
        <v>0</v>
      </c>
      <c r="J3" s="2" t="n">
        <v>0.0746297089248646</v>
      </c>
      <c r="K3" s="2" t="n">
        <v>0.227568167387807</v>
      </c>
      <c r="L3" s="2" t="n">
        <v>0.272200960670226</v>
      </c>
      <c r="M3" s="2" t="n">
        <v>0.0832404178670925</v>
      </c>
      <c r="N3" s="2" t="n">
        <v>0.0492067934181384</v>
      </c>
    </row>
    <row r="4" customFormat="false" ht="12.75" hidden="false" customHeight="false" outlineLevel="0" collapsed="false">
      <c r="A4" s="2" t="n">
        <v>81.234726</v>
      </c>
      <c r="B4" s="2" t="n">
        <v>75.776863</v>
      </c>
      <c r="C4" s="2" t="n">
        <v>81.2253488</v>
      </c>
      <c r="D4" s="2" t="n">
        <v>57.330575532691</v>
      </c>
      <c r="E4" s="1" t="n">
        <v>43.044173</v>
      </c>
      <c r="F4" s="1" t="n">
        <v>72.069799</v>
      </c>
      <c r="G4" s="2" t="n">
        <v>54.1904331925691</v>
      </c>
      <c r="H4" s="2" t="n">
        <v>2.41837793878063</v>
      </c>
      <c r="I4" s="2" t="n">
        <v>0</v>
      </c>
      <c r="J4" s="2" t="n">
        <v>0.0765899380783354</v>
      </c>
      <c r="K4" s="2" t="n">
        <v>0.233011884846365</v>
      </c>
      <c r="L4" s="2" t="n">
        <v>0.277724661364904</v>
      </c>
      <c r="M4" s="2" t="n">
        <v>0.0845815688950196</v>
      </c>
      <c r="N4" s="2" t="n">
        <v>0.0498563481566679</v>
      </c>
    </row>
    <row r="5" customFormat="false" ht="12.75" hidden="false" customHeight="false" outlineLevel="0" collapsed="false">
      <c r="A5" s="2" t="n">
        <v>81.801605</v>
      </c>
      <c r="B5" s="2" t="n">
        <v>83.402992</v>
      </c>
      <c r="C5" s="2" t="n">
        <v>81.7898777</v>
      </c>
      <c r="D5" s="2" t="n">
        <v>72.7916943687425</v>
      </c>
      <c r="E5" s="1" t="n">
        <v>58.223394</v>
      </c>
      <c r="F5" s="1" t="n">
        <v>88.086511</v>
      </c>
      <c r="G5" s="2" t="n">
        <v>69.5039210247663</v>
      </c>
      <c r="H5" s="2" t="n">
        <v>2.55059663539594</v>
      </c>
      <c r="I5" s="2" t="n">
        <v>0</v>
      </c>
      <c r="J5" s="2" t="n">
        <v>0.0786286302932243</v>
      </c>
      <c r="K5" s="2" t="n">
        <v>0.238653483813176</v>
      </c>
      <c r="L5" s="2" t="n">
        <v>0.283419954292059</v>
      </c>
      <c r="M5" s="2" t="n">
        <v>0.0859556946775881</v>
      </c>
      <c r="N5" s="2" t="n">
        <v>0.0505189455041728</v>
      </c>
    </row>
    <row r="6" customFormat="false" ht="12.75" hidden="false" customHeight="false" outlineLevel="0" collapsed="false">
      <c r="A6" s="2" t="n">
        <v>82.370735</v>
      </c>
      <c r="B6" s="2" t="n">
        <v>84.92025</v>
      </c>
      <c r="C6" s="2" t="n">
        <v>82.3544066</v>
      </c>
      <c r="D6" s="2" t="n">
        <v>92.4636898096105</v>
      </c>
      <c r="E6" s="1" t="n">
        <v>77.588921</v>
      </c>
      <c r="F6" s="1" t="n">
        <v>108.61671</v>
      </c>
      <c r="G6" s="2" t="n">
        <v>89.0162841561379</v>
      </c>
      <c r="H6" s="2" t="n">
        <v>2.69429999645448</v>
      </c>
      <c r="I6" s="2" t="n">
        <v>0</v>
      </c>
      <c r="J6" s="2" t="n">
        <v>0.0807500412290554</v>
      </c>
      <c r="K6" s="2" t="n">
        <v>0.24450268208574</v>
      </c>
      <c r="L6" s="2" t="n">
        <v>0.289294098428892</v>
      </c>
      <c r="M6" s="2" t="n">
        <v>0.0873638955889195</v>
      </c>
      <c r="N6" s="2" t="n">
        <v>0.0511949396854463</v>
      </c>
    </row>
    <row r="7" customFormat="false" ht="12.75" hidden="false" customHeight="false" outlineLevel="0" collapsed="false">
      <c r="A7" s="2" t="n">
        <v>82.939835</v>
      </c>
      <c r="B7" s="2" t="n">
        <v>156.72832</v>
      </c>
      <c r="C7" s="2" t="n">
        <v>82.9189355</v>
      </c>
      <c r="D7" s="2" t="n">
        <v>117.083155797931</v>
      </c>
      <c r="E7" s="1" t="n">
        <v>101.77208</v>
      </c>
      <c r="F7" s="1" t="n">
        <v>134.42548</v>
      </c>
      <c r="G7" s="2" t="n">
        <v>113.462672962702</v>
      </c>
      <c r="H7" s="2" t="n">
        <v>2.85090755234653</v>
      </c>
      <c r="I7" s="2" t="n">
        <v>0</v>
      </c>
      <c r="J7" s="2" t="n">
        <v>0.0829587198514424</v>
      </c>
      <c r="K7" s="2" t="n">
        <v>0.250569802018323</v>
      </c>
      <c r="L7" s="2" t="n">
        <v>0.295354745129086</v>
      </c>
      <c r="M7" s="2" t="n">
        <v>0.0888073187543382</v>
      </c>
      <c r="N7" s="2" t="n">
        <v>0.0518846971292513</v>
      </c>
    </row>
    <row r="8" customFormat="false" ht="12.75" hidden="false" customHeight="false" outlineLevel="0" collapsed="false">
      <c r="A8" s="2" t="n">
        <v>83.506615</v>
      </c>
      <c r="B8" s="2" t="n">
        <v>219.28886</v>
      </c>
      <c r="C8" s="2" t="n">
        <v>83.4834644</v>
      </c>
      <c r="D8" s="2" t="n">
        <v>147.333156450993</v>
      </c>
      <c r="E8" s="1" t="n">
        <v>131.33471</v>
      </c>
      <c r="F8" s="1" t="n">
        <v>166.07028</v>
      </c>
      <c r="G8" s="2" t="n">
        <v>143.524469787622</v>
      </c>
      <c r="H8" s="2" t="n">
        <v>3.02207559237677</v>
      </c>
      <c r="I8" s="2" t="n">
        <v>0</v>
      </c>
      <c r="J8" s="2" t="n">
        <v>0.0852595331006168</v>
      </c>
      <c r="K8" s="2" t="n">
        <v>0.256865816269637</v>
      </c>
      <c r="L8" s="2" t="n">
        <v>0.301609964163743</v>
      </c>
      <c r="M8" s="2" t="n">
        <v>0.0902871604797866</v>
      </c>
      <c r="N8" s="2" t="n">
        <v>0.0525885969805758</v>
      </c>
    </row>
    <row r="9" customFormat="false" ht="12.75" hidden="false" customHeight="false" outlineLevel="0" collapsed="false">
      <c r="A9" s="2" t="n">
        <v>84.075653</v>
      </c>
      <c r="B9" s="2" t="n">
        <v>207.92516</v>
      </c>
      <c r="C9" s="2" t="n">
        <v>84.0479933</v>
      </c>
      <c r="D9" s="2" t="n">
        <v>183.763656464496</v>
      </c>
      <c r="E9" s="1" t="n">
        <v>167.1539</v>
      </c>
      <c r="F9" s="1" t="n">
        <v>204.27474</v>
      </c>
      <c r="G9" s="2" t="n">
        <v>179.749667034516</v>
      </c>
      <c r="H9" s="2" t="n">
        <v>3.2097493670147</v>
      </c>
      <c r="I9" s="2" t="n">
        <v>0</v>
      </c>
      <c r="J9" s="2" t="n">
        <v>0.0876576930223039</v>
      </c>
      <c r="K9" s="2" t="n">
        <v>0.263402397645154</v>
      </c>
      <c r="L9" s="2" t="n">
        <v>0.308068271827494</v>
      </c>
      <c r="M9" s="2" t="n">
        <v>0.0918046688314499</v>
      </c>
      <c r="N9" s="2" t="n">
        <v>0.0533070316383623</v>
      </c>
    </row>
    <row r="10" customFormat="false" ht="12.75" hidden="false" customHeight="false" outlineLevel="0" collapsed="false">
      <c r="A10" s="2" t="n">
        <v>84.644646</v>
      </c>
      <c r="B10" s="2" t="n">
        <v>224.43687</v>
      </c>
      <c r="C10" s="2" t="n">
        <v>84.6125222</v>
      </c>
      <c r="D10" s="2" t="n">
        <v>226.699113226062</v>
      </c>
      <c r="E10" s="1" t="n">
        <v>209.59784</v>
      </c>
      <c r="F10" s="1" t="n">
        <v>249.08176</v>
      </c>
      <c r="G10" s="2" t="n">
        <v>222.4603915855</v>
      </c>
      <c r="H10" s="2" t="n">
        <v>3.41623066545856</v>
      </c>
      <c r="I10" s="2" t="n">
        <v>0</v>
      </c>
      <c r="J10" s="2" t="n">
        <v>0.0901587866467984</v>
      </c>
      <c r="K10" s="2" t="n">
        <v>0.270191973458814</v>
      </c>
      <c r="L10" s="2" t="n">
        <v>0.314738661301764</v>
      </c>
      <c r="M10" s="2" t="n">
        <v>0.0933611463764737</v>
      </c>
      <c r="N10" s="2" t="n">
        <v>0.0540404073201959</v>
      </c>
    </row>
    <row r="11" customFormat="false" ht="12.75" hidden="false" customHeight="false" outlineLevel="0" collapsed="false">
      <c r="A11" s="2" t="n">
        <v>85.211327</v>
      </c>
      <c r="B11" s="2" t="n">
        <v>269.05023</v>
      </c>
      <c r="C11" s="2" t="n">
        <v>85.1770511</v>
      </c>
      <c r="D11" s="2" t="n">
        <v>276.141222597015</v>
      </c>
      <c r="E11" s="1" t="n">
        <v>258.62518</v>
      </c>
      <c r="F11" s="1" t="n">
        <v>300.06674</v>
      </c>
      <c r="G11" s="2" t="n">
        <v>271.655561250034</v>
      </c>
      <c r="H11" s="2" t="n">
        <v>3.64426701991231</v>
      </c>
      <c r="I11" s="2" t="n">
        <v>0</v>
      </c>
      <c r="J11" s="2" t="n">
        <v>0.0927688089401005</v>
      </c>
      <c r="K11" s="2" t="n">
        <v>0.277247784889106</v>
      </c>
      <c r="L11" s="2" t="n">
        <v>0.321630635487567</v>
      </c>
      <c r="M11" s="2" t="n">
        <v>0.094957953096453</v>
      </c>
      <c r="N11" s="2" t="n">
        <v>0.0547891446555072</v>
      </c>
    </row>
    <row r="12" customFormat="false" ht="12.75" hidden="false" customHeight="false" outlineLevel="0" collapsed="false">
      <c r="A12" s="2" t="n">
        <v>85.780266</v>
      </c>
      <c r="B12" s="2" t="n">
        <v>315.90707</v>
      </c>
      <c r="C12" s="2" t="n">
        <v>85.74158</v>
      </c>
      <c r="D12" s="2" t="n">
        <v>331.678138070734</v>
      </c>
      <c r="E12" s="1" t="n">
        <v>314.34348</v>
      </c>
      <c r="F12" s="1" t="n">
        <v>357.03155</v>
      </c>
      <c r="G12" s="2" t="n">
        <v>326.919983211373</v>
      </c>
      <c r="H12" s="2" t="n">
        <v>3.89717227696551</v>
      </c>
      <c r="I12" s="2" t="n">
        <v>0</v>
      </c>
      <c r="J12" s="2" t="n">
        <v>0.0954941991946905</v>
      </c>
      <c r="K12" s="2" t="n">
        <v>0.284583951861525</v>
      </c>
      <c r="L12" s="2" t="n">
        <v>0.328754242543644</v>
      </c>
      <c r="M12" s="2" t="n">
        <v>0.0965965094864572</v>
      </c>
      <c r="N12" s="2" t="n">
        <v>0.0555536793089683</v>
      </c>
    </row>
    <row r="13" customFormat="false" ht="12.75" hidden="false" customHeight="false" outlineLevel="0" collapsed="false">
      <c r="A13" s="2" t="n">
        <v>86.349159</v>
      </c>
      <c r="B13" s="2" t="n">
        <v>426.50507</v>
      </c>
      <c r="C13" s="2" t="n">
        <v>86.3061089</v>
      </c>
      <c r="D13" s="2" t="n">
        <v>392.413852307467</v>
      </c>
      <c r="E13" s="1" t="n">
        <v>375.69334</v>
      </c>
      <c r="F13" s="1" t="n">
        <v>418.7507</v>
      </c>
      <c r="G13" s="2" t="n">
        <v>387.353567842454</v>
      </c>
      <c r="H13" s="2" t="n">
        <v>4.17899416280041</v>
      </c>
      <c r="I13" s="2" t="n">
        <v>0</v>
      </c>
      <c r="J13" s="2" t="n">
        <v>0.0983418812779359</v>
      </c>
      <c r="K13" s="2" t="n">
        <v>0.292215544054052</v>
      </c>
      <c r="L13" s="2" t="n">
        <v>0.336120114391553</v>
      </c>
      <c r="M13" s="2" t="n">
        <v>0.0982782998533748</v>
      </c>
      <c r="N13" s="2" t="n">
        <v>0.0563344626358763</v>
      </c>
    </row>
    <row r="14" customFormat="false" ht="12.75" hidden="false" customHeight="false" outlineLevel="0" collapsed="false">
      <c r="A14" s="2" t="n">
        <v>86.915741</v>
      </c>
      <c r="B14" s="2" t="n">
        <v>438.67929</v>
      </c>
      <c r="C14" s="2" t="n">
        <v>86.8706378</v>
      </c>
      <c r="D14" s="2" t="n">
        <v>456.932092863293</v>
      </c>
      <c r="E14" s="1" t="n">
        <v>440.87076</v>
      </c>
      <c r="F14" s="1" t="n">
        <v>483.52061</v>
      </c>
      <c r="G14" s="2" t="n">
        <v>451.534984085162</v>
      </c>
      <c r="H14" s="2" t="n">
        <v>4.49475446454225</v>
      </c>
      <c r="I14" s="2" t="n">
        <v>0</v>
      </c>
      <c r="J14" s="2" t="n">
        <v>0.101319308214344</v>
      </c>
      <c r="K14" s="2" t="n">
        <v>0.300158658695878</v>
      </c>
      <c r="L14" s="2" t="n">
        <v>0.343739508478662</v>
      </c>
      <c r="M14" s="2" t="n">
        <v>0.100004875828533</v>
      </c>
      <c r="N14" s="2" t="n">
        <v>0.0571319623714178</v>
      </c>
    </row>
    <row r="15" customFormat="false" ht="12.75" hidden="false" customHeight="false" outlineLevel="0" collapsed="false">
      <c r="A15" s="2" t="n">
        <v>87.484573</v>
      </c>
      <c r="B15" s="2" t="n">
        <v>484.00003</v>
      </c>
      <c r="C15" s="2" t="n">
        <v>87.4351667</v>
      </c>
      <c r="D15" s="2" t="n">
        <v>523.307452728406</v>
      </c>
      <c r="E15" s="1" t="n">
        <v>508.20612</v>
      </c>
      <c r="F15" s="1" t="n">
        <v>550.05246</v>
      </c>
      <c r="G15" s="2" t="n">
        <v>517.532434509182</v>
      </c>
      <c r="H15" s="2" t="n">
        <v>4.85080432507549</v>
      </c>
      <c r="I15" s="2" t="n">
        <v>0</v>
      </c>
      <c r="J15" s="2" t="n">
        <v>0.104434511645311</v>
      </c>
      <c r="K15" s="2" t="n">
        <v>0.308430505913399</v>
      </c>
      <c r="L15" s="2" t="n">
        <v>0.351624353123142</v>
      </c>
      <c r="M15" s="2" t="n">
        <v>0.101777860110906</v>
      </c>
      <c r="N15" s="2" t="n">
        <v>0.0579466633558508</v>
      </c>
    </row>
    <row r="16" customFormat="false" ht="12.75" hidden="false" customHeight="false" outlineLevel="0" collapsed="false">
      <c r="A16" s="2" t="n">
        <v>88.053375</v>
      </c>
      <c r="B16" s="2" t="n">
        <v>559.84814</v>
      </c>
      <c r="C16" s="2" t="n">
        <v>87.9996956</v>
      </c>
      <c r="D16" s="2" t="n">
        <v>589.172307762979</v>
      </c>
      <c r="E16" s="1" t="n">
        <v>574.69344</v>
      </c>
      <c r="F16" s="1" t="n">
        <v>615.93213</v>
      </c>
      <c r="G16" s="2" t="n">
        <v>582.970031653359</v>
      </c>
      <c r="H16" s="2" t="n">
        <v>5.25536513479955</v>
      </c>
      <c r="I16" s="2" t="n">
        <v>0</v>
      </c>
      <c r="J16" s="2" t="n">
        <v>0.107696156788243</v>
      </c>
      <c r="K16" s="2" t="n">
        <v>0.317049502473024</v>
      </c>
      <c r="L16" s="2" t="n">
        <v>0.359787296802216</v>
      </c>
      <c r="M16" s="2" t="n">
        <v>0.103598950458571</v>
      </c>
      <c r="N16" s="2" t="n">
        <v>0.0587790682978116</v>
      </c>
    </row>
    <row r="17" customFormat="false" ht="12.75" hidden="false" customHeight="false" outlineLevel="0" collapsed="false">
      <c r="A17" s="2" t="n">
        <v>88.619858</v>
      </c>
      <c r="B17" s="2" t="n">
        <v>664.1131</v>
      </c>
      <c r="C17" s="2" t="n">
        <v>88.5642245</v>
      </c>
      <c r="D17" s="2" t="n">
        <v>651.841610834537</v>
      </c>
      <c r="E17" s="1" t="n">
        <v>637.05156</v>
      </c>
      <c r="F17" s="1" t="n">
        <v>678.42388</v>
      </c>
      <c r="G17" s="2" t="n">
        <v>645.151749892343</v>
      </c>
      <c r="H17" s="2" t="n">
        <v>5.71937057939245</v>
      </c>
      <c r="I17" s="2" t="n">
        <v>0</v>
      </c>
      <c r="J17" s="2" t="n">
        <v>0.111113603607949</v>
      </c>
      <c r="K17" s="2" t="n">
        <v>0.326035374879721</v>
      </c>
      <c r="L17" s="2" t="n">
        <v>0.368241761787408</v>
      </c>
      <c r="M17" s="2" t="n">
        <v>0.105469923947687</v>
      </c>
      <c r="N17" s="2" t="n">
        <v>0.0596296985780249</v>
      </c>
    </row>
    <row r="18" customFormat="false" ht="12.75" hidden="false" customHeight="false" outlineLevel="0" collapsed="false">
      <c r="A18" s="2" t="n">
        <v>89.188591</v>
      </c>
      <c r="B18" s="2" t="n">
        <v>660.40656</v>
      </c>
      <c r="C18" s="2" t="n">
        <v>89.1287534</v>
      </c>
      <c r="D18" s="2" t="n">
        <v>708.489678539612</v>
      </c>
      <c r="E18" s="1" t="n">
        <v>692.81748</v>
      </c>
      <c r="F18" s="1" t="n">
        <v>735.23445</v>
      </c>
      <c r="G18" s="2" t="n">
        <v>701.236883452199</v>
      </c>
      <c r="H18" s="2" t="n">
        <v>6.25779510028342</v>
      </c>
      <c r="I18" s="2" t="n">
        <v>0</v>
      </c>
      <c r="J18" s="2" t="n">
        <v>0.1146969750193</v>
      </c>
      <c r="K18" s="2" t="n">
        <v>0.335409272915263</v>
      </c>
      <c r="L18" s="2" t="n">
        <v>0.377002002578437</v>
      </c>
      <c r="M18" s="2" t="n">
        <v>0.107392641519989</v>
      </c>
      <c r="N18" s="2" t="n">
        <v>0.0604990950959538</v>
      </c>
    </row>
    <row r="19" customFormat="false" ht="12.75" hidden="false" customHeight="false" outlineLevel="0" collapsed="false">
      <c r="A19" s="2" t="n">
        <v>89.757286</v>
      </c>
      <c r="B19" s="2" t="n">
        <v>780.9361</v>
      </c>
      <c r="C19" s="2" t="n">
        <v>89.6932823</v>
      </c>
      <c r="D19" s="2" t="n">
        <v>756.364847400266</v>
      </c>
      <c r="E19" s="1" t="n">
        <v>739.11709</v>
      </c>
      <c r="F19" s="1" t="n">
        <v>783.13457</v>
      </c>
      <c r="G19" s="2" t="n">
        <v>748.452600116242</v>
      </c>
      <c r="H19" s="2" t="n">
        <v>6.89175611447114</v>
      </c>
      <c r="I19" s="2" t="n">
        <v>0</v>
      </c>
      <c r="J19" s="2" t="n">
        <v>0.118457233064187</v>
      </c>
      <c r="K19" s="2" t="n">
        <v>0.345193894843794</v>
      </c>
      <c r="L19" s="2" t="n">
        <v>0.386083169641856</v>
      </c>
      <c r="M19" s="2" t="n">
        <v>0.109369052841669</v>
      </c>
      <c r="N19" s="2" t="n">
        <v>0.0613878191620299</v>
      </c>
    </row>
    <row r="20" customFormat="false" ht="12.75" hidden="false" customHeight="false" outlineLevel="0" collapsed="false">
      <c r="A20" s="2" t="n">
        <v>90.323669</v>
      </c>
      <c r="B20" s="2" t="n">
        <v>821.47235</v>
      </c>
      <c r="C20" s="2" t="n">
        <v>90.2578112</v>
      </c>
      <c r="D20" s="2" t="n">
        <v>793.020877767076</v>
      </c>
      <c r="E20" s="1" t="n">
        <v>773.72779</v>
      </c>
      <c r="F20" s="1" t="n">
        <v>819.21543</v>
      </c>
      <c r="G20" s="2" t="n">
        <v>784.322042398707</v>
      </c>
      <c r="H20" s="2" t="n">
        <v>7.65181644458104</v>
      </c>
      <c r="I20" s="2" t="n">
        <v>0</v>
      </c>
      <c r="J20" s="2" t="n">
        <v>0.122406264151174</v>
      </c>
      <c r="K20" s="2" t="n">
        <v>0.355413625677308</v>
      </c>
      <c r="L20" s="2" t="n">
        <v>0.395501379022705</v>
      </c>
      <c r="M20" s="2" t="n">
        <v>0.111401201498609</v>
      </c>
      <c r="N20" s="2" t="n">
        <v>0.0622964534383399</v>
      </c>
    </row>
    <row r="21" customFormat="false" ht="12.75" hidden="false" customHeight="false" outlineLevel="0" collapsed="false">
      <c r="A21" s="2" t="n">
        <v>90.892303</v>
      </c>
      <c r="B21" s="2" t="n">
        <v>876.36554</v>
      </c>
      <c r="C21" s="2" t="n">
        <v>90.8223401</v>
      </c>
      <c r="D21" s="2" t="n">
        <v>816.539683407032</v>
      </c>
      <c r="E21" s="1" t="n">
        <v>795.36958</v>
      </c>
      <c r="F21" s="1" t="n">
        <v>841.5733</v>
      </c>
      <c r="G21" s="2" t="n">
        <v>806.881956592189</v>
      </c>
      <c r="H21" s="2" t="n">
        <v>8.58308452818733</v>
      </c>
      <c r="I21" s="2" t="n">
        <v>0</v>
      </c>
      <c r="J21" s="2" t="n">
        <v>0.126556974617021</v>
      </c>
      <c r="K21" s="2" t="n">
        <v>0.366094690083848</v>
      </c>
      <c r="L21" s="2" t="n">
        <v>0.405273788468406</v>
      </c>
      <c r="M21" s="2" t="n">
        <v>0.113491230555301</v>
      </c>
      <c r="N21" s="2" t="n">
        <v>0.0632256029308068</v>
      </c>
    </row>
    <row r="22" customFormat="false" ht="12.75" hidden="false" customHeight="false" outlineLevel="0" collapsed="false">
      <c r="A22" s="2" t="n">
        <v>91.458618</v>
      </c>
      <c r="B22" s="2" t="n">
        <v>864.94183</v>
      </c>
      <c r="C22" s="2" t="n">
        <v>91.386869</v>
      </c>
      <c r="D22" s="2" t="n">
        <v>825.719431548208</v>
      </c>
      <c r="E22" s="1" t="n">
        <v>802.89923</v>
      </c>
      <c r="F22" s="1" t="n">
        <v>848.76306</v>
      </c>
      <c r="G22" s="2" t="n">
        <v>814.863118439584</v>
      </c>
      <c r="H22" s="2" t="n">
        <v>9.75288842348451</v>
      </c>
      <c r="I22" s="2" t="n">
        <v>0</v>
      </c>
      <c r="J22" s="2" t="n">
        <v>0.130923398070532</v>
      </c>
      <c r="K22" s="2" t="n">
        <v>0.377265321740598</v>
      </c>
      <c r="L22" s="2" t="n">
        <v>0.41541868078501</v>
      </c>
      <c r="M22" s="2" t="n">
        <v>0.115641388507244</v>
      </c>
      <c r="N22" s="2" t="n">
        <v>0.06417589603619</v>
      </c>
    </row>
    <row r="23" customFormat="false" ht="12.75" hidden="false" customHeight="false" outlineLevel="0" collapsed="false">
      <c r="A23" s="2" t="n">
        <v>92.027184</v>
      </c>
      <c r="B23" s="2" t="n">
        <v>846.01031</v>
      </c>
      <c r="C23" s="2" t="n">
        <v>91.9513979</v>
      </c>
      <c r="D23" s="2" t="n">
        <v>820.205677470876</v>
      </c>
      <c r="E23" s="1" t="n">
        <v>796.04212</v>
      </c>
      <c r="F23" s="1" t="n">
        <v>840.68994</v>
      </c>
      <c r="G23" s="2" t="n">
        <v>807.810314775105</v>
      </c>
      <c r="H23" s="2" t="n">
        <v>11.2619283518195</v>
      </c>
      <c r="I23" s="2" t="n">
        <v>0</v>
      </c>
      <c r="J23" s="2" t="n">
        <v>0.135520816216991</v>
      </c>
      <c r="K23" s="2" t="n">
        <v>0.388955951187916</v>
      </c>
      <c r="L23" s="2" t="n">
        <v>0.425955555239022</v>
      </c>
      <c r="M23" s="2" t="n">
        <v>0.117854035659536</v>
      </c>
      <c r="N23" s="2" t="n">
        <v>0.0651479856473775</v>
      </c>
    </row>
    <row r="24" customFormat="false" ht="12.75" hidden="false" customHeight="false" outlineLevel="0" collapsed="false">
      <c r="A24" s="2" t="n">
        <v>92.595711</v>
      </c>
      <c r="B24" s="2" t="n">
        <v>788.45483</v>
      </c>
      <c r="C24" s="2" t="n">
        <v>92.5159268</v>
      </c>
      <c r="D24" s="2" t="n">
        <v>800.550508694465</v>
      </c>
      <c r="E24" s="1" t="n">
        <v>775.10703</v>
      </c>
      <c r="F24" s="1" t="n">
        <v>818.30224</v>
      </c>
      <c r="G24" s="2" t="n">
        <v>786.125973663914</v>
      </c>
      <c r="H24" s="2" t="n">
        <v>13.2597902916606</v>
      </c>
      <c r="I24" s="2" t="n">
        <v>0</v>
      </c>
      <c r="J24" s="2" t="n">
        <v>0.140365895143328</v>
      </c>
      <c r="K24" s="2" t="n">
        <v>0.401199414534652</v>
      </c>
      <c r="L24" s="2" t="n">
        <v>0.436905227924743</v>
      </c>
      <c r="M24" s="2" t="n">
        <v>0.120131650967463</v>
      </c>
      <c r="N24" s="2" t="n">
        <v>0.0661425503208188</v>
      </c>
    </row>
    <row r="25" customFormat="false" ht="12.75" hidden="false" customHeight="false" outlineLevel="0" collapsed="false">
      <c r="A25" s="2" t="n">
        <v>93.161926</v>
      </c>
      <c r="B25" s="2" t="n">
        <v>727.81787</v>
      </c>
      <c r="C25" s="2" t="n">
        <v>93.0804557</v>
      </c>
      <c r="D25" s="2" t="n">
        <v>768.194393475707</v>
      </c>
      <c r="E25" s="1" t="n">
        <v>741.42224</v>
      </c>
      <c r="F25" s="1" t="n">
        <v>783.7763</v>
      </c>
      <c r="G25" s="2" t="n">
        <v>751.031577650829</v>
      </c>
      <c r="H25" s="2" t="n">
        <v>15.965380722763</v>
      </c>
      <c r="I25" s="2" t="n">
        <v>0</v>
      </c>
      <c r="J25" s="2" t="n">
        <v>0.145476839379304</v>
      </c>
      <c r="K25" s="2" t="n">
        <v>0.41403118570694</v>
      </c>
      <c r="L25" s="2" t="n">
        <v>0.448289942140232</v>
      </c>
      <c r="M25" s="2" t="n">
        <v>0.12247683937842</v>
      </c>
      <c r="N25" s="2" t="n">
        <v>0.0671602955100995</v>
      </c>
    </row>
    <row r="26" customFormat="false" ht="12.75" hidden="false" customHeight="false" outlineLevel="0" collapsed="false">
      <c r="A26" s="2" t="n">
        <v>93.730392</v>
      </c>
      <c r="B26" s="2" t="n">
        <v>722.05365</v>
      </c>
      <c r="C26" s="2" t="n">
        <v>93.6449846</v>
      </c>
      <c r="D26" s="2" t="n">
        <v>725.37567836335</v>
      </c>
      <c r="E26" s="1" t="n">
        <v>696.81878</v>
      </c>
      <c r="F26" s="1" t="n">
        <v>739.50058</v>
      </c>
      <c r="G26" s="2" t="n">
        <v>704.452049629285</v>
      </c>
      <c r="H26" s="2" t="n">
        <v>19.6920377477388</v>
      </c>
      <c r="I26" s="2" t="n">
        <v>0</v>
      </c>
      <c r="J26" s="2" t="n">
        <v>0.150873566449689</v>
      </c>
      <c r="K26" s="2" t="n">
        <v>0.427489635330852</v>
      </c>
      <c r="L26" s="2" t="n">
        <v>0.460133489957094</v>
      </c>
      <c r="M26" s="2" t="n">
        <v>0.124892339718296</v>
      </c>
      <c r="N26" s="2" t="n">
        <v>0.0682019548700961</v>
      </c>
    </row>
    <row r="27" customFormat="false" ht="12.75" hidden="false" customHeight="false" outlineLevel="0" collapsed="false">
      <c r="A27" s="2" t="n">
        <v>94.296539</v>
      </c>
      <c r="B27" s="2" t="n">
        <v>635.88672</v>
      </c>
      <c r="C27" s="2" t="n">
        <v>94.2095135</v>
      </c>
      <c r="D27" s="2" t="n">
        <v>674.981381660609</v>
      </c>
      <c r="E27" s="1" t="n">
        <v>644.73022</v>
      </c>
      <c r="F27" s="1" t="n">
        <v>688.7662</v>
      </c>
      <c r="G27" s="2" t="n">
        <v>648.838459265086</v>
      </c>
      <c r="H27" s="2" t="n">
        <v>24.8756174994681</v>
      </c>
      <c r="I27" s="2" t="n">
        <v>0</v>
      </c>
      <c r="J27" s="2" t="n">
        <v>0.156577905110811</v>
      </c>
      <c r="K27" s="2" t="n">
        <v>0.441616319804117</v>
      </c>
      <c r="L27" s="2" t="n">
        <v>0.472461346333991</v>
      </c>
      <c r="M27" s="2" t="n">
        <v>0.127381033169823</v>
      </c>
      <c r="N27" s="2" t="n">
        <v>0.0692682916363519</v>
      </c>
    </row>
    <row r="28" customFormat="false" ht="12.75" hidden="false" customHeight="false" outlineLevel="0" collapsed="false">
      <c r="A28" s="2" t="n">
        <v>94.864937</v>
      </c>
      <c r="B28" s="2" t="n">
        <v>601.57373</v>
      </c>
      <c r="C28" s="2" t="n">
        <v>94.7740424</v>
      </c>
      <c r="D28" s="2" t="n">
        <v>620.35829263692</v>
      </c>
      <c r="E28" s="1" t="n">
        <v>588.58284</v>
      </c>
      <c r="F28" s="1" t="n">
        <v>634.23475</v>
      </c>
      <c r="G28" s="2" t="n">
        <v>586.951939363758</v>
      </c>
      <c r="H28" s="2" t="n">
        <v>32.1016762776716</v>
      </c>
      <c r="I28" s="2" t="n">
        <v>0</v>
      </c>
      <c r="J28" s="2" t="n">
        <v>0.162613821039277</v>
      </c>
      <c r="K28" s="2" t="n">
        <v>0.45645630465604</v>
      </c>
      <c r="L28" s="2" t="n">
        <v>0.485300817315219</v>
      </c>
      <c r="M28" s="2" t="n">
        <v>0.129945952395225</v>
      </c>
      <c r="N28" s="2" t="n">
        <v>0.0703601000848266</v>
      </c>
    </row>
    <row r="29" customFormat="false" ht="12.75" hidden="false" customHeight="false" outlineLevel="0" collapsed="false">
      <c r="A29" s="2" t="n">
        <v>95.433304</v>
      </c>
      <c r="B29" s="2" t="n">
        <v>517.21765</v>
      </c>
      <c r="C29" s="2" t="n">
        <v>95.3385713</v>
      </c>
      <c r="D29" s="2" t="n">
        <v>565.104377434414</v>
      </c>
      <c r="E29" s="1" t="n">
        <v>532.72963</v>
      </c>
      <c r="F29" s="1" t="n">
        <v>579.32917</v>
      </c>
      <c r="G29" s="2" t="n">
        <v>521.635449563176</v>
      </c>
      <c r="H29" s="2" t="n">
        <v>42.125111967355</v>
      </c>
      <c r="I29" s="2" t="n">
        <v>0</v>
      </c>
      <c r="J29" s="2" t="n">
        <v>0.1690076744331</v>
      </c>
      <c r="K29" s="2" t="n">
        <v>0.472058526932991</v>
      </c>
      <c r="L29" s="2" t="n">
        <v>0.498681204078715</v>
      </c>
      <c r="M29" s="2" t="n">
        <v>0.132590291360777</v>
      </c>
      <c r="N29" s="2" t="n">
        <v>0.071478207077363</v>
      </c>
    </row>
    <row r="30" customFormat="false" ht="12.75" hidden="false" customHeight="false" outlineLevel="0" collapsed="false">
      <c r="A30" s="2" t="n">
        <v>95.999352</v>
      </c>
      <c r="B30" s="2" t="n">
        <v>473.31955</v>
      </c>
      <c r="C30" s="2" t="n">
        <v>95.9031002</v>
      </c>
      <c r="D30" s="2" t="n">
        <v>512.85717603139</v>
      </c>
      <c r="E30" s="1" t="n">
        <v>481.36409</v>
      </c>
      <c r="F30" s="1" t="n">
        <v>527.64418</v>
      </c>
      <c r="G30" s="2" t="n">
        <v>455.599568784577</v>
      </c>
      <c r="H30" s="2" t="n">
        <v>55.8727676554075</v>
      </c>
      <c r="I30" s="2" t="n">
        <v>0</v>
      </c>
      <c r="J30" s="2" t="n">
        <v>0.175788514823156</v>
      </c>
      <c r="K30" s="2" t="n">
        <v>0.488476202097672</v>
      </c>
      <c r="L30" s="2" t="n">
        <v>0.512633984858663</v>
      </c>
      <c r="M30" s="2" t="n">
        <v>0.135317415926889</v>
      </c>
      <c r="N30" s="2" t="n">
        <v>0.0726234736988941</v>
      </c>
    </row>
    <row r="31" customFormat="false" ht="12.75" hidden="false" customHeight="false" outlineLevel="0" collapsed="false">
      <c r="A31" s="2" t="n">
        <v>96.56765</v>
      </c>
      <c r="B31" s="2" t="n">
        <v>450.89975</v>
      </c>
      <c r="C31" s="2" t="n">
        <v>96.4676291</v>
      </c>
      <c r="D31" s="2" t="n">
        <v>467.089513256413</v>
      </c>
      <c r="E31" s="1" t="n">
        <v>437.55896</v>
      </c>
      <c r="F31" s="1" t="n">
        <v>482.23989</v>
      </c>
      <c r="G31" s="2" t="n">
        <v>391.244233466445</v>
      </c>
      <c r="H31" s="2" t="n">
        <v>74.4174033994004</v>
      </c>
      <c r="I31" s="2" t="n">
        <v>0</v>
      </c>
      <c r="J31" s="2" t="n">
        <v>0.182988419410379</v>
      </c>
      <c r="K31" s="2" t="n">
        <v>0.505767281815919</v>
      </c>
      <c r="L31" s="2" t="n">
        <v>0.527193017074183</v>
      </c>
      <c r="M31" s="2" t="n">
        <v>0.138130875274172</v>
      </c>
      <c r="N31" s="2" t="n">
        <v>0.0737967969926017</v>
      </c>
    </row>
    <row r="32" customFormat="false" ht="12.75" hidden="false" customHeight="false" outlineLevel="0" collapsed="false">
      <c r="A32" s="2" t="n">
        <v>97.133636</v>
      </c>
      <c r="B32" s="2" t="n">
        <v>450.62653</v>
      </c>
      <c r="C32" s="2" t="n">
        <v>97.032158</v>
      </c>
      <c r="D32" s="2" t="n">
        <v>430.915696982071</v>
      </c>
      <c r="E32" s="1" t="n">
        <v>404.39462</v>
      </c>
      <c r="F32" s="1" t="n">
        <v>446.88324</v>
      </c>
      <c r="G32" s="2" t="n">
        <v>330.531325880595</v>
      </c>
      <c r="H32" s="2" t="n">
        <v>98.9113049605391</v>
      </c>
      <c r="I32" s="2" t="n">
        <v>0</v>
      </c>
      <c r="J32" s="2" t="n">
        <v>0.190642882485182</v>
      </c>
      <c r="K32" s="2" t="n">
        <v>0.523994970052627</v>
      </c>
      <c r="L32" s="2" t="n">
        <v>0.542394762356297</v>
      </c>
      <c r="M32" s="2" t="n">
        <v>0.1410344142433</v>
      </c>
      <c r="N32" s="2" t="n">
        <v>0.0749991118000155</v>
      </c>
    </row>
    <row r="33" customFormat="false" ht="12.75" hidden="false" customHeight="false" outlineLevel="0" collapsed="false">
      <c r="A33" s="2" t="n">
        <v>97.701866</v>
      </c>
      <c r="B33" s="2" t="n">
        <v>423.25266</v>
      </c>
      <c r="C33" s="2" t="n">
        <v>97.5966869</v>
      </c>
      <c r="D33" s="2" t="n">
        <v>406.906161062943</v>
      </c>
      <c r="E33" s="1" t="n">
        <v>383.48669</v>
      </c>
      <c r="F33" s="1" t="n">
        <v>424.39252</v>
      </c>
      <c r="G33" s="2" t="n">
        <v>274.914705487462</v>
      </c>
      <c r="H33" s="2" t="n">
        <v>130.470894087352</v>
      </c>
      <c r="I33" s="2" t="n">
        <v>0</v>
      </c>
      <c r="J33" s="2" t="n">
        <v>0.198791265005803</v>
      </c>
      <c r="K33" s="2" t="n">
        <v>0.543228306141428</v>
      </c>
      <c r="L33" s="2" t="n">
        <v>0.558278537593029</v>
      </c>
      <c r="M33" s="2" t="n">
        <v>0.144031986675003</v>
      </c>
      <c r="N33" s="2" t="n">
        <v>0.0762313927133448</v>
      </c>
    </row>
    <row r="34" customFormat="false" ht="12.75" hidden="false" customHeight="false" outlineLevel="0" collapsed="false">
      <c r="A34" s="2" t="n">
        <v>98.267784</v>
      </c>
      <c r="B34" s="2" t="n">
        <v>410.35641</v>
      </c>
      <c r="C34" s="2" t="n">
        <v>98.1612158</v>
      </c>
      <c r="D34" s="2" t="n">
        <v>396.907637863397</v>
      </c>
      <c r="E34" s="1" t="n">
        <v>376.1437</v>
      </c>
      <c r="F34" s="1" t="n">
        <v>417.22969</v>
      </c>
      <c r="G34" s="2" t="n">
        <v>225.326174206703</v>
      </c>
      <c r="H34" s="2" t="n">
        <v>170.010934294825</v>
      </c>
      <c r="I34" s="2" t="n">
        <v>0</v>
      </c>
      <c r="J34" s="2" t="n">
        <v>0.207477315283</v>
      </c>
      <c r="K34" s="2" t="n">
        <v>0.563542824972052</v>
      </c>
      <c r="L34" s="2" t="n">
        <v>0.574886795619533</v>
      </c>
      <c r="M34" s="2" t="n">
        <v>0.147127769846105</v>
      </c>
      <c r="N34" s="2" t="n">
        <v>0.0774946561481556</v>
      </c>
    </row>
    <row r="35" customFormat="false" ht="12.75" hidden="false" customHeight="false" outlineLevel="0" collapsed="false">
      <c r="A35" s="2" t="n">
        <v>98.835945</v>
      </c>
      <c r="B35" s="2" t="n">
        <v>482.47232</v>
      </c>
      <c r="C35" s="2" t="n">
        <v>98.7257447</v>
      </c>
      <c r="D35" s="2" t="n">
        <v>401.870643205868</v>
      </c>
      <c r="E35" s="1" t="n">
        <v>383.00502</v>
      </c>
      <c r="F35" s="1" t="n">
        <v>426.18656</v>
      </c>
      <c r="G35" s="2" t="n">
        <v>182.209235836148</v>
      </c>
      <c r="H35" s="2" t="n">
        <v>218.03825470704</v>
      </c>
      <c r="I35" s="2" t="n">
        <v>0</v>
      </c>
      <c r="J35" s="2" t="n">
        <v>0.216749774031517</v>
      </c>
      <c r="K35" s="2" t="n">
        <v>0.585021306205544</v>
      </c>
      <c r="L35" s="2" t="n">
        <v>0.592265439789567</v>
      </c>
      <c r="M35" s="2" t="n">
        <v>0.150326180108091</v>
      </c>
      <c r="N35" s="2" t="n">
        <v>0.0787899625449945</v>
      </c>
    </row>
    <row r="36" customFormat="false" ht="12.75" hidden="false" customHeight="false" outlineLevel="0" collapsed="false">
      <c r="A36" s="2" t="n">
        <v>99.404083</v>
      </c>
      <c r="B36" s="2" t="n">
        <v>463.50314</v>
      </c>
      <c r="C36" s="2" t="n">
        <v>99.2902736</v>
      </c>
      <c r="D36" s="2" t="n">
        <v>421.695676606035</v>
      </c>
      <c r="E36" s="1" t="n">
        <v>404.33155</v>
      </c>
      <c r="F36" s="1" t="n">
        <v>450.47199</v>
      </c>
      <c r="G36" s="2" t="n">
        <v>145.58815753779</v>
      </c>
      <c r="H36" s="2" t="n">
        <v>274.428886875829</v>
      </c>
      <c r="I36" s="2" t="n">
        <v>0</v>
      </c>
      <c r="J36" s="2" t="n">
        <v>0.226663079922913</v>
      </c>
      <c r="K36" s="2" t="n">
        <v>0.607754626542852</v>
      </c>
      <c r="L36" s="2" t="n">
        <v>0.610464177394378</v>
      </c>
      <c r="M36" s="2" t="n">
        <v>0.153631889847035</v>
      </c>
      <c r="N36" s="2" t="n">
        <v>0.0801184187093833</v>
      </c>
    </row>
    <row r="37" customFormat="false" ht="12.75" hidden="false" customHeight="false" outlineLevel="0" collapsed="false">
      <c r="A37" s="2" t="n">
        <v>99.969894</v>
      </c>
      <c r="B37" s="2" t="n">
        <v>423.55811</v>
      </c>
      <c r="C37" s="2" t="n">
        <v>99.8548025</v>
      </c>
      <c r="D37" s="2" t="n">
        <v>455.121321272557</v>
      </c>
      <c r="E37" s="1" t="n">
        <v>439.15152</v>
      </c>
      <c r="F37" s="1" t="n">
        <v>487.65688</v>
      </c>
      <c r="G37" s="2" t="n">
        <v>115.158037884238</v>
      </c>
      <c r="H37" s="2" t="n">
        <v>338.226094517358</v>
      </c>
      <c r="I37" s="2" t="n">
        <v>1.29091149245178E-293</v>
      </c>
      <c r="J37" s="2" t="n">
        <v>0.237278195364775</v>
      </c>
      <c r="K37" s="2" t="n">
        <v>0.6318427316148</v>
      </c>
      <c r="L37" s="2" t="n">
        <v>0.629536917783052</v>
      </c>
      <c r="M37" s="2" t="n">
        <v>0.157049845897139</v>
      </c>
      <c r="N37" s="2" t="n">
        <v>0.0814811803003746</v>
      </c>
    </row>
    <row r="38" customFormat="false" ht="12.75" hidden="false" customHeight="false" outlineLevel="0" collapsed="false">
      <c r="A38" s="2" t="n">
        <v>100.53796</v>
      </c>
      <c r="B38" s="2" t="n">
        <v>532.94635</v>
      </c>
      <c r="C38" s="2" t="n">
        <v>100.4193314</v>
      </c>
      <c r="D38" s="2" t="n">
        <v>499.6869516375</v>
      </c>
      <c r="E38" s="1" t="n">
        <v>485.48861</v>
      </c>
      <c r="F38" s="1" t="n">
        <v>534.81362</v>
      </c>
      <c r="G38" s="2" t="n">
        <v>90.3821105461163</v>
      </c>
      <c r="H38" s="2" t="n">
        <v>407.505774801357</v>
      </c>
      <c r="I38" s="2" t="n">
        <v>2.74523218273243E-273</v>
      </c>
      <c r="J38" s="2" t="n">
        <v>0.248663576741451</v>
      </c>
      <c r="K38" s="2" t="n">
        <v>0.657395747127989</v>
      </c>
      <c r="L38" s="2" t="n">
        <v>0.649542222121909</v>
      </c>
      <c r="M38" s="2" t="n">
        <v>0.160585289555965</v>
      </c>
      <c r="N38" s="2" t="n">
        <v>0.0828794544786779</v>
      </c>
    </row>
    <row r="39" customFormat="false" ht="12.75" hidden="false" customHeight="false" outlineLevel="0" collapsed="false">
      <c r="A39" s="2" t="n">
        <v>101.10371</v>
      </c>
      <c r="B39" s="2" t="n">
        <v>539.48773</v>
      </c>
      <c r="C39" s="2" t="n">
        <v>100.9838603</v>
      </c>
      <c r="D39" s="2" t="n">
        <v>551.805125195321</v>
      </c>
      <c r="E39" s="1" t="n">
        <v>539.16543</v>
      </c>
      <c r="F39" s="1" t="n">
        <v>587.68977</v>
      </c>
      <c r="G39" s="2" t="n">
        <v>70.5847910785086</v>
      </c>
      <c r="H39" s="2" t="n">
        <v>479.355800450987</v>
      </c>
      <c r="I39" s="2" t="n">
        <v>1.10521204853784E-253</v>
      </c>
      <c r="J39" s="2" t="n">
        <v>0.260896319050249</v>
      </c>
      <c r="K39" s="2" t="n">
        <v>0.684535252613379</v>
      </c>
      <c r="L39" s="2" t="n">
        <v>0.670543813068156</v>
      </c>
      <c r="M39" s="2" t="n">
        <v>0.164243778366955</v>
      </c>
      <c r="N39" s="2" t="n">
        <v>0.0843145027264186</v>
      </c>
    </row>
    <row r="40" customFormat="false" ht="12.75" hidden="false" customHeight="false" outlineLevel="0" collapsed="false">
      <c r="A40" s="2" t="n">
        <v>101.67171</v>
      </c>
      <c r="B40" s="2" t="n">
        <v>597.16144</v>
      </c>
      <c r="C40" s="2" t="n">
        <v>101.5483892</v>
      </c>
      <c r="D40" s="2" t="n">
        <v>606.970257328703</v>
      </c>
      <c r="E40" s="1" t="n">
        <v>595.4483</v>
      </c>
      <c r="F40" s="1" t="n">
        <v>642.4172</v>
      </c>
      <c r="G40" s="2" t="n">
        <v>55.0322611950958</v>
      </c>
      <c r="H40" s="2" t="n">
        <v>550.00410686785</v>
      </c>
      <c r="I40" s="2" t="n">
        <v>8.42356739326671E-235</v>
      </c>
      <c r="J40" s="2" t="n">
        <v>0.274063512112896</v>
      </c>
      <c r="K40" s="2" t="n">
        <v>0.713395745635684</v>
      </c>
      <c r="L40" s="2" t="n">
        <v>0.692611154302257</v>
      </c>
      <c r="M40" s="2" t="n">
        <v>0.168031209855034</v>
      </c>
      <c r="N40" s="2" t="n">
        <v>0.0857876438514733</v>
      </c>
    </row>
    <row r="41" customFormat="false" ht="12.75" hidden="false" customHeight="false" outlineLevel="0" collapsed="false">
      <c r="A41" s="2" t="n">
        <v>102.2374</v>
      </c>
      <c r="B41" s="2" t="n">
        <v>626.20953</v>
      </c>
      <c r="C41" s="2" t="n">
        <v>102.1129181</v>
      </c>
      <c r="D41" s="2" t="n">
        <v>660.110025365654</v>
      </c>
      <c r="E41" s="1" t="n">
        <v>648.01154</v>
      </c>
      <c r="F41" s="1" t="n">
        <v>694.05975</v>
      </c>
      <c r="G41" s="2" t="n">
        <v>42.9959411758348</v>
      </c>
      <c r="H41" s="2" t="n">
        <v>615.10661978859</v>
      </c>
      <c r="I41" s="2" t="n">
        <v>1.21543129306725E-216</v>
      </c>
      <c r="J41" s="2" t="n">
        <v>0.288263854815758</v>
      </c>
      <c r="K41" s="2" t="n">
        <v>0.744126329825908</v>
      </c>
      <c r="L41" s="2" t="n">
        <v>0.715820111972788</v>
      </c>
      <c r="M41" s="2" t="n">
        <v>0.171953847424041</v>
      </c>
      <c r="N41" s="2" t="n">
        <v>0.0873002571906631</v>
      </c>
    </row>
    <row r="42" customFormat="false" ht="12.75" hidden="false" customHeight="false" outlineLevel="0" collapsed="false">
      <c r="A42" s="2" t="n">
        <v>102.80533</v>
      </c>
      <c r="B42" s="2" t="n">
        <v>708.06763</v>
      </c>
      <c r="C42" s="2" t="n">
        <v>102.677447</v>
      </c>
      <c r="D42" s="2" t="n">
        <v>706.057151146581</v>
      </c>
      <c r="E42" s="1" t="n">
        <v>691.62769</v>
      </c>
      <c r="F42" s="1" t="n">
        <v>738.29924</v>
      </c>
      <c r="G42" s="2" t="n">
        <v>33.7974276447325</v>
      </c>
      <c r="H42" s="2" t="n">
        <v>670.174095401732</v>
      </c>
      <c r="I42" s="2" t="n">
        <v>3.32008106210165E-199</v>
      </c>
      <c r="J42" s="2" t="n">
        <v>0.303609585785332</v>
      </c>
      <c r="K42" s="2" t="n">
        <v>0.776892666843225</v>
      </c>
      <c r="L42" s="2" t="n">
        <v>0.740253712809354</v>
      </c>
      <c r="M42" s="2" t="n">
        <v>0.176018348651256</v>
      </c>
      <c r="N42" s="2" t="n">
        <v>0.0888537860271901</v>
      </c>
    </row>
    <row r="43" customFormat="false" ht="12.75" hidden="false" customHeight="false" outlineLevel="0" collapsed="false">
      <c r="A43" s="2" t="n">
        <v>103.37094</v>
      </c>
      <c r="B43" s="2" t="n">
        <v>744.1601</v>
      </c>
      <c r="C43" s="2" t="n">
        <v>103.2419759</v>
      </c>
      <c r="D43" s="2" t="n">
        <v>740.08842876327</v>
      </c>
      <c r="E43" s="1" t="n">
        <v>721.54433</v>
      </c>
      <c r="F43" s="1" t="n">
        <v>770.00391</v>
      </c>
      <c r="G43" s="2" t="n">
        <v>26.8359848128875</v>
      </c>
      <c r="H43" s="2" t="n">
        <v>711.083651350625</v>
      </c>
      <c r="I43" s="2" t="n">
        <v>1.71692322733812E-182</v>
      </c>
      <c r="J43" s="2" t="n">
        <v>0.320228804427816</v>
      </c>
      <c r="K43" s="2" t="n">
        <v>0.811879240671286</v>
      </c>
      <c r="L43" s="2" t="n">
        <v>0.766003017174847</v>
      </c>
      <c r="M43" s="2" t="n">
        <v>0.180231796244373</v>
      </c>
      <c r="N43" s="2" t="n">
        <v>0.0904497412391454</v>
      </c>
    </row>
    <row r="44" customFormat="false" ht="12.75" hidden="false" customHeight="false" outlineLevel="0" collapsed="false">
      <c r="A44" s="2" t="n">
        <v>103.93881</v>
      </c>
      <c r="B44" s="2" t="n">
        <v>754.76654</v>
      </c>
      <c r="C44" s="2" t="n">
        <v>103.8065048</v>
      </c>
      <c r="D44" s="2" t="n">
        <v>758.453766196538</v>
      </c>
      <c r="E44" s="1" t="n">
        <v>735.14791</v>
      </c>
      <c r="F44" s="1" t="n">
        <v>785.26428</v>
      </c>
      <c r="G44" s="2" t="n">
        <v>21.6013107632027</v>
      </c>
      <c r="H44" s="2" t="n">
        <v>734.595035596707</v>
      </c>
      <c r="I44" s="2" t="n">
        <v>1.68088104368752E-166</v>
      </c>
      <c r="J44" s="2" t="n">
        <v>0.338268276581385</v>
      </c>
      <c r="K44" s="2" t="n">
        <v>0.849291992912792</v>
      </c>
      <c r="L44" s="2" t="n">
        <v>0.793168129975368</v>
      </c>
      <c r="M44" s="2" t="n">
        <v>0.184601731961309</v>
      </c>
      <c r="N44" s="2" t="n">
        <v>0.0920897051974895</v>
      </c>
    </row>
    <row r="45" customFormat="false" ht="12.75" hidden="false" customHeight="false" outlineLevel="0" collapsed="false">
      <c r="A45" s="2" t="n">
        <v>104.50436</v>
      </c>
      <c r="B45" s="2" t="n">
        <v>786.46484</v>
      </c>
      <c r="C45" s="2" t="n">
        <v>104.3710337</v>
      </c>
      <c r="D45" s="2" t="n">
        <v>758.808642013191</v>
      </c>
      <c r="E45" s="1" t="n">
        <v>730.91238</v>
      </c>
      <c r="F45" s="1" t="n">
        <v>781.39439</v>
      </c>
      <c r="G45" s="2" t="n">
        <v>17.6750838299348</v>
      </c>
      <c r="H45" s="2" t="n">
        <v>738.781529028552</v>
      </c>
      <c r="I45" s="2" t="n">
        <v>3.11535109229974E-151</v>
      </c>
      <c r="J45" s="2" t="n">
        <v>0.357896845860313</v>
      </c>
      <c r="K45" s="2" t="n">
        <v>0.889361400488805</v>
      </c>
      <c r="L45" s="2" t="n">
        <v>0.821859378588003</v>
      </c>
      <c r="M45" s="2" t="n">
        <v>0.189136193833502</v>
      </c>
      <c r="N45" s="2" t="n">
        <v>0.0937753359335343</v>
      </c>
    </row>
    <row r="46" customFormat="false" ht="12.75" hidden="false" customHeight="false" outlineLevel="0" collapsed="false">
      <c r="A46" s="2" t="n">
        <v>105.07216</v>
      </c>
      <c r="B46" s="2" t="n">
        <v>716.69269</v>
      </c>
      <c r="C46" s="2" t="n">
        <v>104.9355626</v>
      </c>
      <c r="D46" s="2" t="n">
        <v>740.473364573695</v>
      </c>
      <c r="E46" s="1" t="n">
        <v>708.65721</v>
      </c>
      <c r="F46" s="1" t="n">
        <v>757.96061</v>
      </c>
      <c r="G46" s="2" t="n">
        <v>14.724882484574</v>
      </c>
      <c r="H46" s="2" t="n">
        <v>723.295275574375</v>
      </c>
      <c r="I46" s="2" t="n">
        <v>1.09310260867532E-136</v>
      </c>
      <c r="J46" s="2" t="n">
        <v>0.379309607527975</v>
      </c>
      <c r="K46" s="2" t="n">
        <v>0.932346083056056</v>
      </c>
      <c r="L46" s="2" t="n">
        <v>0.852198695483689</v>
      </c>
      <c r="M46" s="2" t="n">
        <v>0.193843757080447</v>
      </c>
      <c r="N46" s="2" t="n">
        <v>0.0955083715978643</v>
      </c>
    </row>
    <row r="47" customFormat="false" ht="12.75" hidden="false" customHeight="false" outlineLevel="0" collapsed="false">
      <c r="A47" s="2" t="n">
        <v>105.63764</v>
      </c>
      <c r="B47" s="2" t="n">
        <v>717.50354</v>
      </c>
      <c r="C47" s="2" t="n">
        <v>105.5000915</v>
      </c>
      <c r="D47" s="2" t="n">
        <v>704.471152970345</v>
      </c>
      <c r="E47" s="1" t="n">
        <v>669.61528</v>
      </c>
      <c r="F47" s="1" t="n">
        <v>716.94888</v>
      </c>
      <c r="G47" s="2" t="n">
        <v>12.4936806339675</v>
      </c>
      <c r="H47" s="2" t="n">
        <v>689.415856769691</v>
      </c>
      <c r="I47" s="2" t="n">
        <v>7.26103915460257E-123</v>
      </c>
      <c r="J47" s="2" t="n">
        <v>0.40273304987371</v>
      </c>
      <c r="K47" s="2" t="n">
        <v>0.978537047416803</v>
      </c>
      <c r="L47" s="2" t="n">
        <v>0.884321255004466</v>
      </c>
      <c r="M47" s="2" t="n">
        <v>0.198733579157557</v>
      </c>
      <c r="N47" s="2" t="n">
        <v>0.0972906352346652</v>
      </c>
    </row>
    <row r="48" customFormat="false" ht="12.75" hidden="false" customHeight="false" outlineLevel="0" collapsed="false">
      <c r="A48" s="2" t="n">
        <v>106.20538</v>
      </c>
      <c r="B48" s="2" t="n">
        <v>655.87238</v>
      </c>
      <c r="C48" s="2" t="n">
        <v>106.0646204</v>
      </c>
      <c r="D48" s="2" t="n">
        <v>653.338087535612</v>
      </c>
      <c r="E48" s="1" t="n">
        <v>615.72054</v>
      </c>
      <c r="F48" s="1" t="n">
        <v>661.56387</v>
      </c>
      <c r="G48" s="2" t="n">
        <v>10.7874673296714</v>
      </c>
      <c r="H48" s="2" t="n">
        <v>639.872609151382</v>
      </c>
      <c r="I48" s="2" t="n">
        <v>9.13104622636713E-110</v>
      </c>
      <c r="J48" s="2" t="n">
        <v>0.428431433586613</v>
      </c>
      <c r="K48" s="2" t="n">
        <v>1.02826270138367</v>
      </c>
      <c r="L48" s="2" t="n">
        <v>0.918377430246935</v>
      </c>
      <c r="M48" s="2" t="n">
        <v>0.203815449443873</v>
      </c>
      <c r="N48" s="2" t="n">
        <v>0.0991240398977977</v>
      </c>
    </row>
    <row r="49" customFormat="false" ht="12.75" hidden="false" customHeight="false" outlineLevel="0" collapsed="false">
      <c r="A49" s="2" t="n">
        <v>106.7708</v>
      </c>
      <c r="B49" s="2" t="n">
        <v>574.40814</v>
      </c>
      <c r="C49" s="2" t="n">
        <v>106.6291493</v>
      </c>
      <c r="D49" s="2" t="n">
        <v>590.741310926443</v>
      </c>
      <c r="E49" s="1" t="n">
        <v>550.86904</v>
      </c>
      <c r="F49" s="1" t="n">
        <v>596.60147</v>
      </c>
      <c r="G49" s="2" t="n">
        <v>9.46280866497593</v>
      </c>
      <c r="H49" s="2" t="n">
        <v>578.475247092481</v>
      </c>
      <c r="I49" s="2" t="n">
        <v>2.17383320882654E-097</v>
      </c>
      <c r="J49" s="2" t="n">
        <v>0.456714769869183</v>
      </c>
      <c r="K49" s="2" t="n">
        <v>1.0818948015292</v>
      </c>
      <c r="L49" s="2" t="n">
        <v>0.954535159298567</v>
      </c>
      <c r="M49" s="2" t="n">
        <v>0.209099844151578</v>
      </c>
      <c r="N49" s="2" t="n">
        <v>0.101010594137439</v>
      </c>
    </row>
    <row r="50" customFormat="false" ht="12.75" hidden="false" customHeight="false" outlineLevel="0" collapsed="false">
      <c r="A50" s="2" t="n">
        <v>107.33846</v>
      </c>
      <c r="B50" s="2" t="n">
        <v>544.31622</v>
      </c>
      <c r="C50" s="2" t="n">
        <v>107.1936782</v>
      </c>
      <c r="D50" s="2" t="n">
        <v>520.976625424648</v>
      </c>
      <c r="E50" s="1" t="n">
        <v>479.08979</v>
      </c>
      <c r="F50" s="1" t="n">
        <v>525.84409</v>
      </c>
      <c r="G50" s="2" t="n">
        <v>8.41548933116213</v>
      </c>
      <c r="H50" s="2" t="n">
        <v>509.622798431228</v>
      </c>
      <c r="I50" s="2" t="n">
        <v>9.79751216654686E-086</v>
      </c>
      <c r="J50" s="2" t="n">
        <v>0.487948884009855</v>
      </c>
      <c r="K50" s="2" t="n">
        <v>1.1398555400704</v>
      </c>
      <c r="L50" s="2" t="n">
        <v>0.992982843159361</v>
      </c>
      <c r="M50" s="2" t="n">
        <v>0.214597987128858</v>
      </c>
      <c r="N50" s="2" t="n">
        <v>0.102952407888915</v>
      </c>
    </row>
    <row r="51" customFormat="false" ht="12.75" hidden="false" customHeight="false" outlineLevel="0" collapsed="false">
      <c r="A51" s="2" t="n">
        <v>107.90382</v>
      </c>
      <c r="B51" s="2" t="n">
        <v>443.57379</v>
      </c>
      <c r="C51" s="2" t="n">
        <v>107.7582071</v>
      </c>
      <c r="D51" s="2" t="n">
        <v>448.434514359364</v>
      </c>
      <c r="E51" s="1" t="n">
        <v>405.87656</v>
      </c>
      <c r="F51" s="1" t="n">
        <v>453.67631</v>
      </c>
      <c r="G51" s="2" t="n">
        <v>7.57081537192812</v>
      </c>
      <c r="H51" s="2" t="n">
        <v>437.77929816831</v>
      </c>
      <c r="I51" s="2" t="n">
        <v>8.35967355784273E-075</v>
      </c>
      <c r="J51" s="2" t="n">
        <v>0.522568229595994</v>
      </c>
      <c r="K51" s="2" t="n">
        <v>1.20262602860186</v>
      </c>
      <c r="L51" s="2" t="n">
        <v>1.03393294479384</v>
      </c>
      <c r="M51" s="2" t="n">
        <v>0.22032191733505</v>
      </c>
      <c r="N51" s="2" t="n">
        <v>0.104951698798627</v>
      </c>
    </row>
    <row r="52" customFormat="false" ht="12.75" hidden="false" customHeight="false" outlineLevel="0" collapsed="false">
      <c r="A52" s="2" t="n">
        <v>108.47141</v>
      </c>
      <c r="B52" s="2" t="n">
        <v>337.88846</v>
      </c>
      <c r="C52" s="2" t="n">
        <v>108.322736</v>
      </c>
      <c r="D52" s="2" t="n">
        <v>377.121279469844</v>
      </c>
      <c r="E52" s="1" t="n">
        <v>335.07141</v>
      </c>
      <c r="F52" s="1" t="n">
        <v>382.8793</v>
      </c>
      <c r="G52" s="2" t="n">
        <v>6.87575462698316</v>
      </c>
      <c r="H52" s="2" t="n">
        <v>367.002754074252</v>
      </c>
      <c r="I52" s="2" t="n">
        <v>1.35035121908129E-064</v>
      </c>
      <c r="J52" s="2" t="n">
        <v>0.561092375624145</v>
      </c>
      <c r="K52" s="2" t="n">
        <v>1.27075650427743</v>
      </c>
      <c r="L52" s="2" t="n">
        <v>1.07762652578548</v>
      </c>
      <c r="M52" s="2" t="n">
        <v>0.226284563896129</v>
      </c>
      <c r="N52" s="2" t="n">
        <v>0.107010799025357</v>
      </c>
    </row>
    <row r="53" customFormat="false" ht="12.75" hidden="false" customHeight="false" outlineLevel="0" collapsed="false">
      <c r="A53" s="2" t="n">
        <v>109.0367</v>
      </c>
      <c r="B53" s="2" t="n">
        <v>238.44145</v>
      </c>
      <c r="C53" s="2" t="n">
        <v>108.8872649</v>
      </c>
      <c r="D53" s="2" t="n">
        <v>310.301753113559</v>
      </c>
      <c r="E53" s="1" t="n">
        <v>270.5147</v>
      </c>
      <c r="F53" s="1" t="n">
        <v>316.85129</v>
      </c>
      <c r="G53" s="2" t="n">
        <v>6.29283063239046</v>
      </c>
      <c r="H53" s="2" t="n">
        <v>300.593925297949</v>
      </c>
      <c r="I53" s="2" t="n">
        <v>4.12941069067154E-055</v>
      </c>
      <c r="J53" s="2" t="n">
        <v>0.604147466272974</v>
      </c>
      <c r="K53" s="2" t="n">
        <v>1.3448786725236</v>
      </c>
      <c r="L53" s="2" t="n">
        <v>1.12433905205779</v>
      </c>
      <c r="M53" s="2" t="n">
        <v>0.232499829805832</v>
      </c>
      <c r="N53" s="2" t="n">
        <v>0.109132162559241</v>
      </c>
    </row>
    <row r="54" customFormat="false" ht="12.75" hidden="false" customHeight="false" outlineLevel="0" collapsed="false">
      <c r="A54" s="2" t="n">
        <v>109.60195</v>
      </c>
      <c r="B54" s="2" t="n">
        <v>230.39708</v>
      </c>
      <c r="C54" s="2" t="n">
        <v>109.4517938</v>
      </c>
      <c r="D54" s="2" t="n">
        <v>250.29871160128</v>
      </c>
      <c r="E54" s="1" t="n">
        <v>213.85043</v>
      </c>
      <c r="F54" s="1" t="n">
        <v>257.50708</v>
      </c>
      <c r="G54" s="2" t="n">
        <v>5.79554407370762</v>
      </c>
      <c r="H54" s="2" t="n">
        <v>240.900263298304</v>
      </c>
      <c r="I54" s="2" t="n">
        <v>2.39063530878995E-046</v>
      </c>
      <c r="J54" s="2" t="n">
        <v>0.652494520187141</v>
      </c>
      <c r="K54" s="2" t="n">
        <v>1.42572071658137</v>
      </c>
      <c r="L54" s="2" t="n">
        <v>1.17438793386346</v>
      </c>
      <c r="M54" s="2" t="n">
        <v>0.238982685530919</v>
      </c>
      <c r="N54" s="2" t="n">
        <v>0.111318373105052</v>
      </c>
    </row>
    <row r="55" customFormat="false" ht="12.75" hidden="false" customHeight="false" outlineLevel="0" collapsed="false">
      <c r="A55" s="2" t="n">
        <v>110.16945</v>
      </c>
      <c r="B55" s="2" t="n">
        <v>179.75575</v>
      </c>
      <c r="C55" s="2" t="n">
        <v>110.0163227</v>
      </c>
      <c r="D55" s="2" t="n">
        <v>198.4504877764</v>
      </c>
      <c r="E55" s="1" t="n">
        <v>165.60169</v>
      </c>
      <c r="F55" s="1" t="n">
        <v>206.1371</v>
      </c>
      <c r="G55" s="2" t="n">
        <v>5.36504117235983</v>
      </c>
      <c r="H55" s="2" t="n">
        <v>189.276789755816</v>
      </c>
      <c r="I55" s="2" t="n">
        <v>2.62012792740911E-038</v>
      </c>
      <c r="J55" s="2" t="n">
        <v>0.70706731175206</v>
      </c>
      <c r="K55" s="2" t="n">
        <v>1.51412565805954</v>
      </c>
      <c r="L55" s="2" t="n">
        <v>1.22814245181111</v>
      </c>
      <c r="M55" s="2" t="n">
        <v>0.245749274019624</v>
      </c>
      <c r="N55" s="2" t="n">
        <v>0.113572152581387</v>
      </c>
    </row>
    <row r="56" customFormat="false" ht="12.75" hidden="false" customHeight="false" outlineLevel="0" collapsed="false">
      <c r="A56" s="2" t="n">
        <v>110.73463</v>
      </c>
      <c r="B56" s="2" t="n">
        <v>123.98092</v>
      </c>
      <c r="C56" s="2" t="n">
        <v>110.5808516</v>
      </c>
      <c r="D56" s="2" t="n">
        <v>155.200396665951</v>
      </c>
      <c r="E56" s="1" t="n">
        <v>125.91662</v>
      </c>
      <c r="F56" s="1" t="n">
        <v>163.8572</v>
      </c>
      <c r="G56" s="2" t="n">
        <v>4.98774979751892</v>
      </c>
      <c r="H56" s="2" t="n">
        <v>146.177798557063</v>
      </c>
      <c r="I56" s="2" t="n">
        <v>5.43645224786453E-031</v>
      </c>
      <c r="J56" s="2" t="n">
        <v>0.769023975920198</v>
      </c>
      <c r="K56" s="2" t="n">
        <v>1.6110739582323</v>
      </c>
      <c r="L56" s="2" t="n">
        <v>1.28603697800852</v>
      </c>
      <c r="M56" s="2" t="n">
        <v>0.25281702891454</v>
      </c>
      <c r="N56" s="2" t="n">
        <v>0.115896370292815</v>
      </c>
    </row>
    <row r="57" customFormat="false" ht="12.75" hidden="false" customHeight="false" outlineLevel="0" collapsed="false">
      <c r="A57" s="2" t="n">
        <v>111.30207</v>
      </c>
      <c r="B57" s="2" t="n">
        <v>107.78602</v>
      </c>
      <c r="C57" s="2" t="n">
        <v>111.1453805</v>
      </c>
      <c r="D57" s="2" t="n">
        <v>120.274611490062</v>
      </c>
      <c r="E57" s="1" t="n">
        <v>93.702012</v>
      </c>
      <c r="F57" s="1" t="n">
        <v>130.22026</v>
      </c>
      <c r="G57" s="2" t="n">
        <v>4.65373640723062</v>
      </c>
      <c r="H57" s="2" t="n">
        <v>111.33625713265</v>
      </c>
      <c r="I57" s="2" t="n">
        <v>2.13546557130626E-024</v>
      </c>
      <c r="J57" s="2" t="n">
        <v>0.839818810767548</v>
      </c>
      <c r="K57" s="2" t="n">
        <v>1.71771152693493</v>
      </c>
      <c r="L57" s="2" t="n">
        <v>1.34858875148397</v>
      </c>
      <c r="M57" s="2" t="n">
        <v>0.260204808155995</v>
      </c>
      <c r="N57" s="2" t="n">
        <v>0.118294052838351</v>
      </c>
    </row>
    <row r="58" customFormat="false" ht="12.75" hidden="false" customHeight="false" outlineLevel="0" collapsed="false">
      <c r="A58" s="2" t="n">
        <v>111.86719</v>
      </c>
      <c r="B58" s="2" t="n">
        <v>72.739548</v>
      </c>
      <c r="C58" s="2" t="n">
        <v>111.7099094</v>
      </c>
      <c r="D58" s="2" t="n">
        <v>92.9004781709166</v>
      </c>
      <c r="E58" s="1" t="n">
        <v>68.305923</v>
      </c>
      <c r="F58" s="1" t="n">
        <v>104.654</v>
      </c>
      <c r="G58" s="2" t="n">
        <v>4.35558193289928</v>
      </c>
      <c r="H58" s="2" t="n">
        <v>83.9830833344896</v>
      </c>
      <c r="I58" s="2" t="n">
        <v>1.58801092212011E-018</v>
      </c>
      <c r="J58" s="2" t="n">
        <v>0.921304843883834</v>
      </c>
      <c r="K58" s="2" t="n">
        <v>1.8353846832661</v>
      </c>
      <c r="L58" s="2" t="n">
        <v>1.41642193589221</v>
      </c>
      <c r="M58" s="2" t="n">
        <v>0.267933045659173</v>
      </c>
      <c r="N58" s="2" t="n">
        <v>0.12076839482649</v>
      </c>
    </row>
    <row r="59" customFormat="false" ht="12.75" hidden="false" customHeight="false" outlineLevel="0" collapsed="false">
      <c r="A59" s="2" t="n">
        <v>112.43456</v>
      </c>
      <c r="B59" s="2" t="n">
        <v>80.548103</v>
      </c>
      <c r="C59" s="2" t="n">
        <v>112.2744383</v>
      </c>
      <c r="D59" s="2" t="n">
        <v>72.0230273490895</v>
      </c>
      <c r="E59" s="1" t="n">
        <v>48.63374</v>
      </c>
      <c r="F59" s="1" t="n">
        <v>85.614872</v>
      </c>
      <c r="G59" s="2" t="n">
        <v>4.08762085107946</v>
      </c>
      <c r="H59" s="2" t="n">
        <v>63.0641900563562</v>
      </c>
      <c r="I59" s="2" t="n">
        <v>2.23562167254594E-013</v>
      </c>
      <c r="J59" s="2" t="n">
        <v>1.015885310927</v>
      </c>
      <c r="K59" s="2" t="n">
        <v>1.96568413167959</v>
      </c>
      <c r="L59" s="2" t="n">
        <v>1.49030030417653</v>
      </c>
      <c r="M59" s="2" t="n">
        <v>0.276023924395351</v>
      </c>
      <c r="N59" s="2" t="n">
        <v>0.123322770475104</v>
      </c>
    </row>
    <row r="60" customFormat="false" ht="12.75" hidden="false" customHeight="false" outlineLevel="0" collapsed="false">
      <c r="A60" s="2" t="n">
        <v>112.99961</v>
      </c>
      <c r="B60" s="2" t="n">
        <v>39.310509</v>
      </c>
      <c r="C60" s="2" t="n">
        <v>112.8389672</v>
      </c>
      <c r="D60" s="2" t="n">
        <v>56.4896955206616</v>
      </c>
      <c r="E60" s="1" t="n">
        <v>33.973087</v>
      </c>
      <c r="F60" s="1" t="n">
        <v>71.804361</v>
      </c>
      <c r="G60" s="2" t="n">
        <v>3.845428664083</v>
      </c>
      <c r="H60" s="2" t="n">
        <v>47.4253851543018</v>
      </c>
      <c r="I60" s="2" t="n">
        <v>5.95836428699157E-009</v>
      </c>
      <c r="J60" s="2" t="n">
        <v>1.12674694556161</v>
      </c>
      <c r="K60" s="2" t="n">
        <v>2.11050074020506</v>
      </c>
      <c r="L60" s="2" t="n">
        <v>1.57117168930648</v>
      </c>
      <c r="M60" s="2" t="n">
        <v>0.284501575062081</v>
      </c>
      <c r="N60" s="2" t="n">
        <v>0.125960746183207</v>
      </c>
    </row>
    <row r="61" customFormat="false" ht="12.75" hidden="false" customHeight="false" outlineLevel="0" collapsed="false">
      <c r="A61" s="2" t="n">
        <v>113.56691</v>
      </c>
      <c r="B61" s="2" t="n">
        <v>78.904701</v>
      </c>
      <c r="C61" s="2" t="n">
        <v>113.4034961</v>
      </c>
      <c r="D61" s="2" t="n">
        <v>45.1876243413421</v>
      </c>
      <c r="E61" s="1" t="n">
        <v>23.321298</v>
      </c>
      <c r="F61" s="1" t="n">
        <v>61.801405</v>
      </c>
      <c r="G61" s="2" t="n">
        <v>3.62547630158556</v>
      </c>
      <c r="H61" s="2" t="n">
        <v>35.9494767615644</v>
      </c>
      <c r="I61" s="2" t="n">
        <v>3.00635116093721E-005</v>
      </c>
      <c r="J61" s="2" t="n">
        <v>1.25823754822705</v>
      </c>
      <c r="K61" s="2" t="n">
        <v>2.2720969271177</v>
      </c>
      <c r="L61" s="2" t="n">
        <v>1.66022833949908</v>
      </c>
      <c r="M61" s="2" t="n">
        <v>0.293392305664575</v>
      </c>
      <c r="N61" s="2" t="n">
        <v>0.128686094172075</v>
      </c>
    </row>
    <row r="62" customFormat="false" ht="12.75" hidden="false" customHeight="false" outlineLevel="0" collapsed="false">
      <c r="A62" s="2" t="n">
        <v>114.1319</v>
      </c>
      <c r="B62" s="2" t="n">
        <v>26.105431</v>
      </c>
      <c r="C62" s="2" t="n">
        <v>113.968025</v>
      </c>
      <c r="D62" s="2" t="n">
        <v>37.1591883040821</v>
      </c>
      <c r="E62" s="1" t="n">
        <v>16.12021</v>
      </c>
      <c r="F62" s="1" t="n">
        <v>54.743939</v>
      </c>
      <c r="G62" s="2" t="n">
        <v>3.42489532639006</v>
      </c>
      <c r="H62" s="2" t="n">
        <v>27.6426513921972</v>
      </c>
      <c r="I62" s="2" t="n">
        <v>0.028716815509022</v>
      </c>
      <c r="J62" s="2" t="n">
        <v>1.41650963575776</v>
      </c>
      <c r="K62" s="2" t="n">
        <v>2.45319891960442</v>
      </c>
      <c r="L62" s="2" t="n">
        <v>1.75898853846328</v>
      </c>
      <c r="M62" s="2" t="n">
        <v>0.30272486885593</v>
      </c>
      <c r="N62" s="2" t="n">
        <v>0.131502807304381</v>
      </c>
    </row>
    <row r="63" customFormat="false" ht="12.75" hidden="false" customHeight="false" outlineLevel="0" collapsed="false">
      <c r="A63" s="2" t="n">
        <v>114.69685</v>
      </c>
      <c r="B63" s="2" t="n">
        <v>52.392139</v>
      </c>
      <c r="C63" s="2" t="n">
        <v>114.5325539</v>
      </c>
      <c r="D63" s="2" t="n">
        <v>36.6946672309083</v>
      </c>
      <c r="E63" s="1" t="n">
        <v>29.178171</v>
      </c>
      <c r="F63" s="1" t="n">
        <v>65.75189</v>
      </c>
      <c r="G63" s="2" t="n">
        <v>3.24131623545237</v>
      </c>
      <c r="H63" s="2" t="n">
        <v>21.6762329483831</v>
      </c>
      <c r="I63" s="2" t="n">
        <v>5.19298135620101</v>
      </c>
      <c r="J63" s="2" t="n">
        <v>1.61066724142447</v>
      </c>
      <c r="K63" s="2" t="n">
        <v>2.65711726196159</v>
      </c>
      <c r="L63" s="2" t="n">
        <v>1.86940629633914</v>
      </c>
      <c r="M63" s="2" t="n">
        <v>0.312530775943127</v>
      </c>
      <c r="N63" s="2" t="n">
        <v>0.134415115203523</v>
      </c>
    </row>
    <row r="64" customFormat="false" ht="12.75" hidden="false" customHeight="false" outlineLevel="0" collapsed="false">
      <c r="A64" s="2" t="n">
        <v>115.26405</v>
      </c>
      <c r="B64" s="2" t="n">
        <v>416.72592</v>
      </c>
      <c r="C64" s="2" t="n">
        <v>115.0970828</v>
      </c>
      <c r="D64" s="2" t="n">
        <v>205.443806971168</v>
      </c>
      <c r="E64" s="1" t="n">
        <v>334.14495</v>
      </c>
      <c r="F64" s="1" t="n">
        <v>454.38281</v>
      </c>
      <c r="G64" s="2" t="n">
        <v>3.07275498940109</v>
      </c>
      <c r="H64" s="2" t="n">
        <v>17.3947057452105</v>
      </c>
      <c r="I64" s="2" t="n">
        <v>177.779288423654</v>
      </c>
      <c r="J64" s="2" t="n">
        <v>1.85486201792948</v>
      </c>
      <c r="K64" s="2" t="n">
        <v>2.88790606826604</v>
      </c>
      <c r="L64" s="2" t="n">
        <v>1.99401755564333</v>
      </c>
      <c r="M64" s="2" t="n">
        <v>0.3228446692533</v>
      </c>
      <c r="N64" s="2" t="n">
        <v>0.137427501810201</v>
      </c>
    </row>
    <row r="65" customFormat="false" ht="12.75" hidden="false" customHeight="false" outlineLevel="0" collapsed="false">
      <c r="A65" s="2" t="n">
        <v>115.82894</v>
      </c>
      <c r="B65" s="2" t="n">
        <v>1463.5146</v>
      </c>
      <c r="C65" s="2" t="n">
        <v>115.6616117</v>
      </c>
      <c r="D65" s="2" t="n">
        <v>1177.35684798039</v>
      </c>
      <c r="E65" s="1" t="n">
        <v>1418.6469</v>
      </c>
      <c r="F65" s="1" t="n">
        <v>1543.044</v>
      </c>
      <c r="G65" s="2" t="n">
        <v>2.91753158324701</v>
      </c>
      <c r="H65" s="2" t="n">
        <v>14.3019687933556</v>
      </c>
      <c r="I65" s="2" t="n">
        <v>1152.20426525883</v>
      </c>
      <c r="J65" s="2" t="n">
        <v>2.17212354129121</v>
      </c>
      <c r="K65" s="2" t="n">
        <v>3.15057619572442</v>
      </c>
      <c r="L65" s="2" t="n">
        <v>2.13613311508126</v>
      </c>
      <c r="M65" s="2" t="n">
        <v>0.333704768339212</v>
      </c>
      <c r="N65" s="2" t="n">
        <v>0.140544724530671</v>
      </c>
    </row>
    <row r="66" customFormat="false" ht="12.75" hidden="false" customHeight="false" outlineLevel="0" collapsed="false">
      <c r="A66" s="2" t="n">
        <v>116.39608</v>
      </c>
      <c r="B66" s="2" t="n">
        <v>1132.181</v>
      </c>
      <c r="C66" s="2" t="n">
        <v>116.2261406</v>
      </c>
      <c r="D66" s="2" t="n">
        <v>1437.36662269654</v>
      </c>
      <c r="E66" s="1" t="n">
        <v>1048.31</v>
      </c>
      <c r="F66" s="1" t="n">
        <v>1169.0699</v>
      </c>
      <c r="G66" s="2" t="n">
        <v>2.77421019038949</v>
      </c>
      <c r="H66" s="2" t="n">
        <v>12.0363619578374</v>
      </c>
      <c r="I66" s="2" t="n">
        <v>1413.71448693551</v>
      </c>
      <c r="J66" s="2" t="n">
        <v>2.60116346029342</v>
      </c>
      <c r="K66" s="2" t="n">
        <v>3.45138468837677</v>
      </c>
      <c r="L66" s="2" t="n">
        <v>2.30009021834202</v>
      </c>
      <c r="M66" s="2" t="n">
        <v>0.345153410631898</v>
      </c>
      <c r="N66" s="2" t="n">
        <v>0.143771835151228</v>
      </c>
    </row>
    <row r="67" customFormat="false" ht="12.75" hidden="false" customHeight="false" outlineLevel="0" collapsed="false">
      <c r="A67" s="2" t="n">
        <v>116.9609</v>
      </c>
      <c r="B67" s="2" t="n">
        <v>118.81449</v>
      </c>
      <c r="C67" s="2" t="n">
        <v>116.7906695</v>
      </c>
      <c r="D67" s="2" t="n">
        <v>351.36672855776</v>
      </c>
      <c r="E67" s="1" t="n">
        <v>139.58604</v>
      </c>
      <c r="F67" s="1" t="n">
        <v>211.35346</v>
      </c>
      <c r="G67" s="2" t="n">
        <v>2.64155410908346</v>
      </c>
      <c r="H67" s="2" t="n">
        <v>10.3423387510826</v>
      </c>
      <c r="I67" s="2" t="n">
        <v>328.380873005974</v>
      </c>
      <c r="J67" s="2" t="n">
        <v>3.20780041443688</v>
      </c>
      <c r="K67" s="2" t="n">
        <v>3.79823408722625</v>
      </c>
      <c r="L67" s="2" t="n">
        <v>2.4915762731479</v>
      </c>
      <c r="M67" s="2" t="n">
        <v>0.357237714091969</v>
      </c>
      <c r="N67" s="2" t="n">
        <v>0.147114202716565</v>
      </c>
    </row>
    <row r="68" customFormat="false" ht="12.75" hidden="false" customHeight="false" outlineLevel="0" collapsed="false">
      <c r="A68" s="2" t="n">
        <v>117.52569</v>
      </c>
      <c r="B68" s="2" t="n">
        <v>38.917248</v>
      </c>
      <c r="C68" s="2" t="n">
        <v>117.3551984</v>
      </c>
      <c r="D68" s="2" t="n">
        <v>37.5450460418183</v>
      </c>
      <c r="E68" s="1" t="n">
        <v>11.200084</v>
      </c>
      <c r="F68" s="1" t="n">
        <v>43.511912</v>
      </c>
      <c r="G68" s="2" t="n">
        <v>2.51849109976294</v>
      </c>
      <c r="H68" s="2" t="n">
        <v>9.04377946882741</v>
      </c>
      <c r="I68" s="2" t="n">
        <v>14.4403564171144</v>
      </c>
      <c r="J68" s="2" t="n">
        <v>4.10255866483126</v>
      </c>
      <c r="K68" s="2" t="n">
        <v>4.2012333006072</v>
      </c>
      <c r="L68" s="2" t="n">
        <v>2.71803915331041</v>
      </c>
      <c r="M68" s="2" t="n">
        <v>0.370010398768052</v>
      </c>
      <c r="N68" s="2" t="n">
        <v>0.150577538596605</v>
      </c>
    </row>
    <row r="69" customFormat="false" ht="12.75" hidden="false" customHeight="false" outlineLevel="0" collapsed="false">
      <c r="A69" s="2" t="n">
        <v>118.09272</v>
      </c>
      <c r="B69" s="2" t="n">
        <v>13.939148</v>
      </c>
      <c r="C69" s="2" t="n">
        <v>117.9197273</v>
      </c>
      <c r="D69" s="2" t="n">
        <v>24.2107517446052</v>
      </c>
      <c r="E69" s="1" t="n">
        <v>7.9965841</v>
      </c>
      <c r="F69" s="1" t="n">
        <v>41.236355</v>
      </c>
      <c r="G69" s="2" t="n">
        <v>2.40408619808145</v>
      </c>
      <c r="H69" s="2" t="n">
        <v>8.02148096538098</v>
      </c>
      <c r="I69" s="2" t="n">
        <v>0.120215893038611</v>
      </c>
      <c r="J69" s="2" t="n">
        <v>5.46456961393353</v>
      </c>
      <c r="K69" s="2" t="n">
        <v>4.67350174743182</v>
      </c>
      <c r="L69" s="2" t="n">
        <v>2.98919858602714</v>
      </c>
      <c r="M69" s="2" t="n">
        <v>0.383530816713265</v>
      </c>
      <c r="N69" s="2" t="n">
        <v>0.154167923998374</v>
      </c>
    </row>
    <row r="70" customFormat="false" ht="12.75" hidden="false" customHeight="false" outlineLevel="0" collapsed="false">
      <c r="A70" s="2" t="n">
        <v>118.65745</v>
      </c>
      <c r="B70" s="2" t="n">
        <v>0</v>
      </c>
      <c r="C70" s="2" t="n">
        <v>118.4842562</v>
      </c>
      <c r="D70" s="2" t="n">
        <v>26.1672225836811</v>
      </c>
      <c r="E70" s="1" t="n">
        <v>9.4955387</v>
      </c>
      <c r="F70" s="1" t="n">
        <v>44.657278</v>
      </c>
      <c r="G70" s="2" t="n">
        <v>2.29752003901696</v>
      </c>
      <c r="H70" s="2" t="n">
        <v>7.19559672056151</v>
      </c>
      <c r="I70" s="2" t="n">
        <v>0.000189465341152798</v>
      </c>
      <c r="J70" s="2" t="n">
        <v>7.56813642803395</v>
      </c>
      <c r="K70" s="2" t="n">
        <v>5.23235010605644</v>
      </c>
      <c r="L70" s="2" t="n">
        <v>3.3176717280468</v>
      </c>
      <c r="M70" s="2" t="n">
        <v>0.39786625640773</v>
      </c>
      <c r="N70" s="2" t="n">
        <v>0.157891840216545</v>
      </c>
    </row>
    <row r="71" customFormat="false" ht="12.75" hidden="false" customHeight="false" outlineLevel="0" collapsed="false">
      <c r="A71" s="2" t="n">
        <v>119.22214</v>
      </c>
      <c r="B71" s="2" t="n">
        <v>33.11549</v>
      </c>
      <c r="C71" s="2" t="n">
        <v>119.0487851</v>
      </c>
      <c r="D71" s="2" t="n">
        <v>29.7081745949897</v>
      </c>
      <c r="E71" s="1" t="n">
        <v>10.956296</v>
      </c>
      <c r="F71" s="1" t="n">
        <v>51.37485</v>
      </c>
      <c r="G71" s="2" t="n">
        <v>2.19807133640458</v>
      </c>
      <c r="H71" s="2" t="n">
        <v>6.51273777692534</v>
      </c>
      <c r="I71" s="2" t="n">
        <v>5.65303377491248E-008</v>
      </c>
      <c r="J71" s="2" t="n">
        <v>10.801729236698</v>
      </c>
      <c r="K71" s="2" t="n">
        <v>5.9010637860546</v>
      </c>
      <c r="L71" s="2" t="n">
        <v>3.71972259053823</v>
      </c>
      <c r="M71" s="2" t="n">
        <v>0.413093609877676</v>
      </c>
      <c r="N71" s="2" t="n">
        <v>0.161756201960885</v>
      </c>
    </row>
    <row r="72" customFormat="false" ht="12.75" hidden="false" customHeight="false" outlineLevel="0" collapsed="false">
      <c r="A72" s="2" t="n">
        <v>119.78907</v>
      </c>
      <c r="B72" s="2" t="n">
        <v>28.234226</v>
      </c>
      <c r="C72" s="2" t="n">
        <v>119.613314</v>
      </c>
      <c r="D72" s="2" t="n">
        <v>35.2260446141102</v>
      </c>
      <c r="E72" s="1" t="n">
        <v>13.394809</v>
      </c>
      <c r="F72" s="1" t="n">
        <v>61.485922</v>
      </c>
      <c r="G72" s="2" t="n">
        <v>2.10510255863729</v>
      </c>
      <c r="H72" s="2" t="n">
        <v>5.9369416219429</v>
      </c>
      <c r="I72" s="2" t="n">
        <v>3.19313513958848E-012</v>
      </c>
      <c r="J72" s="2" t="n">
        <v>15.6611000280068</v>
      </c>
      <c r="K72" s="2" t="n">
        <v>6.71169165419869</v>
      </c>
      <c r="L72" s="2" t="n">
        <v>4.2161388376363</v>
      </c>
      <c r="M72" s="2" t="n">
        <v>0.429301519532765</v>
      </c>
      <c r="N72" s="2" t="n">
        <v>0.165768394152202</v>
      </c>
    </row>
    <row r="73" customFormat="false" ht="12.75" hidden="false" customHeight="false" outlineLevel="0" collapsed="false">
      <c r="A73" s="2" t="n">
        <v>120.3537</v>
      </c>
      <c r="B73" s="2" t="n">
        <v>78.245682</v>
      </c>
      <c r="C73" s="2" t="n">
        <v>120.1778429</v>
      </c>
      <c r="D73" s="2" t="n">
        <v>43.3139850935473</v>
      </c>
      <c r="E73" s="1" t="n">
        <v>18.852146</v>
      </c>
      <c r="F73" s="1" t="n">
        <v>74.047555</v>
      </c>
      <c r="G73" s="2" t="n">
        <v>2.01804810474519</v>
      </c>
      <c r="H73" s="2" t="n">
        <v>5.44358766517206</v>
      </c>
      <c r="I73" s="2" t="n">
        <v>3.41457717411928E-017</v>
      </c>
      <c r="J73" s="2" t="n">
        <v>22.6929870297925</v>
      </c>
      <c r="K73" s="2" t="n">
        <v>7.70960279271034</v>
      </c>
      <c r="L73" s="2" t="n">
        <v>4.83323002943404</v>
      </c>
      <c r="M73" s="2" t="n">
        <v>0.44659315905067</v>
      </c>
      <c r="N73" s="2" t="n">
        <v>0.169936312642565</v>
      </c>
    </row>
    <row r="74" customFormat="false" ht="12.75" hidden="false" customHeight="false" outlineLevel="0" collapsed="false">
      <c r="A74" s="2" t="n">
        <v>120.92056</v>
      </c>
      <c r="B74" s="2" t="n">
        <v>48.695827</v>
      </c>
      <c r="C74" s="2" t="n">
        <v>120.7423718</v>
      </c>
      <c r="D74" s="2" t="n">
        <v>54.5270116715797</v>
      </c>
      <c r="E74" s="1" t="n">
        <v>29.408912</v>
      </c>
      <c r="F74" s="1" t="n">
        <v>88.149241</v>
      </c>
      <c r="G74" s="2" t="n">
        <v>1.93640446455077</v>
      </c>
      <c r="H74" s="2" t="n">
        <v>5.01541803830332</v>
      </c>
      <c r="I74" s="2" t="n">
        <v>6.91258494837901E-023</v>
      </c>
      <c r="J74" s="2" t="n">
        <v>32.3705294145413</v>
      </c>
      <c r="K74" s="2" t="n">
        <v>8.96137340062115</v>
      </c>
      <c r="L74" s="2" t="n">
        <v>5.60392809381743</v>
      </c>
      <c r="M74" s="2" t="n">
        <v>0.465089850351142</v>
      </c>
      <c r="N74" s="2" t="n">
        <v>0.174268409394578</v>
      </c>
    </row>
    <row r="75" customFormat="false" ht="12.75" hidden="false" customHeight="false" outlineLevel="0" collapsed="false">
      <c r="A75" s="2" t="n">
        <v>121.48512</v>
      </c>
      <c r="B75" s="2" t="n">
        <v>74.248413</v>
      </c>
      <c r="C75" s="2" t="n">
        <v>121.3069007</v>
      </c>
      <c r="D75" s="2" t="n">
        <v>69.2042061542128</v>
      </c>
      <c r="E75" s="1" t="n">
        <v>45.528412</v>
      </c>
      <c r="F75" s="1" t="n">
        <v>103.59237</v>
      </c>
      <c r="G75" s="2" t="n">
        <v>1.85972197204032</v>
      </c>
      <c r="H75" s="2" t="n">
        <v>4.63998915961459</v>
      </c>
      <c r="I75" s="2" t="n">
        <v>2.64928051146251E-029</v>
      </c>
      <c r="J75" s="2" t="n">
        <v>44.9023562410836</v>
      </c>
      <c r="K75" s="2" t="n">
        <v>10.5694758368174</v>
      </c>
      <c r="L75" s="2" t="n">
        <v>6.5689534229808</v>
      </c>
      <c r="M75" s="2" t="n">
        <v>0.484935778924885</v>
      </c>
      <c r="N75" s="2" t="n">
        <v>0.178773742751268</v>
      </c>
    </row>
    <row r="76" customFormat="false" ht="12.75" hidden="false" customHeight="false" outlineLevel="0" collapsed="false">
      <c r="A76" s="2" t="n">
        <v>122.04964</v>
      </c>
      <c r="B76" s="2" t="n">
        <v>102.01527</v>
      </c>
      <c r="C76" s="2" t="n">
        <v>121.8714296</v>
      </c>
      <c r="D76" s="2" t="n">
        <v>87.2791786301956</v>
      </c>
      <c r="E76" s="1" t="n">
        <v>65.128199</v>
      </c>
      <c r="F76" s="1" t="n">
        <v>122.09524</v>
      </c>
      <c r="G76" s="2" t="n">
        <v>1.7875978509692</v>
      </c>
      <c r="H76" s="2" t="n">
        <v>4.30805830436875</v>
      </c>
      <c r="I76" s="2" t="n">
        <v>1.92220331983169E-036</v>
      </c>
      <c r="J76" s="2" t="n">
        <v>60.0138302503582</v>
      </c>
      <c r="K76" s="2" t="n">
        <v>12.7019374247359</v>
      </c>
      <c r="L76" s="2" t="n">
        <v>7.77798862151917</v>
      </c>
      <c r="M76" s="2" t="n">
        <v>0.506304144695026</v>
      </c>
      <c r="N76" s="2" t="n">
        <v>0.183462033549459</v>
      </c>
    </row>
    <row r="77" customFormat="false" ht="12.75" hidden="false" customHeight="false" outlineLevel="0" collapsed="false">
      <c r="A77" s="2" t="n">
        <v>122.61642</v>
      </c>
      <c r="B77" s="2" t="n">
        <v>110.50733</v>
      </c>
      <c r="C77" s="2" t="n">
        <v>122.4359585</v>
      </c>
      <c r="D77" s="2" t="n">
        <v>108.175196150184</v>
      </c>
      <c r="E77" s="1" t="n">
        <v>85.10531</v>
      </c>
      <c r="F77" s="1" t="n">
        <v>145.48684</v>
      </c>
      <c r="G77" s="2" t="n">
        <v>1.71967031758161</v>
      </c>
      <c r="H77" s="2" t="n">
        <v>4.01256354739483</v>
      </c>
      <c r="I77" s="2" t="n">
        <v>2.64030814862274E-044</v>
      </c>
      <c r="J77" s="2" t="n">
        <v>76.7783348260916</v>
      </c>
      <c r="K77" s="2" t="n">
        <v>15.6561013005772</v>
      </c>
      <c r="L77" s="2" t="n">
        <v>9.29077725329359</v>
      </c>
      <c r="M77" s="2" t="n">
        <v>0.529405177262792</v>
      </c>
      <c r="N77" s="2" t="n">
        <v>0.188343727982082</v>
      </c>
    </row>
    <row r="78" customFormat="false" ht="12.75" hidden="false" customHeight="false" outlineLevel="0" collapsed="false">
      <c r="A78" s="2" t="n">
        <v>123.18088</v>
      </c>
      <c r="B78" s="2" t="n">
        <v>132.49739</v>
      </c>
      <c r="C78" s="2" t="n">
        <v>123.0004874</v>
      </c>
      <c r="D78" s="2" t="n">
        <v>130.921871146693</v>
      </c>
      <c r="E78" s="1" t="n">
        <v>105.54791</v>
      </c>
      <c r="F78" s="1" t="n">
        <v>171.29079</v>
      </c>
      <c r="G78" s="2" t="n">
        <v>1.65561355455521</v>
      </c>
      <c r="H78" s="2" t="n">
        <v>3.74797299331919</v>
      </c>
      <c r="I78" s="2" t="n">
        <v>6.86584229942082E-053</v>
      </c>
      <c r="J78" s="2" t="n">
        <v>93.5949594773295</v>
      </c>
      <c r="K78" s="2" t="n">
        <v>19.9973601951432</v>
      </c>
      <c r="L78" s="2" t="n">
        <v>11.1780383035229</v>
      </c>
      <c r="M78" s="2" t="n">
        <v>0.554496554514477</v>
      </c>
      <c r="N78" s="2" t="n">
        <v>0.193430068308832</v>
      </c>
    </row>
    <row r="79" customFormat="false" ht="12.75" hidden="false" customHeight="false" outlineLevel="0" collapsed="false">
      <c r="A79" s="2" t="n">
        <v>123.7453</v>
      </c>
      <c r="B79" s="2" t="n">
        <v>167.22525</v>
      </c>
      <c r="C79" s="2" t="n">
        <v>123.5650163</v>
      </c>
      <c r="D79" s="2" t="n">
        <v>154.634103675116</v>
      </c>
      <c r="E79" s="1" t="n">
        <v>129.14489</v>
      </c>
      <c r="F79" s="1" t="n">
        <v>195.61237</v>
      </c>
      <c r="G79" s="2" t="n">
        <v>1.59513340769477</v>
      </c>
      <c r="H79" s="2" t="n">
        <v>3.50986173361719</v>
      </c>
      <c r="I79" s="2" t="n">
        <v>3.38000191781709E-062</v>
      </c>
      <c r="J79" s="2" t="n">
        <v>108.383208505075</v>
      </c>
      <c r="K79" s="2" t="n">
        <v>26.8432093205045</v>
      </c>
      <c r="L79" s="2" t="n">
        <v>13.5220606423804</v>
      </c>
      <c r="M79" s="2" t="n">
        <v>0.581896893079513</v>
      </c>
      <c r="N79" s="2" t="n">
        <v>0.198733172764835</v>
      </c>
    </row>
    <row r="80" customFormat="false" ht="12.75" hidden="false" customHeight="false" outlineLevel="0" collapsed="false">
      <c r="A80" s="2" t="n">
        <v>124.31197</v>
      </c>
      <c r="B80" s="2" t="n">
        <v>195.35464</v>
      </c>
      <c r="C80" s="2" t="n">
        <v>124.1295452</v>
      </c>
      <c r="D80" s="2" t="n">
        <v>179.420837334154</v>
      </c>
      <c r="E80" s="1" t="n">
        <v>156.02183</v>
      </c>
      <c r="F80" s="1" t="n">
        <v>219.89185</v>
      </c>
      <c r="G80" s="2" t="n">
        <v>1.53796368574261</v>
      </c>
      <c r="H80" s="2" t="n">
        <v>3.2946294773251</v>
      </c>
      <c r="I80" s="2" t="n">
        <v>3.15009741475559E-072</v>
      </c>
      <c r="J80" s="2" t="n">
        <v>118.990792355333</v>
      </c>
      <c r="K80" s="2" t="n">
        <v>38.364364042061</v>
      </c>
      <c r="L80" s="2" t="n">
        <v>16.4168185196505</v>
      </c>
      <c r="M80" s="2" t="n">
        <v>0.612003127701381</v>
      </c>
      <c r="N80" s="2" t="n">
        <v>0.204266126340287</v>
      </c>
    </row>
    <row r="81" customFormat="false" ht="12.75" hidden="false" customHeight="false" outlineLevel="0" collapsed="false">
      <c r="A81" s="2" t="n">
        <v>124.87633</v>
      </c>
      <c r="B81" s="2" t="n">
        <v>198.9337</v>
      </c>
      <c r="C81" s="2" t="n">
        <v>124.6940741</v>
      </c>
      <c r="D81" s="2" t="n">
        <v>207.567199439538</v>
      </c>
      <c r="E81" s="1" t="n">
        <v>184.86228</v>
      </c>
      <c r="F81" s="1" t="n">
        <v>251.46657</v>
      </c>
      <c r="G81" s="2" t="n">
        <v>1.48386296617237</v>
      </c>
      <c r="H81" s="2" t="n">
        <v>3.09930618321367</v>
      </c>
      <c r="I81" s="2" t="n">
        <v>5.5579538547002E-083</v>
      </c>
      <c r="J81" s="2" t="n">
        <v>123.713096512586</v>
      </c>
      <c r="K81" s="2" t="n">
        <v>58.4481451783734</v>
      </c>
      <c r="L81" s="2" t="n">
        <v>19.9674327526618</v>
      </c>
      <c r="M81" s="2" t="n">
        <v>0.645312762003619</v>
      </c>
      <c r="N81" s="2" t="n">
        <v>0.21004308452718</v>
      </c>
    </row>
    <row r="82" customFormat="false" ht="12.75" hidden="false" customHeight="false" outlineLevel="0" collapsed="false">
      <c r="A82" s="2" t="n">
        <v>125.44066</v>
      </c>
      <c r="B82" s="2" t="n">
        <v>264.93115</v>
      </c>
      <c r="C82" s="2" t="n">
        <v>125.258603</v>
      </c>
      <c r="D82" s="2" t="n">
        <v>244.381631645348</v>
      </c>
      <c r="E82" s="1" t="n">
        <v>223.42183</v>
      </c>
      <c r="F82" s="1" t="n">
        <v>295.2778</v>
      </c>
      <c r="G82" s="2" t="n">
        <v>1.43261182756578</v>
      </c>
      <c r="H82" s="2" t="n">
        <v>2.92141398127834</v>
      </c>
      <c r="I82" s="2" t="n">
        <v>1.85647798684212E-094</v>
      </c>
      <c r="J82" s="2" t="n">
        <v>121.751884267461</v>
      </c>
      <c r="K82" s="2" t="n">
        <v>93.0883929929</v>
      </c>
      <c r="L82" s="2" t="n">
        <v>24.2887970328861</v>
      </c>
      <c r="M82" s="2" t="n">
        <v>0.682452150571424</v>
      </c>
      <c r="N82" s="2" t="n">
        <v>0.216079392685403</v>
      </c>
    </row>
    <row r="83" customFormat="false" ht="12.75" hidden="false" customHeight="false" outlineLevel="0" collapsed="false">
      <c r="A83" s="2" t="n">
        <v>126.00495</v>
      </c>
      <c r="B83" s="2" t="n">
        <v>339.54388</v>
      </c>
      <c r="C83" s="2" t="n">
        <v>125.8231319</v>
      </c>
      <c r="D83" s="2" t="n">
        <v>297.53759534401</v>
      </c>
      <c r="E83" s="1" t="n">
        <v>284.27723</v>
      </c>
      <c r="F83" s="1" t="n">
        <v>354.45132</v>
      </c>
      <c r="G83" s="2" t="n">
        <v>1.38401044326665</v>
      </c>
      <c r="H83" s="2" t="n">
        <v>2.75886616274606</v>
      </c>
      <c r="I83" s="2" t="n">
        <v>1.17394725873674E-106</v>
      </c>
      <c r="J83" s="2" t="n">
        <v>113.441503237479</v>
      </c>
      <c r="K83" s="2" t="n">
        <v>149.503412562951</v>
      </c>
      <c r="L83" s="2" t="n">
        <v>29.5031990596984</v>
      </c>
      <c r="M83" s="2" t="n">
        <v>0.724212153455243</v>
      </c>
      <c r="N83" s="2" t="n">
        <v>0.222391724413231</v>
      </c>
    </row>
    <row r="84" customFormat="false" ht="12.75" hidden="false" customHeight="false" outlineLevel="0" collapsed="false">
      <c r="A84" s="2" t="n">
        <v>126.57149</v>
      </c>
      <c r="B84" s="2" t="n">
        <v>384.32462</v>
      </c>
      <c r="C84" s="2" t="n">
        <v>126.3876608</v>
      </c>
      <c r="D84" s="2" t="n">
        <v>373.682744972553</v>
      </c>
      <c r="E84" s="1" t="n">
        <v>369.3541</v>
      </c>
      <c r="F84" s="1" t="n">
        <v>438.05218</v>
      </c>
      <c r="G84" s="2" t="n">
        <v>1.33787648230344</v>
      </c>
      <c r="H84" s="2" t="n">
        <v>2.6098913809425</v>
      </c>
      <c r="I84" s="2" t="n">
        <v>1.4053719559308E-119</v>
      </c>
      <c r="J84" s="2" t="n">
        <v>100.153329379777</v>
      </c>
      <c r="K84" s="2" t="n">
        <v>232.844260791774</v>
      </c>
      <c r="L84" s="2" t="n">
        <v>35.7367960179101</v>
      </c>
      <c r="M84" s="2" t="n">
        <v>0.771592676567391</v>
      </c>
      <c r="N84" s="2" t="n">
        <v>0.228998243279015</v>
      </c>
    </row>
    <row r="85" customFormat="false" ht="12.75" hidden="false" customHeight="false" outlineLevel="0" collapsed="false">
      <c r="A85" s="2" t="n">
        <v>127.13571</v>
      </c>
      <c r="B85" s="2" t="n">
        <v>513.55878</v>
      </c>
      <c r="C85" s="2" t="n">
        <v>126.9521897</v>
      </c>
      <c r="D85" s="2" t="n">
        <v>472.489704744908</v>
      </c>
      <c r="E85" s="1" t="n">
        <v>469.12888</v>
      </c>
      <c r="F85" s="1" t="n">
        <v>546.38284</v>
      </c>
      <c r="G85" s="2" t="n">
        <v>1.29404327267957</v>
      </c>
      <c r="H85" s="2" t="n">
        <v>2.47297555127759</v>
      </c>
      <c r="I85" s="2" t="n">
        <v>3.18506202991447E-133</v>
      </c>
      <c r="J85" s="2" t="n">
        <v>83.9164757190114</v>
      </c>
      <c r="K85" s="2" t="n">
        <v>340.629577436813</v>
      </c>
      <c r="L85" s="2" t="n">
        <v>43.1148562142548</v>
      </c>
      <c r="M85" s="2" t="n">
        <v>0.825857757314847</v>
      </c>
      <c r="N85" s="2" t="n">
        <v>0.235918793556776</v>
      </c>
    </row>
    <row r="86" customFormat="false" ht="12.75" hidden="false" customHeight="false" outlineLevel="0" collapsed="false">
      <c r="A86" s="2" t="n">
        <v>127.69991</v>
      </c>
      <c r="B86" s="2" t="n">
        <v>614.02167</v>
      </c>
      <c r="C86" s="2" t="n">
        <v>127.5167186</v>
      </c>
      <c r="D86" s="2" t="n">
        <v>581.226676084127</v>
      </c>
      <c r="E86" s="1" t="n">
        <v>572.6476</v>
      </c>
      <c r="F86" s="1" t="n">
        <v>656.79694</v>
      </c>
      <c r="G86" s="2" t="n">
        <v>1.25235818953</v>
      </c>
      <c r="H86" s="2" t="n">
        <v>2.34681653809081</v>
      </c>
      <c r="I86" s="2" t="n">
        <v>1.366559109E-147</v>
      </c>
      <c r="J86" s="2" t="n">
        <v>66.9008296311914</v>
      </c>
      <c r="K86" s="2" t="n">
        <v>457.83913895927</v>
      </c>
      <c r="L86" s="2" t="n">
        <v>51.7557546880209</v>
      </c>
      <c r="M86" s="2" t="n">
        <v>0.888602950711636</v>
      </c>
      <c r="N86" s="2" t="n">
        <v>0.243175127312613</v>
      </c>
    </row>
    <row r="87" customFormat="false" ht="12.75" hidden="false" customHeight="false" outlineLevel="0" collapsed="false">
      <c r="A87" s="2" t="n">
        <v>128.26634</v>
      </c>
      <c r="B87" s="2" t="n">
        <v>776.37823</v>
      </c>
      <c r="C87" s="2" t="n">
        <v>128.0812475</v>
      </c>
      <c r="D87" s="2" t="n">
        <v>675.041224785276</v>
      </c>
      <c r="E87" s="1" t="n">
        <v>10.140348</v>
      </c>
      <c r="F87" s="1" t="n">
        <v>655.36605</v>
      </c>
      <c r="G87" s="2" t="n">
        <v>1.21268123667807</v>
      </c>
      <c r="H87" s="2" t="n">
        <v>2.23028830812274</v>
      </c>
      <c r="I87" s="2" t="n">
        <v>1.10999970357642E-162</v>
      </c>
      <c r="J87" s="2" t="n">
        <v>50.9449412821975</v>
      </c>
      <c r="K87" s="2" t="n">
        <v>557.676876907795</v>
      </c>
      <c r="L87" s="2" t="n">
        <v>61.7638090855636</v>
      </c>
      <c r="M87" s="2" t="n">
        <v>0.961836787477334</v>
      </c>
      <c r="N87" s="2" t="n">
        <v>0.250791177442416</v>
      </c>
    </row>
    <row r="88" customFormat="false" ht="12.75" hidden="false" customHeight="false" outlineLevel="0" collapsed="false">
      <c r="A88" s="2" t="n">
        <v>128.83047</v>
      </c>
      <c r="B88" s="2" t="n">
        <v>724.25256</v>
      </c>
      <c r="C88" s="2" t="n">
        <v>128.6457764</v>
      </c>
      <c r="D88" s="2" t="n">
        <v>725.979990757321</v>
      </c>
      <c r="E88" s="1" t="n">
        <v>688.10307</v>
      </c>
      <c r="F88" s="1" t="n">
        <v>771.74899</v>
      </c>
      <c r="G88" s="2" t="n">
        <v>1.17488379508507</v>
      </c>
      <c r="H88" s="2" t="n">
        <v>2.1224122357174</v>
      </c>
      <c r="I88" s="2" t="n">
        <v>1.70687304122001E-178</v>
      </c>
      <c r="J88" s="2" t="n">
        <v>37.2661688966706</v>
      </c>
      <c r="K88" s="2" t="n">
        <v>610.888495632126</v>
      </c>
      <c r="L88" s="2" t="n">
        <v>73.2211588320617</v>
      </c>
      <c r="M88" s="2" t="n">
        <v>1.0480779764294</v>
      </c>
      <c r="N88" s="2" t="n">
        <v>0.258793389230989</v>
      </c>
    </row>
    <row r="89" customFormat="false" ht="12.75" hidden="false" customHeight="false" outlineLevel="0" collapsed="false">
      <c r="A89" s="2" t="n">
        <v>129.39458</v>
      </c>
      <c r="B89" s="2" t="n">
        <v>708.4054</v>
      </c>
      <c r="C89" s="2" t="n">
        <v>129.2103053</v>
      </c>
      <c r="D89" s="2" t="n">
        <v>717.049040435385</v>
      </c>
      <c r="E89" s="1" t="n">
        <v>662.41122</v>
      </c>
      <c r="F89" s="1" t="n">
        <v>739.94903</v>
      </c>
      <c r="G89" s="2" t="n">
        <v>1.13884751577066</v>
      </c>
      <c r="H89" s="2" t="n">
        <v>2.02233390134371</v>
      </c>
      <c r="I89" s="2" t="n">
        <v>4.96893699722181E-195</v>
      </c>
      <c r="J89" s="2" t="n">
        <v>26.3975231019797</v>
      </c>
      <c r="K89" s="2" t="n">
        <v>599.89363683521</v>
      </c>
      <c r="L89" s="2" t="n">
        <v>86.1790181866334</v>
      </c>
      <c r="M89" s="2" t="n">
        <v>1.15046976754596</v>
      </c>
      <c r="N89" s="2" t="n">
        <v>0.267211126901448</v>
      </c>
    </row>
    <row r="90" customFormat="false" ht="12.75" hidden="false" customHeight="false" outlineLevel="0" collapsed="false">
      <c r="A90" s="2" t="n">
        <v>129.95863</v>
      </c>
      <c r="B90" s="2" t="n">
        <v>632.70801</v>
      </c>
      <c r="C90" s="2" t="n">
        <v>129.7748342</v>
      </c>
      <c r="D90" s="2" t="n">
        <v>651.966493351166</v>
      </c>
      <c r="E90" s="1" t="n">
        <v>587.68944</v>
      </c>
      <c r="F90" s="1" t="n">
        <v>656.50286</v>
      </c>
      <c r="G90" s="2" t="n">
        <v>1.10446333817037</v>
      </c>
      <c r="H90" s="2" t="n">
        <v>1.92930416792334</v>
      </c>
      <c r="I90" s="2" t="n">
        <v>2.73848064756107E-212</v>
      </c>
      <c r="J90" s="2" t="n">
        <v>18.3065893584554</v>
      </c>
      <c r="K90" s="2" t="n">
        <v>528.428385356976</v>
      </c>
      <c r="L90" s="2" t="n">
        <v>100.648761518605</v>
      </c>
      <c r="M90" s="2" t="n">
        <v>1.27291243432361</v>
      </c>
      <c r="N90" s="2" t="n">
        <v>0.276077176712095</v>
      </c>
    </row>
    <row r="91" customFormat="false" ht="12.75" hidden="false" customHeight="false" outlineLevel="0" collapsed="false">
      <c r="A91" s="2" t="n">
        <v>130.52493</v>
      </c>
      <c r="B91" s="2" t="n">
        <v>500.52069</v>
      </c>
      <c r="C91" s="2" t="n">
        <v>130.3393631</v>
      </c>
      <c r="D91" s="2" t="n">
        <v>553.256428859486</v>
      </c>
      <c r="E91" s="1" t="n">
        <v>484.04278</v>
      </c>
      <c r="F91" s="1" t="n">
        <v>552.99298</v>
      </c>
      <c r="G91" s="2" t="n">
        <v>1.07163061771431</v>
      </c>
      <c r="H91" s="2" t="n">
        <v>1.84266362715402</v>
      </c>
      <c r="I91" s="2" t="n">
        <v>2.85719431269224E-230</v>
      </c>
      <c r="J91" s="2" t="n">
        <v>12.6046696720278</v>
      </c>
      <c r="K91" s="2" t="n">
        <v>419.438408536894</v>
      </c>
      <c r="L91" s="2" t="n">
        <v>116.593413902642</v>
      </c>
      <c r="M91" s="2" t="n">
        <v>1.42021412829419</v>
      </c>
      <c r="N91" s="2" t="n">
        <v>0.285428374759021</v>
      </c>
    </row>
    <row r="92" customFormat="false" ht="12.75" hidden="false" customHeight="false" outlineLevel="0" collapsed="false">
      <c r="A92" s="2" t="n">
        <v>131.08893</v>
      </c>
      <c r="B92" s="2" t="n">
        <v>419.98807</v>
      </c>
      <c r="C92" s="2" t="n">
        <v>130.903892</v>
      </c>
      <c r="D92" s="2" t="n">
        <v>450.224959131853</v>
      </c>
      <c r="E92" s="1" t="n">
        <v>384.50497</v>
      </c>
      <c r="F92" s="1" t="n">
        <v>454.93943</v>
      </c>
      <c r="G92" s="2" t="n">
        <v>1.04025634876653</v>
      </c>
      <c r="H92" s="2" t="n">
        <v>1.76182972720303</v>
      </c>
      <c r="I92" s="2" t="n">
        <v>5.64356839429652E-249</v>
      </c>
      <c r="J92" s="2" t="n">
        <v>8.75644486070759</v>
      </c>
      <c r="K92" s="2" t="n">
        <v>302.85265524395</v>
      </c>
      <c r="L92" s="2" t="n">
        <v>133.920207193526</v>
      </c>
      <c r="M92" s="2" t="n">
        <v>1.59825936155716</v>
      </c>
      <c r="N92" s="2" t="n">
        <v>0.295306396142605</v>
      </c>
    </row>
    <row r="93" customFormat="false" ht="12.75" hidden="false" customHeight="false" outlineLevel="0" collapsed="false">
      <c r="A93" s="2" t="n">
        <v>131.65289</v>
      </c>
      <c r="B93" s="2" t="n">
        <v>353.38229</v>
      </c>
      <c r="C93" s="2" t="n">
        <v>131.4684209</v>
      </c>
      <c r="D93" s="2" t="n">
        <v>365.704807248733</v>
      </c>
      <c r="E93" s="1" t="n">
        <v>312.28808</v>
      </c>
      <c r="F93" s="1" t="n">
        <v>375.97726</v>
      </c>
      <c r="G93" s="2" t="n">
        <v>1.01025447103959</v>
      </c>
      <c r="H93" s="2" t="n">
        <v>1.68628605256033</v>
      </c>
      <c r="I93" s="2" t="n">
        <v>2.11033656128594E-268</v>
      </c>
      <c r="J93" s="2" t="n">
        <v>6.23435280169593</v>
      </c>
      <c r="K93" s="2" t="n">
        <v>202.179055713898</v>
      </c>
      <c r="L93" s="2" t="n">
        <v>152.474906406553</v>
      </c>
      <c r="M93" s="2" t="n">
        <v>1.81419304997532</v>
      </c>
      <c r="N93" s="2" t="n">
        <v>0.305758753011517</v>
      </c>
    </row>
    <row r="94" customFormat="false" ht="12.75" hidden="false" customHeight="false" outlineLevel="0" collapsed="false">
      <c r="A94" s="2" t="n">
        <v>132.2191</v>
      </c>
      <c r="B94" s="2" t="n">
        <v>262.97437</v>
      </c>
      <c r="C94" s="2" t="n">
        <v>132.0329498</v>
      </c>
      <c r="D94" s="2" t="n">
        <v>309.616964739213</v>
      </c>
      <c r="E94" s="1" t="n">
        <v>269.90552</v>
      </c>
      <c r="F94" s="1" t="n">
        <v>324.79298</v>
      </c>
      <c r="G94" s="2" t="n">
        <v>0.981545249262521</v>
      </c>
      <c r="H94" s="2" t="n">
        <v>1.615573344797</v>
      </c>
      <c r="I94" s="2" t="n">
        <v>1.49394142009175E-288</v>
      </c>
      <c r="J94" s="2" t="n">
        <v>4.60193141497611</v>
      </c>
      <c r="K94" s="2" t="n">
        <v>127.98585764371</v>
      </c>
      <c r="L94" s="2" t="n">
        <v>172.03860064358</v>
      </c>
      <c r="M94" s="2" t="n">
        <v>2.07661638014798</v>
      </c>
      <c r="N94" s="2" t="n">
        <v>0.31684006273971</v>
      </c>
    </row>
    <row r="95" customFormat="false" ht="12.75" hidden="false" customHeight="false" outlineLevel="0" collapsed="false">
      <c r="A95" s="2" t="n">
        <v>132.783</v>
      </c>
      <c r="B95" s="2" t="n">
        <v>316.94229</v>
      </c>
      <c r="C95" s="2" t="n">
        <v>132.5974787</v>
      </c>
      <c r="D95" s="2" t="n">
        <v>280.649365993783</v>
      </c>
      <c r="E95" s="1" t="n">
        <v>249.62953</v>
      </c>
      <c r="F95" s="1" t="n">
        <v>302.23123</v>
      </c>
      <c r="G95" s="2" t="n">
        <v>0.954054717284552</v>
      </c>
      <c r="H95" s="2" t="n">
        <v>1.54928194152219</v>
      </c>
      <c r="I95" s="2" t="n">
        <v>0</v>
      </c>
      <c r="J95" s="2" t="n">
        <v>3.53846101215289</v>
      </c>
      <c r="K95" s="2" t="n">
        <v>79.5555879830512</v>
      </c>
      <c r="L95" s="2" t="n">
        <v>192.327577925523</v>
      </c>
      <c r="M95" s="2" t="n">
        <v>2.39578874953605</v>
      </c>
      <c r="N95" s="2" t="n">
        <v>0.328613664713927</v>
      </c>
    </row>
    <row r="96" customFormat="false" ht="12.75" hidden="false" customHeight="false" outlineLevel="0" collapsed="false">
      <c r="A96" s="2" t="n">
        <v>133.34686</v>
      </c>
      <c r="B96" s="2" t="n">
        <v>299.12082</v>
      </c>
      <c r="C96" s="2" t="n">
        <v>133.1620076</v>
      </c>
      <c r="D96" s="2" t="n">
        <v>271.882809945478</v>
      </c>
      <c r="E96" s="1" t="n">
        <v>245.02771</v>
      </c>
      <c r="F96" s="1" t="n">
        <v>299.14655</v>
      </c>
      <c r="G96" s="2" t="n">
        <v>0.927714178988559</v>
      </c>
      <c r="H96" s="2" t="n">
        <v>1.48704537811588</v>
      </c>
      <c r="I96" s="2" t="n">
        <v>0</v>
      </c>
      <c r="J96" s="2" t="n">
        <v>2.82813003474402</v>
      </c>
      <c r="K96" s="2" t="n">
        <v>50.5181782577158</v>
      </c>
      <c r="L96" s="2" t="n">
        <v>212.99676070705</v>
      </c>
      <c r="M96" s="2" t="n">
        <v>2.78382770330158</v>
      </c>
      <c r="N96" s="2" t="n">
        <v>0.341153685562073</v>
      </c>
    </row>
    <row r="97" customFormat="false" ht="12.75" hidden="false" customHeight="false" outlineLevel="0" collapsed="false">
      <c r="A97" s="2" t="n">
        <v>133.91069</v>
      </c>
      <c r="B97" s="2" t="n">
        <v>249.14421</v>
      </c>
      <c r="C97" s="2" t="n">
        <v>133.7265365</v>
      </c>
      <c r="D97" s="2" t="n">
        <v>275.754538989503</v>
      </c>
      <c r="E97" s="1" t="n">
        <v>251.75529</v>
      </c>
      <c r="F97" s="1" t="n">
        <v>305.67293</v>
      </c>
      <c r="G97" s="2" t="n">
        <v>0.902459759400125</v>
      </c>
      <c r="H97" s="2" t="n">
        <v>1.42853494849467</v>
      </c>
      <c r="I97" s="2" t="n">
        <v>0</v>
      </c>
      <c r="J97" s="2" t="n">
        <v>2.33492826374154</v>
      </c>
      <c r="K97" s="2" t="n">
        <v>33.8321999598473</v>
      </c>
      <c r="L97" s="2" t="n">
        <v>233.646972156056</v>
      </c>
      <c r="M97" s="2" t="n">
        <v>3.25489622314936</v>
      </c>
      <c r="N97" s="2" t="n">
        <v>0.354547678814079</v>
      </c>
    </row>
    <row r="98" customFormat="false" ht="12.75" hidden="false" customHeight="false" outlineLevel="0" collapsed="false">
      <c r="A98" s="2" t="n">
        <v>134.4745</v>
      </c>
      <c r="B98" s="2" t="n">
        <v>321.31827</v>
      </c>
      <c r="C98" s="2" t="n">
        <v>134.2910654</v>
      </c>
      <c r="D98" s="2" t="n">
        <v>286.451418123669</v>
      </c>
      <c r="E98" s="1" t="n">
        <v>265.19971</v>
      </c>
      <c r="F98" s="1" t="n">
        <v>316.24487</v>
      </c>
      <c r="G98" s="2" t="n">
        <v>0.878232000242302</v>
      </c>
      <c r="H98" s="2" t="n">
        <v>1.37345506123217</v>
      </c>
      <c r="I98" s="2" t="n">
        <v>0</v>
      </c>
      <c r="J98" s="2" t="n">
        <v>1.97687127771789</v>
      </c>
      <c r="K98" s="2" t="n">
        <v>24.1925520059343</v>
      </c>
      <c r="L98" s="2" t="n">
        <v>253.836043755821</v>
      </c>
      <c r="M98" s="2" t="n">
        <v>3.82536402610017</v>
      </c>
      <c r="N98" s="2" t="n">
        <v>0.368899996621034</v>
      </c>
    </row>
    <row r="99" customFormat="false" ht="12.75" hidden="false" customHeight="false" outlineLevel="0" collapsed="false">
      <c r="A99" s="2" t="n">
        <v>135.04053</v>
      </c>
      <c r="B99" s="2" t="n">
        <v>306.58942</v>
      </c>
      <c r="C99" s="2" t="n">
        <v>134.8555943</v>
      </c>
      <c r="D99" s="2" t="n">
        <v>300.226218966232</v>
      </c>
      <c r="E99" s="1" t="n">
        <v>281.44658</v>
      </c>
      <c r="F99" s="1" t="n">
        <v>328.55339</v>
      </c>
      <c r="G99" s="2" t="n">
        <v>0.854975494924344</v>
      </c>
      <c r="H99" s="2" t="n">
        <v>1.32153925868164</v>
      </c>
      <c r="I99" s="2" t="n">
        <v>0</v>
      </c>
      <c r="J99" s="2" t="n">
        <v>1.70562879012641</v>
      </c>
      <c r="K99" s="2" t="n">
        <v>18.3523313347381</v>
      </c>
      <c r="L99" s="2" t="n">
        <v>273.093481132928</v>
      </c>
      <c r="M99" s="2" t="n">
        <v>4.5139268659751</v>
      </c>
      <c r="N99" s="2" t="n">
        <v>0.384336088858197</v>
      </c>
    </row>
    <row r="100" customFormat="false" ht="12.75" hidden="false" customHeight="false" outlineLevel="0" collapsed="false">
      <c r="A100" s="2" t="n">
        <v>135.60426</v>
      </c>
      <c r="B100" s="2" t="n">
        <v>301.04233</v>
      </c>
      <c r="C100" s="2" t="n">
        <v>135.4201232</v>
      </c>
      <c r="D100" s="2" t="n">
        <v>314.837917382908</v>
      </c>
      <c r="E100" s="1" t="n">
        <v>297.54457</v>
      </c>
      <c r="F100" s="1" t="n">
        <v>341.53808</v>
      </c>
      <c r="G100" s="2" t="n">
        <v>0.832638558586376</v>
      </c>
      <c r="H100" s="2" t="n">
        <v>1.27254679143132</v>
      </c>
      <c r="I100" s="2" t="n">
        <v>0</v>
      </c>
      <c r="J100" s="2" t="n">
        <v>1.49266666600709</v>
      </c>
      <c r="K100" s="2" t="n">
        <v>14.5592899104526</v>
      </c>
      <c r="L100" s="2" t="n">
        <v>290.938102079897</v>
      </c>
      <c r="M100" s="2" t="n">
        <v>5.34166540740177</v>
      </c>
      <c r="N100" s="2" t="n">
        <v>0.401007969131553</v>
      </c>
    </row>
    <row r="101" customFormat="false" ht="12.75" hidden="false" customHeight="false" outlineLevel="0" collapsed="false">
      <c r="A101" s="2" t="n">
        <v>136.16797</v>
      </c>
      <c r="B101" s="2" t="n">
        <v>332.31903</v>
      </c>
      <c r="C101" s="2" t="n">
        <v>135.9846521</v>
      </c>
      <c r="D101" s="2" t="n">
        <v>328.929802675845</v>
      </c>
      <c r="E101" s="1" t="n">
        <v>311.8863</v>
      </c>
      <c r="F101" s="1" t="n">
        <v>354.5905</v>
      </c>
      <c r="G101" s="2" t="n">
        <v>0.81117292936711</v>
      </c>
      <c r="H101" s="2" t="n">
        <v>1.22625966000726</v>
      </c>
      <c r="I101" s="2" t="n">
        <v>0</v>
      </c>
      <c r="J101" s="2" t="n">
        <v>1.32072422108075</v>
      </c>
      <c r="K101" s="2" t="n">
        <v>11.9227441319299</v>
      </c>
      <c r="L101" s="2" t="n">
        <v>306.897777279149</v>
      </c>
      <c r="M101" s="2" t="n">
        <v>6.33202331625188</v>
      </c>
      <c r="N101" s="2" t="n">
        <v>0.419101138058985</v>
      </c>
    </row>
    <row r="102" customFormat="false" ht="12.75" hidden="false" customHeight="false" outlineLevel="0" collapsed="false">
      <c r="A102" s="2" t="n">
        <v>136.73163</v>
      </c>
      <c r="B102" s="2" t="n">
        <v>340.7905</v>
      </c>
      <c r="C102" s="2" t="n">
        <v>136.549181</v>
      </c>
      <c r="D102" s="2" t="n">
        <v>341.620328907862</v>
      </c>
      <c r="E102" s="1" t="n">
        <v>323.76422</v>
      </c>
      <c r="F102" s="1" t="n">
        <v>366.8654</v>
      </c>
      <c r="G102" s="2" t="n">
        <v>0.790533497530982</v>
      </c>
      <c r="H102" s="2" t="n">
        <v>1.18248005138107</v>
      </c>
      <c r="I102" s="2" t="n">
        <v>0</v>
      </c>
      <c r="J102" s="2" t="n">
        <v>1.17891894663363</v>
      </c>
      <c r="K102" s="2" t="n">
        <v>9.98870015672468</v>
      </c>
      <c r="L102" s="2" t="n">
        <v>320.530169872342</v>
      </c>
      <c r="M102" s="2" t="n">
        <v>7.51068307179808</v>
      </c>
      <c r="N102" s="2" t="n">
        <v>0.438843311451267</v>
      </c>
    </row>
    <row r="103" customFormat="false" ht="12.75" hidden="false" customHeight="false" outlineLevel="0" collapsed="false">
      <c r="A103" s="2" t="n">
        <v>137.29755</v>
      </c>
      <c r="B103" s="2" t="n">
        <v>304.05933</v>
      </c>
      <c r="C103" s="2" t="n">
        <v>137.1137099</v>
      </c>
      <c r="D103" s="2" t="n">
        <v>352.29397775379</v>
      </c>
      <c r="E103" s="1" t="n">
        <v>333.10839</v>
      </c>
      <c r="F103" s="1" t="n">
        <v>377.40513</v>
      </c>
      <c r="G103" s="2" t="n">
        <v>0.770678059497464</v>
      </c>
      <c r="H103" s="2" t="n">
        <v>1.14102811041074</v>
      </c>
      <c r="I103" s="2" t="n">
        <v>0</v>
      </c>
      <c r="J103" s="2" t="n">
        <v>1.06004500366284</v>
      </c>
      <c r="K103" s="2" t="n">
        <v>8.51318144290934</v>
      </c>
      <c r="L103" s="2" t="n">
        <v>331.443211809467</v>
      </c>
      <c r="M103" s="2" t="n">
        <v>8.90531796400369</v>
      </c>
      <c r="N103" s="2" t="n">
        <v>0.460515363838391</v>
      </c>
    </row>
    <row r="104" customFormat="false" ht="12.75" hidden="false" customHeight="false" outlineLevel="0" collapsed="false">
      <c r="A104" s="2" t="n">
        <v>137.86115</v>
      </c>
      <c r="B104" s="2" t="n">
        <v>333.0564</v>
      </c>
      <c r="C104" s="2" t="n">
        <v>137.6782388</v>
      </c>
      <c r="D104" s="2" t="n">
        <v>360.510756091986</v>
      </c>
      <c r="E104" s="1" t="n">
        <v>339.92981</v>
      </c>
      <c r="F104" s="1" t="n">
        <v>385.25559</v>
      </c>
      <c r="G104" s="2" t="n">
        <v>0.751567094167063</v>
      </c>
      <c r="H104" s="2" t="n">
        <v>1.10173999649999</v>
      </c>
      <c r="I104" s="2" t="n">
        <v>0</v>
      </c>
      <c r="J104" s="2" t="n">
        <v>0.959100008801992</v>
      </c>
      <c r="K104" s="2" t="n">
        <v>7.35469003198997</v>
      </c>
      <c r="L104" s="2" t="n">
        <v>339.313993895872</v>
      </c>
      <c r="M104" s="2" t="n">
        <v>10.5452001000878</v>
      </c>
      <c r="N104" s="2" t="n">
        <v>0.484464964566442</v>
      </c>
    </row>
    <row r="105" customFormat="false" ht="12.75" hidden="false" customHeight="false" outlineLevel="0" collapsed="false">
      <c r="A105" s="2" t="n">
        <v>138.42471</v>
      </c>
      <c r="B105" s="2" t="n">
        <v>351.91098</v>
      </c>
      <c r="C105" s="2" t="n">
        <v>138.2427677</v>
      </c>
      <c r="D105" s="2" t="n">
        <v>365.971610058322</v>
      </c>
      <c r="E105" s="1" t="n">
        <v>344.3114</v>
      </c>
      <c r="F105" s="1" t="n">
        <v>389.9141</v>
      </c>
      <c r="G105" s="2" t="n">
        <v>0.733163559243824</v>
      </c>
      <c r="H105" s="2" t="n">
        <v>1.06446618401605</v>
      </c>
      <c r="I105" s="2" t="n">
        <v>0</v>
      </c>
      <c r="J105" s="2" t="n">
        <v>0.872469247903632</v>
      </c>
      <c r="K105" s="2" t="n">
        <v>6.42494561244061</v>
      </c>
      <c r="L105" s="2" t="n">
        <v>343.904794721715</v>
      </c>
      <c r="M105" s="2" t="n">
        <v>12.460647281177</v>
      </c>
      <c r="N105" s="2" t="n">
        <v>0.511123451826242</v>
      </c>
    </row>
    <row r="106" customFormat="false" ht="12.75" hidden="false" customHeight="false" outlineLevel="0" collapsed="false">
      <c r="A106" s="2" t="n">
        <v>138.98825</v>
      </c>
      <c r="B106" s="2" t="n">
        <v>418.23688</v>
      </c>
      <c r="C106" s="2" t="n">
        <v>138.8072966</v>
      </c>
      <c r="D106" s="2" t="n">
        <v>368.506000676322</v>
      </c>
      <c r="E106" s="1" t="n">
        <v>346.19207</v>
      </c>
      <c r="F106" s="1" t="n">
        <v>391.18366</v>
      </c>
      <c r="G106" s="2" t="n">
        <v>0.715432705520045</v>
      </c>
      <c r="H106" s="2" t="n">
        <v>1.02906997174463</v>
      </c>
      <c r="I106" s="2" t="n">
        <v>0</v>
      </c>
      <c r="J106" s="2" t="n">
        <v>0.797456645295391</v>
      </c>
      <c r="K106" s="2" t="n">
        <v>5.66558591717428</v>
      </c>
      <c r="L106" s="2" t="n">
        <v>345.07513235107</v>
      </c>
      <c r="M106" s="2" t="n">
        <v>14.6822965298474</v>
      </c>
      <c r="N106" s="2" t="n">
        <v>0.541026555670151</v>
      </c>
    </row>
    <row r="107" customFormat="false" ht="12.75" hidden="false" customHeight="false" outlineLevel="0" collapsed="false">
      <c r="A107" s="2" t="n">
        <v>139.55174</v>
      </c>
      <c r="B107" s="2" t="n">
        <v>406.37714</v>
      </c>
      <c r="C107" s="2" t="n">
        <v>139.3718255</v>
      </c>
      <c r="D107" s="2" t="n">
        <v>368.066108328219</v>
      </c>
      <c r="E107" s="1" t="n">
        <v>345.43598</v>
      </c>
      <c r="F107" s="1" t="n">
        <v>389.18209</v>
      </c>
      <c r="G107" s="2" t="n">
        <v>0.698341907320846</v>
      </c>
      <c r="H107" s="2" t="n">
        <v>0.995426172190504</v>
      </c>
      <c r="I107" s="2" t="n">
        <v>0</v>
      </c>
      <c r="J107" s="2" t="n">
        <v>0.732001249342912</v>
      </c>
      <c r="K107" s="2" t="n">
        <v>5.03631914685008</v>
      </c>
      <c r="L107" s="2" t="n">
        <v>342.788981254849</v>
      </c>
      <c r="M107" s="2" t="n">
        <v>17.240198958564</v>
      </c>
      <c r="N107" s="2" t="n">
        <v>0.574839639101795</v>
      </c>
    </row>
    <row r="108" customFormat="false" ht="12.75" hidden="false" customHeight="false" outlineLevel="0" collapsed="false">
      <c r="A108" s="2" t="n">
        <v>140.11749</v>
      </c>
      <c r="B108" s="2" t="n">
        <v>373.86603</v>
      </c>
      <c r="C108" s="2" t="n">
        <v>139.9363544</v>
      </c>
      <c r="D108" s="2" t="n">
        <v>364.720935133826</v>
      </c>
      <c r="E108" s="1" t="n">
        <v>341.87423</v>
      </c>
      <c r="F108" s="1" t="n">
        <v>384.24212</v>
      </c>
      <c r="G108" s="2" t="n">
        <v>0.681860507508647</v>
      </c>
      <c r="H108" s="2" t="n">
        <v>0.963419956088841</v>
      </c>
      <c r="I108" s="2" t="n">
        <v>0</v>
      </c>
      <c r="J108" s="2" t="n">
        <v>0.674496788341653</v>
      </c>
      <c r="K108" s="2" t="n">
        <v>4.50839611246338</v>
      </c>
      <c r="L108" s="2" t="n">
        <v>337.116634062198</v>
      </c>
      <c r="M108" s="2" t="n">
        <v>20.1627395373487</v>
      </c>
      <c r="N108" s="2" t="n">
        <v>0.613388169877514</v>
      </c>
    </row>
    <row r="109" customFormat="false" ht="12.75" hidden="false" customHeight="false" outlineLevel="0" collapsed="false">
      <c r="A109" s="2" t="n">
        <v>140.68092</v>
      </c>
      <c r="B109" s="2" t="n">
        <v>386.95425</v>
      </c>
      <c r="C109" s="2" t="n">
        <v>140.5008833</v>
      </c>
      <c r="D109" s="2" t="n">
        <v>358.647499508578</v>
      </c>
      <c r="E109" s="1" t="n">
        <v>335.46733</v>
      </c>
      <c r="F109" s="1" t="n">
        <v>376.89013</v>
      </c>
      <c r="G109" s="2" t="n">
        <v>0.665959675625179</v>
      </c>
      <c r="H109" s="2" t="n">
        <v>0.932945831263923</v>
      </c>
      <c r="I109" s="2" t="n">
        <v>0</v>
      </c>
      <c r="J109" s="2" t="n">
        <v>0.623671484731542</v>
      </c>
      <c r="K109" s="2" t="n">
        <v>4.06075933516652</v>
      </c>
      <c r="L109" s="2" t="n">
        <v>328.23107307479</v>
      </c>
      <c r="M109" s="2" t="n">
        <v>23.4753959508063</v>
      </c>
      <c r="N109" s="2" t="n">
        <v>0.657694156193926</v>
      </c>
    </row>
    <row r="110" customFormat="false" ht="12.75" hidden="false" customHeight="false" outlineLevel="0" collapsed="false">
      <c r="A110" s="2" t="n">
        <v>141.24432</v>
      </c>
      <c r="B110" s="2" t="n">
        <v>342.87704</v>
      </c>
      <c r="C110" s="2" t="n">
        <v>141.0654122</v>
      </c>
      <c r="D110" s="2" t="n">
        <v>350.118169107408</v>
      </c>
      <c r="E110" s="1" t="n">
        <v>326.33196</v>
      </c>
      <c r="F110" s="1" t="n">
        <v>367.58282</v>
      </c>
      <c r="G110" s="2" t="n">
        <v>0.650612277904233</v>
      </c>
      <c r="H110" s="2" t="n">
        <v>0.90390673810587</v>
      </c>
      <c r="I110" s="2" t="n">
        <v>0</v>
      </c>
      <c r="J110" s="2" t="n">
        <v>0.578505002380202</v>
      </c>
      <c r="K110" s="2" t="n">
        <v>3.67764861220331</v>
      </c>
      <c r="L110" s="2" t="n">
        <v>316.399114462064</v>
      </c>
      <c r="M110" s="2" t="n">
        <v>27.1993627480816</v>
      </c>
      <c r="N110" s="2" t="n">
        <v>0.709019266668511</v>
      </c>
    </row>
    <row r="111" customFormat="false" ht="12.75" hidden="false" customHeight="false" outlineLevel="0" collapsed="false">
      <c r="A111" s="2" t="n">
        <v>141.80769</v>
      </c>
      <c r="B111" s="2" t="n">
        <v>319.73453</v>
      </c>
      <c r="C111" s="2" t="n">
        <v>141.6299411</v>
      </c>
      <c r="D111" s="2" t="n">
        <v>339.484182709612</v>
      </c>
      <c r="E111" s="1" t="n">
        <v>314.85559</v>
      </c>
      <c r="F111" s="1" t="n">
        <v>356.67363</v>
      </c>
      <c r="G111" s="2" t="n">
        <v>0.635792758025068</v>
      </c>
      <c r="H111" s="2" t="n">
        <v>0.876213246550347</v>
      </c>
      <c r="I111" s="2" t="n">
        <v>0</v>
      </c>
      <c r="J111" s="2" t="n">
        <v>0.538169365553307</v>
      </c>
      <c r="K111" s="2" t="n">
        <v>3.34705071273713</v>
      </c>
      <c r="L111" s="2" t="n">
        <v>301.967961520602</v>
      </c>
      <c r="M111" s="2" t="n">
        <v>31.3500798091428</v>
      </c>
      <c r="N111" s="2" t="n">
        <v>0.768915297002073</v>
      </c>
    </row>
    <row r="112" customFormat="false" ht="12.75" hidden="false" customHeight="false" outlineLevel="0" collapsed="false">
      <c r="A112" s="2" t="n">
        <v>142.37103</v>
      </c>
      <c r="B112" s="2" t="n">
        <v>318.86603</v>
      </c>
      <c r="C112" s="2" t="n">
        <v>142.19447</v>
      </c>
      <c r="D112" s="2" t="n">
        <v>327.156026105946</v>
      </c>
      <c r="E112" s="1" t="n">
        <v>301.64584</v>
      </c>
      <c r="F112" s="1" t="n">
        <v>344.39979</v>
      </c>
      <c r="G112" s="2" t="n">
        <v>0.621477027596999</v>
      </c>
      <c r="H112" s="2" t="n">
        <v>0.849782841635009</v>
      </c>
      <c r="I112" s="2" t="n">
        <v>0</v>
      </c>
      <c r="J112" s="2" t="n">
        <v>0.501985949294707</v>
      </c>
      <c r="K112" s="2" t="n">
        <v>3.05966272405352</v>
      </c>
      <c r="L112" s="2" t="n">
        <v>285.348118016176</v>
      </c>
      <c r="M112" s="2" t="n">
        <v>35.9357170180505</v>
      </c>
      <c r="N112" s="2" t="n">
        <v>0.839282529139269</v>
      </c>
    </row>
    <row r="113" customFormat="false" ht="12.75" hidden="false" customHeight="false" outlineLevel="0" collapsed="false">
      <c r="A113" s="2" t="n">
        <v>142.93434</v>
      </c>
      <c r="B113" s="2" t="n">
        <v>280.61823</v>
      </c>
      <c r="C113" s="2" t="n">
        <v>142.7589989</v>
      </c>
      <c r="D113" s="2" t="n">
        <v>313.581711495869</v>
      </c>
      <c r="E113" s="1" t="n">
        <v>287.39932</v>
      </c>
      <c r="F113" s="1" t="n">
        <v>330.9697</v>
      </c>
      <c r="G113" s="2" t="n">
        <v>0.6076423654719</v>
      </c>
      <c r="H113" s="2" t="n">
        <v>0.824539286545655</v>
      </c>
      <c r="I113" s="2" t="n">
        <v>0</v>
      </c>
      <c r="J113" s="2" t="n">
        <v>0.469393572211314</v>
      </c>
      <c r="K113" s="2" t="n">
        <v>2.80818014257018</v>
      </c>
      <c r="L113" s="2" t="n">
        <v>266.993840754186</v>
      </c>
      <c r="M113" s="2" t="n">
        <v>40.955679035426</v>
      </c>
      <c r="N113" s="2" t="n">
        <v>0.922436339457822</v>
      </c>
    </row>
    <row r="114" customFormat="false" ht="12.75" hidden="false" customHeight="false" outlineLevel="0" collapsed="false">
      <c r="A114" s="2" t="n">
        <v>143.49762</v>
      </c>
      <c r="B114" s="2" t="n">
        <v>287.58539</v>
      </c>
      <c r="C114" s="2" t="n">
        <v>143.3235278</v>
      </c>
      <c r="D114" s="2" t="n">
        <v>299.224221000121</v>
      </c>
      <c r="E114" s="1" t="n">
        <v>272.76724</v>
      </c>
      <c r="F114" s="1" t="n">
        <v>316.6526</v>
      </c>
      <c r="G114" s="2" t="n">
        <v>0.594267325075159</v>
      </c>
      <c r="H114" s="2" t="n">
        <v>0.800412053615226</v>
      </c>
      <c r="I114" s="2" t="n">
        <v>0</v>
      </c>
      <c r="J114" s="2" t="n">
        <v>0.439924445338048</v>
      </c>
      <c r="K114" s="2" t="n">
        <v>2.58679678302613</v>
      </c>
      <c r="L114" s="2" t="n">
        <v>247.38243407563</v>
      </c>
      <c r="M114" s="2" t="n">
        <v>46.3992041811124</v>
      </c>
      <c r="N114" s="2" t="n">
        <v>1.02118213632352</v>
      </c>
    </row>
    <row r="115" customFormat="false" ht="12.75" hidden="false" customHeight="false" outlineLevel="0" collapsed="false">
      <c r="A115" s="2" t="n">
        <v>144.06313</v>
      </c>
      <c r="B115" s="2" t="n">
        <v>344.16449</v>
      </c>
      <c r="C115" s="2" t="n">
        <v>143.8880567</v>
      </c>
      <c r="D115" s="2" t="n">
        <v>284.53943793221</v>
      </c>
      <c r="E115" s="1" t="n">
        <v>258.21295</v>
      </c>
      <c r="F115" s="1" t="n">
        <v>301.76097</v>
      </c>
      <c r="G115" s="2" t="n">
        <v>0.581331649028804</v>
      </c>
      <c r="H115" s="2" t="n">
        <v>0.777335815049878</v>
      </c>
      <c r="I115" s="2" t="n">
        <v>0</v>
      </c>
      <c r="J115" s="2" t="n">
        <v>0.413185791049883</v>
      </c>
      <c r="K115" s="2" t="n">
        <v>2.39084652229352</v>
      </c>
      <c r="L115" s="2" t="n">
        <v>226.99370120105</v>
      </c>
      <c r="M115" s="2" t="n">
        <v>52.2441386226379</v>
      </c>
      <c r="N115" s="2" t="n">
        <v>1.13889833109975</v>
      </c>
    </row>
    <row r="116" customFormat="false" ht="12.75" hidden="false" customHeight="false" outlineLevel="0" collapsed="false">
      <c r="A116" s="2" t="n">
        <v>144.62633</v>
      </c>
      <c r="B116" s="2" t="n">
        <v>202.38071</v>
      </c>
      <c r="C116" s="2" t="n">
        <v>144.4525856</v>
      </c>
      <c r="D116" s="2" t="n">
        <v>269.955823936144</v>
      </c>
      <c r="E116" s="1" t="n">
        <v>244.21067</v>
      </c>
      <c r="F116" s="1" t="n">
        <v>286.88662</v>
      </c>
      <c r="G116" s="2" t="n">
        <v>0.568816190414207</v>
      </c>
      <c r="H116" s="2" t="n">
        <v>0.755249986268754</v>
      </c>
      <c r="I116" s="2" t="n">
        <v>0</v>
      </c>
      <c r="J116" s="2" t="n">
        <v>0.388845623539845</v>
      </c>
      <c r="K116" s="2" t="n">
        <v>2.21654218650019</v>
      </c>
      <c r="L116" s="2" t="n">
        <v>206.290773074286</v>
      </c>
      <c r="M116" s="2" t="n">
        <v>58.4559703154122</v>
      </c>
      <c r="N116" s="2" t="n">
        <v>1.27962655972276</v>
      </c>
    </row>
    <row r="117" customFormat="false" ht="12.75" hidden="false" customHeight="false" outlineLevel="0" collapsed="false">
      <c r="A117" s="2" t="n">
        <v>145.1895</v>
      </c>
      <c r="B117" s="2" t="n">
        <v>225.93588</v>
      </c>
      <c r="C117" s="2" t="n">
        <v>145.0171145</v>
      </c>
      <c r="D117" s="2" t="n">
        <v>255.856928304475</v>
      </c>
      <c r="E117" s="1" t="n">
        <v>230.90156</v>
      </c>
      <c r="F117" s="1" t="n">
        <v>272.49798</v>
      </c>
      <c r="G117" s="2" t="n">
        <v>0.556702840087055</v>
      </c>
      <c r="H117" s="2" t="n">
        <v>0.734098315690239</v>
      </c>
      <c r="I117" s="2" t="n">
        <v>0</v>
      </c>
      <c r="J117" s="2" t="n">
        <v>0.366621628573439</v>
      </c>
      <c r="K117" s="2" t="n">
        <v>2.060782300584</v>
      </c>
      <c r="L117" s="2" t="n">
        <v>185.703349848847</v>
      </c>
      <c r="M117" s="2" t="n">
        <v>64.9872056029772</v>
      </c>
      <c r="N117" s="2" t="n">
        <v>1.44816776771637</v>
      </c>
    </row>
    <row r="118" customFormat="false" ht="12.75" hidden="false" customHeight="false" outlineLevel="0" collapsed="false">
      <c r="A118" s="2" t="n">
        <v>145.75264</v>
      </c>
      <c r="B118" s="2" t="n">
        <v>289.79196</v>
      </c>
      <c r="C118" s="2" t="n">
        <v>145.5816434</v>
      </c>
      <c r="D118" s="2" t="n">
        <v>242.56756469241</v>
      </c>
      <c r="E118" s="1" t="n">
        <v>218.37889</v>
      </c>
      <c r="F118" s="1" t="n">
        <v>259.10652</v>
      </c>
      <c r="G118" s="2" t="n">
        <v>0.544974459515504</v>
      </c>
      <c r="H118" s="2" t="n">
        <v>0.713828515604979</v>
      </c>
      <c r="I118" s="2" t="n">
        <v>0</v>
      </c>
      <c r="J118" s="2" t="n">
        <v>0.346272381355219</v>
      </c>
      <c r="K118" s="2" t="n">
        <v>1.92100608291418</v>
      </c>
      <c r="L118" s="2" t="n">
        <v>165.61413675361</v>
      </c>
      <c r="M118" s="2" t="n">
        <v>71.7771644498943</v>
      </c>
      <c r="N118" s="2" t="n">
        <v>1.65018204951567</v>
      </c>
    </row>
    <row r="119" customFormat="false" ht="12.75" hidden="false" customHeight="false" outlineLevel="0" collapsed="false">
      <c r="A119" s="2" t="n">
        <v>146.31575</v>
      </c>
      <c r="B119" s="2" t="n">
        <v>163.2155</v>
      </c>
      <c r="C119" s="2" t="n">
        <v>146.1461723</v>
      </c>
      <c r="D119" s="2" t="n">
        <v>230.344190390466</v>
      </c>
      <c r="E119" s="1" t="n">
        <v>206.70897</v>
      </c>
      <c r="F119" s="1" t="n">
        <v>247.11101</v>
      </c>
      <c r="G119" s="2" t="n">
        <v>0.533614818664228</v>
      </c>
      <c r="H119" s="2" t="n">
        <v>0.694391929466696</v>
      </c>
      <c r="I119" s="2" t="n">
        <v>0</v>
      </c>
      <c r="J119" s="2" t="n">
        <v>0.327590348783342</v>
      </c>
      <c r="K119" s="2" t="n">
        <v>1.79508328026122</v>
      </c>
      <c r="L119" s="2" t="n">
        <v>146.348963044349</v>
      </c>
      <c r="M119" s="2" t="n">
        <v>78.7522576682417</v>
      </c>
      <c r="N119" s="2" t="n">
        <v>1.89228930069941</v>
      </c>
    </row>
    <row r="120" customFormat="false" ht="12.75" hidden="false" customHeight="false" outlineLevel="0" collapsed="false">
      <c r="A120" s="2" t="n">
        <v>146.87883</v>
      </c>
      <c r="B120" s="2" t="n">
        <v>260.9751</v>
      </c>
      <c r="C120" s="2" t="n">
        <v>146.7107012</v>
      </c>
      <c r="D120" s="2" t="n">
        <v>219.369705514966</v>
      </c>
      <c r="E120" s="1" t="n">
        <v>196.0075</v>
      </c>
      <c r="F120" s="1" t="n">
        <v>236.71367</v>
      </c>
      <c r="G120" s="2" t="n">
        <v>0.522608538493304</v>
      </c>
      <c r="H120" s="2" t="n">
        <v>0.675743231524471</v>
      </c>
      <c r="I120" s="2" t="n">
        <v>0</v>
      </c>
      <c r="J120" s="2" t="n">
        <v>0.310396267818619</v>
      </c>
      <c r="K120" s="2" t="n">
        <v>1.68122952100703</v>
      </c>
      <c r="L120" s="2" t="n">
        <v>128.170769802747</v>
      </c>
      <c r="M120" s="2" t="n">
        <v>85.8267913367514</v>
      </c>
      <c r="N120" s="2" t="n">
        <v>2.18216681662508</v>
      </c>
    </row>
    <row r="121" customFormat="false" ht="12.75" hidden="false" customHeight="false" outlineLevel="0" collapsed="false">
      <c r="A121" s="2" t="n">
        <v>147.44186</v>
      </c>
      <c r="B121" s="2" t="n">
        <v>239.50414</v>
      </c>
      <c r="C121" s="2" t="n">
        <v>147.2752301</v>
      </c>
      <c r="D121" s="2" t="n">
        <v>209.75258311514</v>
      </c>
      <c r="E121" s="1" t="n">
        <v>186.45894</v>
      </c>
      <c r="F121" s="1" t="n">
        <v>227.90218</v>
      </c>
      <c r="G121" s="2" t="n">
        <v>0.511941037681825</v>
      </c>
      <c r="H121" s="2" t="n">
        <v>0.657840155229738</v>
      </c>
      <c r="I121" s="2" t="n">
        <v>0</v>
      </c>
      <c r="J121" s="2" t="n">
        <v>0.294534595275386</v>
      </c>
      <c r="K121" s="2" t="n">
        <v>1.57794060020571</v>
      </c>
      <c r="L121" s="2" t="n">
        <v>111.277367273445</v>
      </c>
      <c r="M121" s="2" t="n">
        <v>92.9043204711839</v>
      </c>
      <c r="N121" s="2" t="n">
        <v>2.52863898211837</v>
      </c>
    </row>
    <row r="122" customFormat="false" ht="12.75" hidden="false" customHeight="false" outlineLevel="0" collapsed="false">
      <c r="A122" s="2" t="n">
        <v>148.00714</v>
      </c>
      <c r="B122" s="2" t="n">
        <v>203.88847</v>
      </c>
      <c r="C122" s="2" t="n">
        <v>147.839759</v>
      </c>
      <c r="D122" s="2" t="n">
        <v>201.529970897669</v>
      </c>
      <c r="E122" s="1" t="n">
        <v>178.23252</v>
      </c>
      <c r="F122" s="1" t="n">
        <v>220.48244</v>
      </c>
      <c r="G122" s="2" t="n">
        <v>0.501598483223484</v>
      </c>
      <c r="H122" s="2" t="n">
        <v>0.640643247290502</v>
      </c>
      <c r="I122" s="2" t="n">
        <v>0</v>
      </c>
      <c r="J122" s="2" t="n">
        <v>0.279869799134053</v>
      </c>
      <c r="K122" s="2" t="n">
        <v>1.48394097569691</v>
      </c>
      <c r="L122" s="2" t="n">
        <v>95.8026182952167</v>
      </c>
      <c r="M122" s="2" t="n">
        <v>99.8795469107464</v>
      </c>
      <c r="N122" s="2" t="n">
        <v>2.94175318636114</v>
      </c>
    </row>
    <row r="123" customFormat="false" ht="12.75" hidden="false" customHeight="false" outlineLevel="0" collapsed="false">
      <c r="A123" s="2" t="n">
        <v>148.57013</v>
      </c>
      <c r="B123" s="2" t="n">
        <v>112.93501</v>
      </c>
      <c r="C123" s="2" t="n">
        <v>148.4042879</v>
      </c>
      <c r="D123" s="2" t="n">
        <v>194.674189228747</v>
      </c>
      <c r="E123" s="1" t="n">
        <v>171.53005</v>
      </c>
      <c r="F123" s="1" t="n">
        <v>214.28805</v>
      </c>
      <c r="G123" s="2" t="n">
        <v>0.491567744573974</v>
      </c>
      <c r="H123" s="2" t="n">
        <v>0.624115644625147</v>
      </c>
      <c r="I123" s="2" t="n">
        <v>0</v>
      </c>
      <c r="J123" s="2" t="n">
        <v>0.266283316160051</v>
      </c>
      <c r="K123" s="2" t="n">
        <v>1.39814304703452</v>
      </c>
      <c r="L123" s="2" t="n">
        <v>81.8205175731075</v>
      </c>
      <c r="M123" s="2" t="n">
        <v>106.640726782564</v>
      </c>
      <c r="N123" s="2" t="n">
        <v>3.43283512068154</v>
      </c>
    </row>
    <row r="124" customFormat="false" ht="12.75" hidden="false" customHeight="false" outlineLevel="0" collapsed="false">
      <c r="A124" s="2" t="n">
        <v>149.13307</v>
      </c>
      <c r="B124" s="2" t="n">
        <v>175.59229</v>
      </c>
      <c r="C124" s="2" t="n">
        <v>148.9688168</v>
      </c>
      <c r="D124" s="2" t="n">
        <v>189.101899113094</v>
      </c>
      <c r="E124" s="1" t="n">
        <v>166.32831</v>
      </c>
      <c r="F124" s="1" t="n">
        <v>209.08016</v>
      </c>
      <c r="G124" s="2" t="n">
        <v>0.481836351059857</v>
      </c>
      <c r="H124" s="2" t="n">
        <v>0.608222871796599</v>
      </c>
      <c r="I124" s="2" t="n">
        <v>0</v>
      </c>
      <c r="J124" s="2" t="n">
        <v>0.253671041053634</v>
      </c>
      <c r="K124" s="2" t="n">
        <v>1.3196146975734</v>
      </c>
      <c r="L124" s="2" t="n">
        <v>69.3515158265606</v>
      </c>
      <c r="M124" s="2" t="n">
        <v>113.072522581308</v>
      </c>
      <c r="N124" s="2" t="n">
        <v>4.01451574374246</v>
      </c>
    </row>
    <row r="125" customFormat="false" ht="12.75" hidden="false" customHeight="false" outlineLevel="0" collapsed="false">
      <c r="A125" s="2" t="n">
        <v>149.69597</v>
      </c>
      <c r="B125" s="2" t="n">
        <v>211.18407</v>
      </c>
      <c r="C125" s="2" t="n">
        <v>149.5333457</v>
      </c>
      <c r="D125" s="2" t="n">
        <v>184.685131406968</v>
      </c>
      <c r="E125" s="1" t="n">
        <v>162.49745</v>
      </c>
      <c r="F125" s="1" t="n">
        <v>204.71269</v>
      </c>
      <c r="G125" s="2" t="n">
        <v>0.472392452285116</v>
      </c>
      <c r="H125" s="2" t="n">
        <v>0.592932656793532</v>
      </c>
      <c r="I125" s="2" t="n">
        <v>0</v>
      </c>
      <c r="J125" s="2" t="n">
        <v>0.241941242574449</v>
      </c>
      <c r="K125" s="2" t="n">
        <v>1.24755322723631</v>
      </c>
      <c r="L125" s="2" t="n">
        <v>58.3703844508232</v>
      </c>
      <c r="M125" s="2" t="n">
        <v>119.059205867387</v>
      </c>
      <c r="N125" s="2" t="n">
        <v>4.70072150986797</v>
      </c>
    </row>
    <row r="126" customFormat="false" ht="12.75" hidden="false" customHeight="false" outlineLevel="0" collapsed="false">
      <c r="A126" s="2" t="n">
        <v>150.25885</v>
      </c>
      <c r="B126" s="2" t="n">
        <v>208.11499</v>
      </c>
      <c r="C126" s="2" t="n">
        <v>150.0978746</v>
      </c>
      <c r="D126" s="2" t="n">
        <v>181.263351451631</v>
      </c>
      <c r="E126" s="1" t="n">
        <v>159.78029</v>
      </c>
      <c r="F126" s="1" t="n">
        <v>201.10975</v>
      </c>
      <c r="G126" s="2" t="n">
        <v>0.463224781295432</v>
      </c>
      <c r="H126" s="2" t="n">
        <v>0.578214763273036</v>
      </c>
      <c r="I126" s="2" t="n">
        <v>0</v>
      </c>
      <c r="J126" s="2" t="n">
        <v>0.231012824884055</v>
      </c>
      <c r="K126" s="2" t="n">
        <v>1.18126427012158</v>
      </c>
      <c r="L126" s="2" t="n">
        <v>48.8149248331663</v>
      </c>
      <c r="M126" s="2" t="n">
        <v>124.488090936459</v>
      </c>
      <c r="N126" s="2" t="n">
        <v>5.50661904243172</v>
      </c>
    </row>
    <row r="127" customFormat="false" ht="12.75" hidden="false" customHeight="false" outlineLevel="0" collapsed="false">
      <c r="A127" s="2" t="n">
        <v>150.8217</v>
      </c>
      <c r="B127" s="2" t="n">
        <v>209.66713</v>
      </c>
      <c r="C127" s="2" t="n">
        <v>150.6624035</v>
      </c>
      <c r="D127" s="2" t="n">
        <v>178.655773281605</v>
      </c>
      <c r="E127" s="1" t="n">
        <v>157.8361</v>
      </c>
      <c r="F127" s="1" t="n">
        <v>198.24642</v>
      </c>
      <c r="G127" s="2" t="n">
        <v>0.454322620281792</v>
      </c>
      <c r="H127" s="2" t="n">
        <v>0.564040837595887</v>
      </c>
      <c r="I127" s="2" t="n">
        <v>0</v>
      </c>
      <c r="J127" s="2" t="n">
        <v>0.220813869704857</v>
      </c>
      <c r="K127" s="2" t="n">
        <v>1.12014463138629</v>
      </c>
      <c r="L127" s="2" t="n">
        <v>40.594886384489</v>
      </c>
      <c r="M127" s="2" t="n">
        <v>129.253059547344</v>
      </c>
      <c r="N127" s="2" t="n">
        <v>6.44850539080285</v>
      </c>
    </row>
    <row r="128" customFormat="false" ht="12.75" hidden="false" customHeight="false" outlineLevel="0" collapsed="false">
      <c r="A128" s="2" t="n">
        <v>151.38451</v>
      </c>
      <c r="B128" s="2" t="n">
        <v>188.31146</v>
      </c>
      <c r="C128" s="2" t="n">
        <v>151.2269324</v>
      </c>
      <c r="D128" s="2" t="n">
        <v>176.673222775044</v>
      </c>
      <c r="E128" s="1" t="n">
        <v>156.30956</v>
      </c>
      <c r="F128" s="1" t="n">
        <v>196.10218</v>
      </c>
      <c r="G128" s="2" t="n">
        <v>0.445675768624344</v>
      </c>
      <c r="H128" s="2" t="n">
        <v>0.550384269174478</v>
      </c>
      <c r="I128" s="2" t="n">
        <v>0</v>
      </c>
      <c r="J128" s="2" t="n">
        <v>0.211280408214351</v>
      </c>
      <c r="K128" s="2" t="n">
        <v>1.06366822857527</v>
      </c>
      <c r="L128" s="2" t="n">
        <v>33.600555015631</v>
      </c>
      <c r="M128" s="2" t="n">
        <v>133.258023654</v>
      </c>
      <c r="N128" s="2" t="n">
        <v>7.54363543082407</v>
      </c>
    </row>
    <row r="129" customFormat="false" ht="12.75" hidden="false" customHeight="false" outlineLevel="0" collapsed="false">
      <c r="A129" s="2" t="n">
        <v>151.94728</v>
      </c>
      <c r="B129" s="2" t="n">
        <v>181.41733</v>
      </c>
      <c r="C129" s="2" t="n">
        <v>151.7914613</v>
      </c>
      <c r="D129" s="2" t="n">
        <v>175.128966106409</v>
      </c>
      <c r="E129" s="1" t="n">
        <v>154.91123</v>
      </c>
      <c r="F129" s="1" t="n">
        <v>194.60102</v>
      </c>
      <c r="G129" s="2" t="n">
        <v>0.437274513094892</v>
      </c>
      <c r="H129" s="2" t="n">
        <v>0.537220062818788</v>
      </c>
      <c r="I129" s="2" t="n">
        <v>0</v>
      </c>
      <c r="J129" s="2" t="n">
        <v>0.202355381896614</v>
      </c>
      <c r="K129" s="2" t="n">
        <v>1.0113745091322</v>
      </c>
      <c r="L129" s="2" t="n">
        <v>27.7105943142633</v>
      </c>
      <c r="M129" s="2" t="n">
        <v>136.420168383707</v>
      </c>
      <c r="N129" s="2" t="n">
        <v>8.80997894149564</v>
      </c>
    </row>
    <row r="130" customFormat="false" ht="12.75" hidden="false" customHeight="false" outlineLevel="0" collapsed="false">
      <c r="A130" s="2" t="n">
        <v>152.51003</v>
      </c>
      <c r="B130" s="2" t="n">
        <v>158.42758</v>
      </c>
      <c r="C130" s="2" t="n">
        <v>152.3559902</v>
      </c>
      <c r="D130" s="2" t="n">
        <v>173.848055116407</v>
      </c>
      <c r="E130" s="1" t="n">
        <v>153.47517</v>
      </c>
      <c r="F130" s="1" t="n">
        <v>193.57131</v>
      </c>
      <c r="G130" s="2" t="n">
        <v>0.429109600052275</v>
      </c>
      <c r="H130" s="2" t="n">
        <v>0.524524721910762</v>
      </c>
      <c r="I130" s="2" t="n">
        <v>0</v>
      </c>
      <c r="J130" s="2" t="n">
        <v>0.193987759599747</v>
      </c>
      <c r="K130" s="2" t="n">
        <v>0.962858855914514</v>
      </c>
      <c r="L130" s="2" t="n">
        <v>22.7988507014074</v>
      </c>
      <c r="M130" s="2" t="n">
        <v>138.672821993334</v>
      </c>
      <c r="N130" s="2" t="n">
        <v>10.2659014841883</v>
      </c>
    </row>
    <row r="131" customFormat="false" ht="12.75" hidden="false" customHeight="false" outlineLevel="0" collapsed="false">
      <c r="A131" s="2" t="n">
        <v>153.07274</v>
      </c>
      <c r="B131" s="2" t="n">
        <v>185.25192</v>
      </c>
      <c r="C131" s="2" t="n">
        <v>152.9205191</v>
      </c>
      <c r="D131" s="2" t="n">
        <v>172.674882444266</v>
      </c>
      <c r="E131" s="1" t="n">
        <v>151.96086</v>
      </c>
      <c r="F131" s="1" t="n">
        <v>192.75796</v>
      </c>
      <c r="G131" s="2" t="n">
        <v>0.421172209479</v>
      </c>
      <c r="H131" s="2" t="n">
        <v>0.512276141364934</v>
      </c>
      <c r="I131" s="2" t="n">
        <v>0</v>
      </c>
      <c r="J131" s="2" t="n">
        <v>0.186131784343933</v>
      </c>
      <c r="K131" s="2" t="n">
        <v>0.91776459861723</v>
      </c>
      <c r="L131" s="2" t="n">
        <v>18.7399589178643</v>
      </c>
      <c r="M131" s="2" t="n">
        <v>139.967813323124</v>
      </c>
      <c r="N131" s="2" t="n">
        <v>11.9297654694726</v>
      </c>
    </row>
    <row r="132" customFormat="false" ht="12.75" hidden="false" customHeight="false" outlineLevel="0" collapsed="false">
      <c r="A132" s="2" t="n">
        <v>153.63542</v>
      </c>
      <c r="B132" s="2" t="n">
        <v>139.508</v>
      </c>
      <c r="C132" s="2" t="n">
        <v>153.485048</v>
      </c>
      <c r="D132" s="2" t="n">
        <v>171.478776279726</v>
      </c>
      <c r="E132" s="1" t="n">
        <v>150.40364</v>
      </c>
      <c r="F132" s="1" t="n">
        <v>191.88154</v>
      </c>
      <c r="G132" s="2" t="n">
        <v>0.413453930720491</v>
      </c>
      <c r="H132" s="2" t="n">
        <v>0.500453509445042</v>
      </c>
      <c r="I132" s="2" t="n">
        <v>0</v>
      </c>
      <c r="J132" s="2" t="n">
        <v>0.178746328394764</v>
      </c>
      <c r="K132" s="2" t="n">
        <v>0.875776329990784</v>
      </c>
      <c r="L132" s="2" t="n">
        <v>15.4136956805858</v>
      </c>
      <c r="M132" s="2" t="n">
        <v>140.277199770402</v>
      </c>
      <c r="N132" s="2" t="n">
        <v>13.8194507301879</v>
      </c>
    </row>
    <row r="133" customFormat="false" ht="12.75" hidden="false" customHeight="false" outlineLevel="0" collapsed="false">
      <c r="A133" s="2" t="n">
        <v>154.19807</v>
      </c>
      <c r="B133" s="2" t="n">
        <v>180.57864</v>
      </c>
      <c r="C133" s="2" t="n">
        <v>154.0495769</v>
      </c>
      <c r="D133" s="2" t="n">
        <v>170.157589714944</v>
      </c>
      <c r="E133" s="1" t="n">
        <v>148.85172</v>
      </c>
      <c r="F133" s="1" t="n">
        <v>190.70741</v>
      </c>
      <c r="G133" s="2" t="n">
        <v>0.405946739800032</v>
      </c>
      <c r="H133" s="2" t="n">
        <v>0.489037217605254</v>
      </c>
      <c r="I133" s="2" t="n">
        <v>0</v>
      </c>
      <c r="J133" s="2" t="n">
        <v>0.171794339063444</v>
      </c>
      <c r="K133" s="2" t="n">
        <v>0.836614288019504</v>
      </c>
      <c r="L133" s="2" t="n">
        <v>12.7081208594514</v>
      </c>
      <c r="M133" s="2" t="n">
        <v>139.594278776376</v>
      </c>
      <c r="N133" s="2" t="n">
        <v>15.9517974946285</v>
      </c>
    </row>
    <row r="134" customFormat="false" ht="12.75" hidden="false" customHeight="false" outlineLevel="0" collapsed="false">
      <c r="A134" s="2" t="n">
        <v>154.76068</v>
      </c>
      <c r="B134" s="2" t="n">
        <v>157.9451</v>
      </c>
      <c r="C134" s="2" t="n">
        <v>154.6141058</v>
      </c>
      <c r="D134" s="2" t="n">
        <v>168.639347806067</v>
      </c>
      <c r="E134" s="1" t="n">
        <v>147.32046</v>
      </c>
      <c r="F134" s="1" t="n">
        <v>189.09374</v>
      </c>
      <c r="G134" s="2" t="n">
        <v>0.398642978192952</v>
      </c>
      <c r="H134" s="2" t="n">
        <v>0.478008777611698</v>
      </c>
      <c r="I134" s="2" t="n">
        <v>0</v>
      </c>
      <c r="J134" s="2" t="n">
        <v>0.165242360847774</v>
      </c>
      <c r="K134" s="2" t="n">
        <v>0.800029613470059</v>
      </c>
      <c r="L134" s="2" t="n">
        <v>10.5216138597637</v>
      </c>
      <c r="M134" s="2" t="n">
        <v>137.933831427744</v>
      </c>
      <c r="N134" s="2" t="n">
        <v>18.3419787884369</v>
      </c>
    </row>
    <row r="135" customFormat="false" ht="12.75" hidden="false" customHeight="false" outlineLevel="0" collapsed="false">
      <c r="A135" s="2" t="n">
        <v>155.32327</v>
      </c>
      <c r="B135" s="2" t="n">
        <v>149.81233</v>
      </c>
      <c r="C135" s="2" t="n">
        <v>155.1786347</v>
      </c>
      <c r="D135" s="2" t="n">
        <v>166.882103812597</v>
      </c>
      <c r="E135" s="1" t="n">
        <v>145.77198</v>
      </c>
      <c r="F135" s="1" t="n">
        <v>187.01038</v>
      </c>
      <c r="G135" s="2" t="n">
        <v>0.391535332953394</v>
      </c>
      <c r="H135" s="2" t="n">
        <v>0.46735074527727</v>
      </c>
      <c r="I135" s="2" t="n">
        <v>0</v>
      </c>
      <c r="J135" s="2" t="n">
        <v>0.159060122059249</v>
      </c>
      <c r="K135" s="2" t="n">
        <v>0.765800329837505</v>
      </c>
      <c r="L135" s="2" t="n">
        <v>8.76395768545592</v>
      </c>
      <c r="M135" s="2" t="n">
        <v>135.331585744626</v>
      </c>
      <c r="N135" s="2" t="n">
        <v>21.0028138523876</v>
      </c>
    </row>
    <row r="136" customFormat="false" ht="12.75" hidden="false" customHeight="false" outlineLevel="0" collapsed="false">
      <c r="A136" s="2" t="n">
        <v>155.88809</v>
      </c>
      <c r="B136" s="2" t="n">
        <v>148.15381</v>
      </c>
      <c r="C136" s="2" t="n">
        <v>155.7431636</v>
      </c>
      <c r="D136" s="2" t="n">
        <v>164.87222379475</v>
      </c>
      <c r="E136" s="1" t="n">
        <v>144.11096</v>
      </c>
      <c r="F136" s="1" t="n">
        <v>184.52183</v>
      </c>
      <c r="G136" s="2" t="n">
        <v>0.384616818095565</v>
      </c>
      <c r="H136" s="2" t="n">
        <v>0.457046650210758</v>
      </c>
      <c r="I136" s="2" t="n">
        <v>0</v>
      </c>
      <c r="J136" s="2" t="n">
        <v>0.153220176124663</v>
      </c>
      <c r="K136" s="2" t="n">
        <v>0.733727922237079</v>
      </c>
      <c r="L136" s="2" t="n">
        <v>7.35664625958694</v>
      </c>
      <c r="M136" s="2" t="n">
        <v>131.842927012205</v>
      </c>
      <c r="N136" s="2" t="n">
        <v>23.9440389562896</v>
      </c>
    </row>
    <row r="137" customFormat="false" ht="12.75" hidden="false" customHeight="false" outlineLevel="0" collapsed="false">
      <c r="A137" s="2" t="n">
        <v>156.45061</v>
      </c>
      <c r="B137" s="2" t="n">
        <v>144.51082</v>
      </c>
      <c r="C137" s="2" t="n">
        <v>156.3076925</v>
      </c>
      <c r="D137" s="2" t="n">
        <v>162.621366345175</v>
      </c>
      <c r="E137" s="1" t="n">
        <v>142.23427</v>
      </c>
      <c r="F137" s="1" t="n">
        <v>181.79938</v>
      </c>
      <c r="G137" s="2" t="n">
        <v>0.377880757139488</v>
      </c>
      <c r="H137" s="2" t="n">
        <v>0.44708093104216</v>
      </c>
      <c r="I137" s="2" t="n">
        <v>0</v>
      </c>
      <c r="J137" s="2" t="n">
        <v>0.147697589407708</v>
      </c>
      <c r="K137" s="2" t="n">
        <v>0.703634415095208</v>
      </c>
      <c r="L137" s="2" t="n">
        <v>6.23259537093956</v>
      </c>
      <c r="M137" s="2" t="n">
        <v>127.540920504688</v>
      </c>
      <c r="N137" s="2" t="n">
        <v>27.1715567768624</v>
      </c>
    </row>
    <row r="138" customFormat="false" ht="12.75" hidden="false" customHeight="false" outlineLevel="0" collapsed="false">
      <c r="A138" s="2" t="n">
        <v>157.01308</v>
      </c>
      <c r="B138" s="2" t="n">
        <v>107.59527</v>
      </c>
      <c r="C138" s="2" t="n">
        <v>156.8722214</v>
      </c>
      <c r="D138" s="2" t="n">
        <v>160.16245316036</v>
      </c>
      <c r="E138" s="1" t="n">
        <v>140.03302</v>
      </c>
      <c r="F138" s="1" t="n">
        <v>179.01093</v>
      </c>
      <c r="G138" s="2" t="n">
        <v>0.371320766738393</v>
      </c>
      <c r="H138" s="2" t="n">
        <v>0.437438875639581</v>
      </c>
      <c r="I138" s="2" t="n">
        <v>0</v>
      </c>
      <c r="J138" s="2" t="n">
        <v>0.14246966874626</v>
      </c>
      <c r="K138" s="2" t="n">
        <v>0.67535986699692</v>
      </c>
      <c r="L138" s="2" t="n">
        <v>5.33542829470016</v>
      </c>
      <c r="M138" s="2" t="n">
        <v>122.513745680014</v>
      </c>
      <c r="N138" s="2" t="n">
        <v>30.6866900075254</v>
      </c>
    </row>
    <row r="139" customFormat="false" ht="12.75" hidden="false" customHeight="false" outlineLevel="0" collapsed="false">
      <c r="A139" s="2" t="n">
        <v>157.57553</v>
      </c>
      <c r="B139" s="2" t="n">
        <v>167.54477</v>
      </c>
      <c r="C139" s="2" t="n">
        <v>157.4367503</v>
      </c>
      <c r="D139" s="2" t="n">
        <v>157.54493837398</v>
      </c>
      <c r="E139" s="1" t="n">
        <v>137.46728</v>
      </c>
      <c r="F139" s="1" t="n">
        <v>176.30068</v>
      </c>
      <c r="G139" s="2" t="n">
        <v>0.364930741311555</v>
      </c>
      <c r="H139" s="2" t="n">
        <v>0.42810656588131</v>
      </c>
      <c r="I139" s="2" t="n">
        <v>0</v>
      </c>
      <c r="J139" s="2" t="n">
        <v>0.137515723006115</v>
      </c>
      <c r="K139" s="2" t="n">
        <v>0.648760215818344</v>
      </c>
      <c r="L139" s="2" t="n">
        <v>4.61848809383758</v>
      </c>
      <c r="M139" s="2" t="n">
        <v>116.861668265009</v>
      </c>
      <c r="N139" s="2" t="n">
        <v>34.4854687691168</v>
      </c>
    </row>
    <row r="140" customFormat="false" ht="12.75" hidden="false" customHeight="false" outlineLevel="0" collapsed="false">
      <c r="A140" s="2" t="n">
        <v>158.13795</v>
      </c>
      <c r="B140" s="2" t="n">
        <v>169.72972</v>
      </c>
      <c r="C140" s="2" t="n">
        <v>158.0012792</v>
      </c>
      <c r="D140" s="2" t="n">
        <v>154.82968223757</v>
      </c>
      <c r="E140" s="1" t="n">
        <v>134.5938</v>
      </c>
      <c r="F140" s="1" t="n">
        <v>173.7364</v>
      </c>
      <c r="G140" s="2" t="n">
        <v>0.358704838612302</v>
      </c>
      <c r="H140" s="2" t="n">
        <v>0.419070826589062</v>
      </c>
      <c r="I140" s="2" t="n">
        <v>0</v>
      </c>
      <c r="J140" s="2" t="n">
        <v>0.132816853860099</v>
      </c>
      <c r="K140" s="2" t="n">
        <v>0.623705419125857</v>
      </c>
      <c r="L140" s="2" t="n">
        <v>4.04370395050464</v>
      </c>
      <c r="M140" s="2" t="n">
        <v>110.693695979646</v>
      </c>
      <c r="N140" s="2" t="n">
        <v>38.5579843692317</v>
      </c>
    </row>
    <row r="141" customFormat="false" ht="12.75" hidden="false" customHeight="false" outlineLevel="0" collapsed="false">
      <c r="A141" s="2" t="n">
        <v>158.70033</v>
      </c>
      <c r="B141" s="2" t="n">
        <v>256.18362</v>
      </c>
      <c r="C141" s="2" t="n">
        <v>158.5658081</v>
      </c>
      <c r="D141" s="2" t="n">
        <v>152.083720018637</v>
      </c>
      <c r="E141" s="1" t="n">
        <v>131.56071</v>
      </c>
      <c r="F141" s="1" t="n">
        <v>171.30408</v>
      </c>
      <c r="G141" s="2" t="n">
        <v>0.352637466166556</v>
      </c>
      <c r="H141" s="2" t="n">
        <v>0.410319178266548</v>
      </c>
      <c r="I141" s="2" t="n">
        <v>0</v>
      </c>
      <c r="J141" s="2" t="n">
        <v>0.128355771751028</v>
      </c>
      <c r="K141" s="2" t="n">
        <v>0.600077844381452</v>
      </c>
      <c r="L141" s="2" t="n">
        <v>3.580412095606</v>
      </c>
      <c r="M141" s="2" t="n">
        <v>104.124073962432</v>
      </c>
      <c r="N141" s="2" t="n">
        <v>42.8878437000337</v>
      </c>
    </row>
    <row r="142" customFormat="false" ht="12.75" hidden="false" customHeight="false" outlineLevel="0" collapsed="false">
      <c r="A142" s="2" t="n">
        <v>159.26268</v>
      </c>
      <c r="B142" s="2" t="n">
        <v>129.5649</v>
      </c>
      <c r="C142" s="2" t="n">
        <v>159.130337</v>
      </c>
      <c r="D142" s="2" t="n">
        <v>149.375191999004</v>
      </c>
      <c r="E142" s="1" t="n">
        <v>128.5643</v>
      </c>
      <c r="F142" s="1" t="n">
        <v>168.94117</v>
      </c>
      <c r="G142" s="2" t="n">
        <v>0.346723268522091</v>
      </c>
      <c r="H142" s="2" t="n">
        <v>0.401839793321579</v>
      </c>
      <c r="I142" s="2" t="n">
        <v>0</v>
      </c>
      <c r="J142" s="2" t="n">
        <v>0.124116633617716</v>
      </c>
      <c r="K142" s="2" t="n">
        <v>0.577770871237499</v>
      </c>
      <c r="L142" s="2" t="n">
        <v>3.20420570941368</v>
      </c>
      <c r="M142" s="2" t="n">
        <v>97.2687769338688</v>
      </c>
      <c r="N142" s="2" t="n">
        <v>47.4517587890226</v>
      </c>
    </row>
    <row r="143" customFormat="false" ht="12.75" hidden="false" customHeight="false" outlineLevel="0" collapsed="false">
      <c r="A143" s="2" t="n">
        <v>159.82501</v>
      </c>
      <c r="B143" s="2" t="n">
        <v>161.08073</v>
      </c>
      <c r="C143" s="2" t="n">
        <v>159.6948659</v>
      </c>
      <c r="D143" s="2" t="n">
        <v>146.768667219499</v>
      </c>
      <c r="E143" s="1" t="n">
        <v>125.7934</v>
      </c>
      <c r="F143" s="1" t="n">
        <v>166.58348</v>
      </c>
      <c r="G143" s="2" t="n">
        <v>0.340957115253537</v>
      </c>
      <c r="H143" s="2" t="n">
        <v>0.393621455480189</v>
      </c>
      <c r="I143" s="2" t="n">
        <v>0</v>
      </c>
      <c r="J143" s="2" t="n">
        <v>0.120084899479525</v>
      </c>
      <c r="K143" s="2" t="n">
        <v>0.556687674506202</v>
      </c>
      <c r="L143" s="2" t="n">
        <v>2.89586444473398</v>
      </c>
      <c r="M143" s="2" t="n">
        <v>90.2421471289422</v>
      </c>
      <c r="N143" s="2" t="n">
        <v>52.2193045011029</v>
      </c>
    </row>
    <row r="144" customFormat="false" ht="12.75" hidden="false" customHeight="false" outlineLevel="0" collapsed="false">
      <c r="A144" s="2" t="n">
        <v>160.3873</v>
      </c>
      <c r="B144" s="2" t="n">
        <v>127.8416</v>
      </c>
      <c r="C144" s="2" t="n">
        <v>160.2593948</v>
      </c>
      <c r="D144" s="2" t="n">
        <v>144.32105409155</v>
      </c>
      <c r="E144" s="1" t="n">
        <v>123.38543</v>
      </c>
      <c r="F144" s="1" t="n">
        <v>164.20171</v>
      </c>
      <c r="G144" s="2" t="n">
        <v>0.335334089672008</v>
      </c>
      <c r="H144" s="2" t="n">
        <v>0.385653522128636</v>
      </c>
      <c r="I144" s="2" t="n">
        <v>0</v>
      </c>
      <c r="J144" s="2" t="n">
        <v>0.116247205405619</v>
      </c>
      <c r="K144" s="2" t="n">
        <v>0.536740161539782</v>
      </c>
      <c r="L144" s="2" t="n">
        <v>2.64039409937552</v>
      </c>
      <c r="M144" s="2" t="n">
        <v>83.1538110216403</v>
      </c>
      <c r="N144" s="2" t="n">
        <v>57.1528739917884</v>
      </c>
    </row>
    <row r="145" customFormat="false" ht="12.75" hidden="false" customHeight="false" outlineLevel="0" collapsed="false">
      <c r="A145" s="2" t="n">
        <v>160.94954</v>
      </c>
      <c r="B145" s="2" t="n">
        <v>176.9686</v>
      </c>
      <c r="C145" s="2" t="n">
        <v>160.8239237</v>
      </c>
      <c r="D145" s="2" t="n">
        <v>142.078247110176</v>
      </c>
      <c r="E145" s="1" t="n">
        <v>121.40235</v>
      </c>
      <c r="F145" s="1" t="n">
        <v>161.81884</v>
      </c>
      <c r="G145" s="2" t="n">
        <v>0.329849478192435</v>
      </c>
      <c r="H145" s="2" t="n">
        <v>0.377925889343533</v>
      </c>
      <c r="I145" s="2" t="n">
        <v>0</v>
      </c>
      <c r="J145" s="2" t="n">
        <v>0.112591250755719</v>
      </c>
      <c r="K145" s="2" t="n">
        <v>0.517848041984735</v>
      </c>
      <c r="L145" s="2" t="n">
        <v>2.42619091218216</v>
      </c>
      <c r="M145" s="2" t="n">
        <v>76.1059853465055</v>
      </c>
      <c r="N145" s="2" t="n">
        <v>62.207856191212</v>
      </c>
    </row>
    <row r="146" customFormat="false" ht="12.75" hidden="false" customHeight="false" outlineLevel="0" collapsed="false">
      <c r="A146" s="2" t="n">
        <v>161.51176</v>
      </c>
      <c r="B146" s="2" t="n">
        <v>180.8537</v>
      </c>
      <c r="C146" s="2" t="n">
        <v>161.3884526</v>
      </c>
      <c r="D146" s="2" t="n">
        <v>140.072612571235</v>
      </c>
      <c r="E146" s="1" t="n">
        <v>119.82613</v>
      </c>
      <c r="F146" s="1" t="n">
        <v>159.51005</v>
      </c>
      <c r="G146" s="2" t="n">
        <v>0.324498760314948</v>
      </c>
      <c r="H146" s="2" t="n">
        <v>0.370428959392245</v>
      </c>
      <c r="I146" s="2" t="n">
        <v>0</v>
      </c>
      <c r="J146" s="2" t="n">
        <v>0.10910569788204</v>
      </c>
      <c r="K146" s="2" t="n">
        <v>0.499938011356632</v>
      </c>
      <c r="L146" s="2" t="n">
        <v>2.24433295460596</v>
      </c>
      <c r="M146" s="2" t="n">
        <v>69.1912557523223</v>
      </c>
      <c r="N146" s="2" t="n">
        <v>67.3330524353608</v>
      </c>
    </row>
    <row r="147" customFormat="false" ht="12.75" hidden="false" customHeight="false" outlineLevel="0" collapsed="false">
      <c r="A147" s="2" t="n">
        <v>162.07396</v>
      </c>
      <c r="B147" s="2" t="n">
        <v>157.51234</v>
      </c>
      <c r="C147" s="2" t="n">
        <v>161.9529815</v>
      </c>
      <c r="D147" s="2" t="n">
        <v>138.321369315835</v>
      </c>
      <c r="E147" s="1" t="n">
        <v>118.57105</v>
      </c>
      <c r="F147" s="1" t="n">
        <v>157.38816</v>
      </c>
      <c r="G147" s="2" t="n">
        <v>0.319277599179992</v>
      </c>
      <c r="H147" s="2" t="n">
        <v>0.363153610505476</v>
      </c>
      <c r="I147" s="2" t="n">
        <v>0</v>
      </c>
      <c r="J147" s="2" t="n">
        <v>0.1057800827374</v>
      </c>
      <c r="K147" s="2" t="n">
        <v>0.482943032762607</v>
      </c>
      <c r="L147" s="2" t="n">
        <v>2.08799277362536</v>
      </c>
      <c r="M147" s="2" t="n">
        <v>62.4908816575911</v>
      </c>
      <c r="N147" s="2" t="n">
        <v>72.4713405594326</v>
      </c>
    </row>
    <row r="148" customFormat="false" ht="12.75" hidden="false" customHeight="false" outlineLevel="0" collapsed="false">
      <c r="A148" s="2" t="n">
        <v>162.63611</v>
      </c>
      <c r="B148" s="2" t="n">
        <v>0</v>
      </c>
      <c r="C148" s="2" t="n">
        <v>162.5175104</v>
      </c>
      <c r="D148" s="2" t="n">
        <v>136.825874945678</v>
      </c>
      <c r="E148" s="1" t="n">
        <v>117.51163</v>
      </c>
      <c r="F148" s="1" t="n">
        <v>155.57465</v>
      </c>
      <c r="G148" s="2" t="n">
        <v>0.314181832659844</v>
      </c>
      <c r="H148" s="2" t="n">
        <v>0.356091168741728</v>
      </c>
      <c r="I148" s="2" t="n">
        <v>0</v>
      </c>
      <c r="J148" s="2" t="n">
        <v>0.102604735050148</v>
      </c>
      <c r="K148" s="2" t="n">
        <v>0.46680170348997</v>
      </c>
      <c r="L148" s="2" t="n">
        <v>1.95196024896901</v>
      </c>
      <c r="M148" s="2" t="n">
        <v>56.0736505975942</v>
      </c>
      <c r="N148" s="2" t="n">
        <v>77.5605846591731</v>
      </c>
    </row>
    <row r="149" customFormat="false" ht="12.75" hidden="false" customHeight="false" outlineLevel="0" collapsed="false">
      <c r="A149" s="2" t="n">
        <v>163.19823</v>
      </c>
      <c r="B149" s="2" t="n">
        <v>105.07277</v>
      </c>
      <c r="C149" s="2" t="n">
        <v>163.0820393</v>
      </c>
      <c r="D149" s="2" t="n">
        <v>135.571785422535</v>
      </c>
      <c r="E149" s="1" t="n">
        <v>116.52271</v>
      </c>
      <c r="F149" s="1" t="n">
        <v>154.15973</v>
      </c>
      <c r="G149" s="2" t="n">
        <v>0.309207464951825</v>
      </c>
      <c r="H149" s="2" t="n">
        <v>0.349233381779242</v>
      </c>
      <c r="I149" s="2" t="n">
        <v>0</v>
      </c>
      <c r="J149" s="2" t="n">
        <v>0.0995707069094758</v>
      </c>
      <c r="K149" s="2" t="n">
        <v>0.451457695171359</v>
      </c>
      <c r="L149" s="2" t="n">
        <v>1.83226191495009</v>
      </c>
      <c r="M149" s="2" t="n">
        <v>49.9952765024606</v>
      </c>
      <c r="N149" s="2" t="n">
        <v>82.5347777563121</v>
      </c>
    </row>
    <row r="150" customFormat="false" ht="12.75" hidden="false" customHeight="false" outlineLevel="0" collapsed="false">
      <c r="A150" s="2" t="n">
        <v>163.75806</v>
      </c>
      <c r="B150" s="2" t="n">
        <v>156.16182</v>
      </c>
      <c r="C150" s="2" t="n">
        <v>163.6465682</v>
      </c>
      <c r="D150" s="2" t="n">
        <v>134.530018059558</v>
      </c>
      <c r="E150" s="1" t="n">
        <v>115.52457</v>
      </c>
      <c r="F150" s="1" t="n">
        <v>153.1673</v>
      </c>
      <c r="G150" s="2" t="n">
        <v>0.304350658641131</v>
      </c>
      <c r="H150" s="2" t="n">
        <v>0.342572394485527</v>
      </c>
      <c r="I150" s="2" t="n">
        <v>0</v>
      </c>
      <c r="J150" s="2" t="n">
        <v>0.0966697087601281</v>
      </c>
      <c r="K150" s="2" t="n">
        <v>0.436859257901565</v>
      </c>
      <c r="L150" s="2" t="n">
        <v>1.72586212883013</v>
      </c>
      <c r="M150" s="2" t="n">
        <v>44.2983105940649</v>
      </c>
      <c r="N150" s="2" t="n">
        <v>87.3253933168749</v>
      </c>
    </row>
    <row r="151" customFormat="false" ht="12.75" hidden="false" customHeight="false" outlineLevel="0" collapsed="false">
      <c r="A151" s="2" t="n">
        <v>164.32011</v>
      </c>
      <c r="B151" s="2" t="n">
        <v>133.47949</v>
      </c>
      <c r="C151" s="2" t="n">
        <v>164.2110971</v>
      </c>
      <c r="D151" s="2" t="n">
        <v>133.658415963644</v>
      </c>
      <c r="E151" s="1" t="n">
        <v>114.48827</v>
      </c>
      <c r="F151" s="1" t="n">
        <v>152.52253</v>
      </c>
      <c r="G151" s="2" t="n">
        <v>0.299607727203406</v>
      </c>
      <c r="H151" s="2" t="n">
        <v>0.33610072612761</v>
      </c>
      <c r="I151" s="2" t="n">
        <v>0</v>
      </c>
      <c r="J151" s="2" t="n">
        <v>0.0938940519379663</v>
      </c>
      <c r="K151" s="2" t="n">
        <v>0.422958780077335</v>
      </c>
      <c r="L151" s="2" t="n">
        <v>1.63043187162431</v>
      </c>
      <c r="M151" s="2" t="n">
        <v>39.0125122298752</v>
      </c>
      <c r="N151" s="2" t="n">
        <v>91.8629105767985</v>
      </c>
    </row>
    <row r="152" customFormat="false" ht="12.75" hidden="false" customHeight="false" outlineLevel="0" collapsed="false">
      <c r="A152" s="2" t="n">
        <v>164.88213</v>
      </c>
      <c r="B152" s="2" t="n">
        <v>86.817146</v>
      </c>
      <c r="C152" s="2" t="n">
        <v>164.775626</v>
      </c>
      <c r="D152" s="2" t="n">
        <v>132.903987016281</v>
      </c>
      <c r="E152" s="1" t="n">
        <v>113.45041</v>
      </c>
      <c r="F152" s="1" t="n">
        <v>152.08939</v>
      </c>
      <c r="G152" s="2" t="n">
        <v>0.294975127919382</v>
      </c>
      <c r="H152" s="2" t="n">
        <v>0.329811249097828</v>
      </c>
      <c r="I152" s="2" t="n">
        <v>0</v>
      </c>
      <c r="J152" s="2" t="n">
        <v>0.0912365969911478</v>
      </c>
      <c r="K152" s="2" t="n">
        <v>0.409712396905517</v>
      </c>
      <c r="L152" s="2" t="n">
        <v>1.54417216594422</v>
      </c>
      <c r="M152" s="2" t="n">
        <v>34.1556109099508</v>
      </c>
      <c r="N152" s="2" t="n">
        <v>96.0784685694725</v>
      </c>
    </row>
    <row r="153" customFormat="false" ht="12.75" hidden="false" customHeight="false" outlineLevel="0" collapsed="false">
      <c r="A153" s="2" t="n">
        <v>165.44412</v>
      </c>
      <c r="B153" s="2" t="n">
        <v>160.94418</v>
      </c>
      <c r="C153" s="2" t="n">
        <v>165.3401549</v>
      </c>
      <c r="D153" s="2" t="n">
        <v>132.205573143426</v>
      </c>
      <c r="E153" s="1" t="n">
        <v>112.46478</v>
      </c>
      <c r="F153" s="1" t="n">
        <v>151.6909</v>
      </c>
      <c r="G153" s="2" t="n">
        <v>0.290449455175772</v>
      </c>
      <c r="H153" s="2" t="n">
        <v>0.323697169040851</v>
      </c>
      <c r="I153" s="2" t="n">
        <v>0</v>
      </c>
      <c r="J153" s="2" t="n">
        <v>0.0886907071286433</v>
      </c>
      <c r="K153" s="2" t="n">
        <v>0.397079641515697</v>
      </c>
      <c r="L153" s="2" t="n">
        <v>1.46568071536985</v>
      </c>
      <c r="M153" s="2" t="n">
        <v>29.7343801998407</v>
      </c>
      <c r="N153" s="2" t="n">
        <v>99.9055952553543</v>
      </c>
    </row>
    <row r="154" customFormat="false" ht="12.75" hidden="false" customHeight="false" outlineLevel="0" collapsed="false">
      <c r="A154" s="2" t="n">
        <v>166.00609</v>
      </c>
      <c r="B154" s="2" t="n">
        <v>173.07672</v>
      </c>
      <c r="C154" s="2" t="n">
        <v>165.9046838</v>
      </c>
      <c r="D154" s="2" t="n">
        <v>131.496796192455</v>
      </c>
      <c r="E154" s="1" t="n">
        <v>111.57055</v>
      </c>
      <c r="F154" s="1" t="n">
        <v>151.15567</v>
      </c>
      <c r="G154" s="2" t="n">
        <v>0.286027434128567</v>
      </c>
      <c r="H154" s="2" t="n">
        <v>0.317752006277001</v>
      </c>
      <c r="I154" s="2" t="n">
        <v>0</v>
      </c>
      <c r="J154" s="2" t="n">
        <v>0.0862502062211461</v>
      </c>
      <c r="K154" s="2" t="n">
        <v>0.385023133451644</v>
      </c>
      <c r="L154" s="2" t="n">
        <v>1.39385213782346</v>
      </c>
      <c r="M154" s="2" t="n">
        <v>25.7459394739032</v>
      </c>
      <c r="N154" s="2" t="n">
        <v>103.28195180065</v>
      </c>
    </row>
    <row r="155" customFormat="false" ht="12.75" hidden="false" customHeight="false" outlineLevel="0" collapsed="false">
      <c r="A155" s="2" t="n">
        <v>166.56801</v>
      </c>
      <c r="B155" s="2" t="n">
        <v>156.23804</v>
      </c>
      <c r="C155" s="2" t="n">
        <v>166.4692127</v>
      </c>
      <c r="D155" s="2" t="n">
        <v>130.709125086979</v>
      </c>
      <c r="E155" s="1" t="n">
        <v>110.76734</v>
      </c>
      <c r="F155" s="1" t="n">
        <v>150.34882</v>
      </c>
      <c r="G155" s="2" t="n">
        <v>0.28170591470629</v>
      </c>
      <c r="H155" s="2" t="n">
        <v>0.311969578425942</v>
      </c>
      <c r="I155" s="2" t="n">
        <v>0</v>
      </c>
      <c r="J155" s="2" t="n">
        <v>0.0839093408511761</v>
      </c>
      <c r="K155" s="2" t="n">
        <v>0.373508300027158</v>
      </c>
      <c r="L155" s="2" t="n">
        <v>1.32780389657755</v>
      </c>
      <c r="M155" s="2" t="n">
        <v>22.1791997379409</v>
      </c>
      <c r="N155" s="2" t="n">
        <v>106.15102831845</v>
      </c>
    </row>
    <row r="156" customFormat="false" ht="12.75" hidden="false" customHeight="false" outlineLevel="0" collapsed="false">
      <c r="A156" s="2" t="n">
        <v>167.1299</v>
      </c>
      <c r="B156" s="2" t="n">
        <v>96.351151</v>
      </c>
      <c r="C156" s="2" t="n">
        <v>167.0337416</v>
      </c>
      <c r="D156" s="2" t="n">
        <v>129.774914584733</v>
      </c>
      <c r="E156" s="1" t="n">
        <v>110.0045</v>
      </c>
      <c r="F156" s="1" t="n">
        <v>149.18848</v>
      </c>
      <c r="G156" s="2" t="n">
        <v>0.277481865932631</v>
      </c>
      <c r="H156" s="2" t="n">
        <v>0.306343984142678</v>
      </c>
      <c r="I156" s="2" t="n">
        <v>0</v>
      </c>
      <c r="J156" s="2" t="n">
        <v>0.0816627459710555</v>
      </c>
      <c r="K156" s="2" t="n">
        <v>0.362503126636986</v>
      </c>
      <c r="L156" s="2" t="n">
        <v>1.26682161416615</v>
      </c>
      <c r="M156" s="2" t="n">
        <v>19.0163746339499</v>
      </c>
      <c r="N156" s="2" t="n">
        <v>108.463726613934</v>
      </c>
    </row>
    <row r="157" customFormat="false" ht="12.75" hidden="false" customHeight="false" outlineLevel="0" collapsed="false">
      <c r="A157" s="2" t="n">
        <v>167.69176</v>
      </c>
      <c r="B157" s="2" t="n">
        <v>112.62457</v>
      </c>
      <c r="C157" s="2" t="n">
        <v>167.5982705</v>
      </c>
      <c r="D157" s="2" t="n">
        <v>128.630278117917</v>
      </c>
      <c r="E157" s="1" t="n">
        <v>109.18275</v>
      </c>
      <c r="F157" s="1" t="n">
        <v>147.64982</v>
      </c>
      <c r="G157" s="2" t="n">
        <v>0.273352370548988</v>
      </c>
      <c r="H157" s="2" t="n">
        <v>0.300869587884895</v>
      </c>
      <c r="I157" s="2" t="n">
        <v>0</v>
      </c>
      <c r="J157" s="2" t="n">
        <v>0.0795054137809781</v>
      </c>
      <c r="K157" s="2" t="n">
        <v>0.35197793262978</v>
      </c>
      <c r="L157" s="2" t="n">
        <v>1.21031882896934</v>
      </c>
      <c r="M157" s="2" t="n">
        <v>16.2344861428557</v>
      </c>
      <c r="N157" s="2" t="n">
        <v>110.179767841247</v>
      </c>
    </row>
    <row r="158" customFormat="false" ht="12.75" hidden="false" customHeight="false" outlineLevel="0" collapsed="false">
      <c r="A158" s="2" t="n">
        <v>168.25359</v>
      </c>
      <c r="B158" s="2" t="n">
        <v>141.03435</v>
      </c>
      <c r="C158" s="2" t="n">
        <v>168.1627994</v>
      </c>
      <c r="D158" s="2" t="n">
        <v>127.217674790905</v>
      </c>
      <c r="E158" s="1" t="n">
        <v>108.16577</v>
      </c>
      <c r="F158" s="1" t="n">
        <v>145.75832</v>
      </c>
      <c r="G158" s="2" t="n">
        <v>0.26931461991893</v>
      </c>
      <c r="H158" s="2" t="n">
        <v>0.29554100563752</v>
      </c>
      <c r="I158" s="2" t="n">
        <v>0</v>
      </c>
      <c r="J158" s="2" t="n">
        <v>0.0774326654857702</v>
      </c>
      <c r="K158" s="2" t="n">
        <v>0.341905169791403</v>
      </c>
      <c r="L158" s="2" t="n">
        <v>1.15780740318156</v>
      </c>
      <c r="M158" s="2" t="n">
        <v>13.8068054530751</v>
      </c>
      <c r="N158" s="2" t="n">
        <v>111.268868473815</v>
      </c>
    </row>
    <row r="159" customFormat="false" ht="12.75" hidden="false" customHeight="false" outlineLevel="0" collapsed="false">
      <c r="A159" s="2" t="n">
        <v>168.81538</v>
      </c>
      <c r="B159" s="2" t="n">
        <v>143.27141</v>
      </c>
      <c r="C159" s="2" t="n">
        <v>168.7273283</v>
      </c>
      <c r="D159" s="2" t="n">
        <v>125.488112404634</v>
      </c>
      <c r="E159" s="1" t="n">
        <v>106.80156</v>
      </c>
      <c r="F159" s="1" t="n">
        <v>143.57266</v>
      </c>
      <c r="G159" s="2" t="n">
        <v>0.265365909197817</v>
      </c>
      <c r="H159" s="2" t="n">
        <v>0.290353091526062</v>
      </c>
      <c r="I159" s="2" t="n">
        <v>0</v>
      </c>
      <c r="J159" s="2" t="n">
        <v>0.0754401256292398</v>
      </c>
      <c r="K159" s="2" t="n">
        <v>0.332259240865452</v>
      </c>
      <c r="L159" s="2" t="n">
        <v>1.1088757213231</v>
      </c>
      <c r="M159" s="2" t="n">
        <v>11.7041819058596</v>
      </c>
      <c r="N159" s="2" t="n">
        <v>111.711636410233</v>
      </c>
    </row>
    <row r="160" customFormat="false" ht="12.75" hidden="false" customHeight="false" outlineLevel="0" collapsed="false">
      <c r="A160" s="2" t="n">
        <v>169.37714</v>
      </c>
      <c r="B160" s="2" t="n">
        <v>162.30385</v>
      </c>
      <c r="C160" s="2" t="n">
        <v>169.2918572</v>
      </c>
      <c r="D160" s="2" t="n">
        <v>123.402893020279</v>
      </c>
      <c r="E160" s="1" t="n">
        <v>104.9523</v>
      </c>
      <c r="F160" s="1" t="n">
        <v>141.15791</v>
      </c>
      <c r="G160" s="2" t="n">
        <v>0.261503632751808</v>
      </c>
      <c r="H160" s="2" t="n">
        <v>0.285300925255985</v>
      </c>
      <c r="I160" s="2" t="n">
        <v>0</v>
      </c>
      <c r="J160" s="2" t="n">
        <v>0.0735236987400785</v>
      </c>
      <c r="K160" s="2" t="n">
        <v>0.323016335863072</v>
      </c>
      <c r="L160" s="2" t="n">
        <v>1.06317255217898</v>
      </c>
      <c r="M160" s="2" t="n">
        <v>9.89622587755792</v>
      </c>
      <c r="N160" s="2" t="n">
        <v>111.500149997931</v>
      </c>
    </row>
    <row r="161" customFormat="false" ht="12.75" hidden="false" customHeight="false" outlineLevel="0" collapsed="false">
      <c r="A161" s="2" t="n">
        <v>169.93887</v>
      </c>
      <c r="B161" s="2" t="n">
        <v>105.04364</v>
      </c>
      <c r="C161" s="2" t="n">
        <v>169.8563861</v>
      </c>
      <c r="D161" s="2" t="n">
        <v>120.934853685625</v>
      </c>
      <c r="E161" s="1" t="n">
        <v>102.52722</v>
      </c>
      <c r="F161" s="1" t="n">
        <v>138.55506</v>
      </c>
      <c r="G161" s="2" t="n">
        <v>0.257725279811661</v>
      </c>
      <c r="H161" s="2" t="n">
        <v>0.280379800320143</v>
      </c>
      <c r="I161" s="2" t="n">
        <v>0</v>
      </c>
      <c r="J161" s="2" t="n">
        <v>0.0716795480538339</v>
      </c>
      <c r="K161" s="2" t="n">
        <v>0.314154284194255</v>
      </c>
      <c r="L161" s="2" t="n">
        <v>1.0203950125863</v>
      </c>
      <c r="M161" s="2" t="n">
        <v>8.35232405440189</v>
      </c>
      <c r="N161" s="2" t="n">
        <v>110.638195706257</v>
      </c>
    </row>
    <row r="162" customFormat="false" ht="12.75" hidden="false" customHeight="false" outlineLevel="0" collapsed="false">
      <c r="A162" s="2" t="n">
        <v>170.50056</v>
      </c>
      <c r="B162" s="2" t="n">
        <v>103.03046</v>
      </c>
      <c r="C162" s="2" t="n">
        <v>170.420915</v>
      </c>
      <c r="D162" s="2" t="n">
        <v>118.069081183441</v>
      </c>
      <c r="E162" s="1" t="n">
        <v>99.505941</v>
      </c>
      <c r="F162" s="1" t="n">
        <v>135.75898</v>
      </c>
      <c r="G162" s="2" t="n">
        <v>0.254028430347632</v>
      </c>
      <c r="H162" s="2" t="n">
        <v>0.27558521292101</v>
      </c>
      <c r="I162" s="2" t="n">
        <v>0</v>
      </c>
      <c r="J162" s="2" t="n">
        <v>0.0699040761021959</v>
      </c>
      <c r="K162" s="2" t="n">
        <v>0.305652420894692</v>
      </c>
      <c r="L162" s="2" t="n">
        <v>0.980279498852829</v>
      </c>
      <c r="M162" s="2" t="n">
        <v>7.04247710511096</v>
      </c>
      <c r="N162" s="2" t="n">
        <v>109.141154439212</v>
      </c>
    </row>
    <row r="163" customFormat="false" ht="12.75" hidden="false" customHeight="false" outlineLevel="0" collapsed="false">
      <c r="A163" s="2" t="n">
        <v>171.06223</v>
      </c>
      <c r="B163" s="2" t="n">
        <v>94.975426</v>
      </c>
      <c r="C163" s="2" t="n">
        <v>170.9854439</v>
      </c>
      <c r="D163" s="2" t="n">
        <v>114.803104781474</v>
      </c>
      <c r="E163" s="1" t="n">
        <v>95.939978</v>
      </c>
      <c r="F163" s="1" t="n">
        <v>132.71671</v>
      </c>
      <c r="G163" s="2" t="n">
        <v>0.250410751152646</v>
      </c>
      <c r="H163" s="2" t="n">
        <v>0.27091285155845</v>
      </c>
      <c r="I163" s="2" t="n">
        <v>0</v>
      </c>
      <c r="J163" s="2" t="n">
        <v>0.068193906984214</v>
      </c>
      <c r="K163" s="2" t="n">
        <v>0.297491465431401</v>
      </c>
      <c r="L163" s="2" t="n">
        <v>0.942594768986859</v>
      </c>
      <c r="M163" s="2" t="n">
        <v>5.93795975803862</v>
      </c>
      <c r="N163" s="2" t="n">
        <v>107.035541279322</v>
      </c>
    </row>
    <row r="164" customFormat="false" ht="12.75" hidden="false" customHeight="false" outlineLevel="0" collapsed="false">
      <c r="A164" s="2" t="n">
        <v>171.6216</v>
      </c>
      <c r="B164" s="2" t="n">
        <v>148.83316</v>
      </c>
      <c r="C164" s="2" t="n">
        <v>171.5499728</v>
      </c>
      <c r="D164" s="2" t="n">
        <v>111.146593880573</v>
      </c>
      <c r="E164" s="1" t="n">
        <v>91.949598</v>
      </c>
      <c r="F164" s="1" t="n">
        <v>129.36178</v>
      </c>
      <c r="G164" s="2" t="n">
        <v>0.246869992121823</v>
      </c>
      <c r="H164" s="2" t="n">
        <v>0.266358587237609</v>
      </c>
      <c r="I164" s="2" t="n">
        <v>0</v>
      </c>
      <c r="J164" s="2" t="n">
        <v>0.0665458701545557</v>
      </c>
      <c r="K164" s="2" t="n">
        <v>0.289653411751792</v>
      </c>
      <c r="L164" s="2" t="n">
        <v>0.907136591131084</v>
      </c>
      <c r="M164" s="2" t="n">
        <v>5.01181143277751</v>
      </c>
      <c r="N164" s="2" t="n">
        <v>104.358217995399</v>
      </c>
    </row>
    <row r="165" customFormat="false" ht="12.75" hidden="false" customHeight="false" outlineLevel="0" collapsed="false">
      <c r="A165" s="2" t="n">
        <v>172.1832</v>
      </c>
      <c r="B165" s="2" t="n">
        <v>104.18808</v>
      </c>
      <c r="C165" s="2" t="n">
        <v>172.1145017</v>
      </c>
      <c r="D165" s="2" t="n">
        <v>107.120607276152</v>
      </c>
      <c r="E165" s="1" t="n">
        <v>87.626595</v>
      </c>
      <c r="F165" s="1" t="n">
        <v>125.58715</v>
      </c>
      <c r="G165" s="2" t="n">
        <v>0.243403982717123</v>
      </c>
      <c r="H165" s="2" t="n">
        <v>0.261918464254992</v>
      </c>
      <c r="I165" s="2" t="n">
        <v>0</v>
      </c>
      <c r="J165" s="2" t="n">
        <v>0.0649569855819164</v>
      </c>
      <c r="K165" s="2" t="n">
        <v>0.282121428398365</v>
      </c>
      <c r="L165" s="2" t="n">
        <v>0.873723541300129</v>
      </c>
      <c r="M165" s="2" t="n">
        <v>4.23917173086494</v>
      </c>
      <c r="N165" s="2" t="n">
        <v>101.155311143034</v>
      </c>
    </row>
    <row r="166" customFormat="false" ht="12.75" hidden="false" customHeight="false" outlineLevel="0" collapsed="false">
      <c r="A166" s="2" t="n">
        <v>172.74475</v>
      </c>
      <c r="B166" s="2" t="n">
        <v>120.04344</v>
      </c>
      <c r="C166" s="2" t="n">
        <v>172.6790306</v>
      </c>
      <c r="D166" s="2" t="n">
        <v>102.756456794133</v>
      </c>
      <c r="E166" s="1" t="n">
        <v>83.104933</v>
      </c>
      <c r="F166" s="1" t="n">
        <v>121.35145</v>
      </c>
      <c r="G166" s="2" t="n">
        <v>0.240010628606663</v>
      </c>
      <c r="H166" s="2" t="n">
        <v>0.257588691523962</v>
      </c>
      <c r="I166" s="2" t="n">
        <v>0</v>
      </c>
      <c r="J166" s="2" t="n">
        <v>0.0634244501465535</v>
      </c>
      <c r="K166" s="2" t="n">
        <v>0.274879767648403</v>
      </c>
      <c r="L166" s="2" t="n">
        <v>0.842193653351253</v>
      </c>
      <c r="M166" s="2" t="n">
        <v>3.59747928149215</v>
      </c>
      <c r="N166" s="2" t="n">
        <v>97.4808803213639</v>
      </c>
    </row>
    <row r="167" customFormat="false" ht="12.75" hidden="false" customHeight="false" outlineLevel="0" collapsed="false">
      <c r="A167" s="2" t="n">
        <v>173.30629</v>
      </c>
      <c r="B167" s="2" t="n">
        <v>42.327835</v>
      </c>
      <c r="C167" s="2" t="n">
        <v>173.2435595</v>
      </c>
      <c r="D167" s="2" t="n">
        <v>98.0942598962619</v>
      </c>
      <c r="E167" s="1" t="n">
        <v>78.478565</v>
      </c>
      <c r="F167" s="1" t="n">
        <v>116.64102</v>
      </c>
      <c r="G167" s="2" t="n">
        <v>0.236687908468855</v>
      </c>
      <c r="H167" s="2" t="n">
        <v>0.253365634403755</v>
      </c>
      <c r="I167" s="2" t="n">
        <v>0</v>
      </c>
      <c r="J167" s="2" t="n">
        <v>0.0619456251598506</v>
      </c>
      <c r="K167" s="2" t="n">
        <v>0.267913682757643</v>
      </c>
      <c r="L167" s="2" t="n">
        <v>0.812401709025597</v>
      </c>
      <c r="M167" s="2" t="n">
        <v>3.06655481425553</v>
      </c>
      <c r="N167" s="2" t="n">
        <v>93.3953905221907</v>
      </c>
    </row>
    <row r="168" customFormat="false" ht="12.75" hidden="false" customHeight="false" outlineLevel="0" collapsed="false">
      <c r="A168" s="2" t="n">
        <v>173.8678</v>
      </c>
      <c r="B168" s="2" t="n">
        <v>86.187073</v>
      </c>
      <c r="C168" s="2" t="n">
        <v>173.8080884</v>
      </c>
      <c r="D168" s="2" t="n">
        <v>93.1812632698584</v>
      </c>
      <c r="E168" s="1" t="n">
        <v>73.808308</v>
      </c>
      <c r="F168" s="1" t="n">
        <v>111.4898</v>
      </c>
      <c r="G168" s="2" t="n">
        <v>0.23343387095221</v>
      </c>
      <c r="H168" s="2" t="n">
        <v>0.249245806998814</v>
      </c>
      <c r="I168" s="2" t="n">
        <v>0</v>
      </c>
      <c r="J168" s="2" t="n">
        <v>0.0605180249011673</v>
      </c>
      <c r="K168" s="2" t="n">
        <v>0.261209352491395</v>
      </c>
      <c r="L168" s="2" t="n">
        <v>0.784217015716174</v>
      </c>
      <c r="M168" s="2" t="n">
        <v>2.62859012836576</v>
      </c>
      <c r="N168" s="2" t="n">
        <v>88.9640490704329</v>
      </c>
    </row>
    <row r="169" customFormat="false" ht="12.75" hidden="false" customHeight="false" outlineLevel="0" collapsed="false">
      <c r="A169" s="2" t="n">
        <v>174.42926</v>
      </c>
      <c r="B169" s="2" t="n">
        <v>54.663464</v>
      </c>
      <c r="C169" s="2" t="n">
        <v>174.3726173</v>
      </c>
      <c r="D169" s="2" t="n">
        <v>88.0700224514188</v>
      </c>
      <c r="E169" s="1" t="n">
        <v>69.118406</v>
      </c>
      <c r="F169" s="1" t="n">
        <v>105.97835</v>
      </c>
      <c r="G169" s="2" t="n">
        <v>0.230246631782156</v>
      </c>
      <c r="H169" s="2" t="n">
        <v>0.245225864897727</v>
      </c>
      <c r="I169" s="2" t="n">
        <v>0</v>
      </c>
      <c r="J169" s="2" t="n">
        <v>0.0591393060781119</v>
      </c>
      <c r="K169" s="2" t="n">
        <v>0.254753812218132</v>
      </c>
      <c r="L169" s="2" t="n">
        <v>0.757521561635413</v>
      </c>
      <c r="M169" s="2" t="n">
        <v>2.26806413567653</v>
      </c>
      <c r="N169" s="2" t="n">
        <v>84.2550711391307</v>
      </c>
    </row>
    <row r="170" customFormat="false" ht="12.75" hidden="false" customHeight="false" outlineLevel="0" collapsed="false">
      <c r="A170" s="2" t="n">
        <v>174.99069</v>
      </c>
      <c r="B170" s="2" t="n">
        <v>89.348488</v>
      </c>
      <c r="C170" s="2" t="n">
        <v>174.9371462</v>
      </c>
      <c r="D170" s="2" t="n">
        <v>82.8165214199889</v>
      </c>
      <c r="E170" s="1" t="n">
        <v>64.398189</v>
      </c>
      <c r="F170" s="1" t="n">
        <v>100.22769</v>
      </c>
      <c r="G170" s="2" t="n">
        <v>0.227124371006754</v>
      </c>
      <c r="H170" s="2" t="n">
        <v>0.241302598323194</v>
      </c>
      <c r="I170" s="2" t="n">
        <v>0</v>
      </c>
      <c r="J170" s="2" t="n">
        <v>0.0578072581260244</v>
      </c>
      <c r="K170" s="2" t="n">
        <v>0.248534890920727</v>
      </c>
      <c r="L170" s="2" t="n">
        <v>0.732208467579262</v>
      </c>
      <c r="M170" s="2" t="n">
        <v>1.97160568372146</v>
      </c>
      <c r="N170" s="2" t="n">
        <v>79.3379381503115</v>
      </c>
    </row>
    <row r="171" customFormat="false" ht="12.75" hidden="false" customHeight="false" outlineLevel="0" collapsed="false">
      <c r="A171" s="2" t="n">
        <v>175.55209</v>
      </c>
      <c r="B171" s="2" t="n">
        <v>94.54097</v>
      </c>
      <c r="C171" s="2" t="n">
        <v>175.5016751</v>
      </c>
      <c r="D171" s="2" t="n">
        <v>77.4783112550476</v>
      </c>
      <c r="E171" s="1" t="n">
        <v>59.609791</v>
      </c>
      <c r="F171" s="1" t="n">
        <v>94.389044</v>
      </c>
      <c r="G171" s="2" t="n">
        <v>0.224065330373805</v>
      </c>
      <c r="H171" s="2" t="n">
        <v>0.237472925666665</v>
      </c>
      <c r="I171" s="2" t="n">
        <v>0</v>
      </c>
      <c r="J171" s="2" t="n">
        <v>0.0565197942710349</v>
      </c>
      <c r="K171" s="2" t="n">
        <v>0.242541153551057</v>
      </c>
      <c r="L171" s="2" t="n">
        <v>0.708180675300994</v>
      </c>
      <c r="M171" s="2" t="n">
        <v>1.72782071918269</v>
      </c>
      <c r="N171" s="2" t="n">
        <v>74.2817106567014</v>
      </c>
    </row>
    <row r="172" customFormat="false" ht="12.75" hidden="false" customHeight="false" outlineLevel="0" collapsed="false">
      <c r="A172" s="2" t="n">
        <v>176.11119</v>
      </c>
      <c r="B172" s="2" t="n">
        <v>90.362846</v>
      </c>
      <c r="C172" s="2" t="n">
        <v>176.066204</v>
      </c>
      <c r="D172" s="2" t="n">
        <v>72.1127389522268</v>
      </c>
      <c r="E172" s="1" t="n">
        <v>54.722113</v>
      </c>
      <c r="F172" s="1" t="n">
        <v>88.64922</v>
      </c>
      <c r="G172" s="2" t="n">
        <v>0.221067810832163</v>
      </c>
      <c r="H172" s="2" t="n">
        <v>0.233733887383038</v>
      </c>
      <c r="I172" s="2" t="n">
        <v>0</v>
      </c>
      <c r="J172" s="2" t="n">
        <v>0.0552749432886298</v>
      </c>
      <c r="K172" s="2" t="n">
        <v>0.23676184821563</v>
      </c>
      <c r="L172" s="2" t="n">
        <v>0.685349827280855</v>
      </c>
      <c r="M172" s="2" t="n">
        <v>1.52709881028597</v>
      </c>
      <c r="N172" s="2" t="n">
        <v>69.1534518249405</v>
      </c>
    </row>
    <row r="173" customFormat="false" ht="12.75" hidden="false" customHeight="false" outlineLevel="0" collapsed="false">
      <c r="A173" s="2" t="n">
        <v>176.67253</v>
      </c>
      <c r="B173" s="2" t="n">
        <v>93.2397</v>
      </c>
      <c r="C173" s="2" t="n">
        <v>176.6307329</v>
      </c>
      <c r="D173" s="2" t="n">
        <v>66.7753270032852</v>
      </c>
      <c r="E173" s="1" t="n">
        <v>49.652257</v>
      </c>
      <c r="F173" s="1" t="n">
        <v>83.11321</v>
      </c>
      <c r="G173" s="2" t="n">
        <v>0.218130170150522</v>
      </c>
      <c r="H173" s="2" t="n">
        <v>0.230082640222672</v>
      </c>
      <c r="I173" s="2" t="n">
        <v>0</v>
      </c>
      <c r="J173" s="2" t="n">
        <v>0.0540708418964462</v>
      </c>
      <c r="K173" s="2" t="n">
        <v>0.231186857734624</v>
      </c>
      <c r="L173" s="2" t="n">
        <v>0.663635303273252</v>
      </c>
      <c r="M173" s="2" t="n">
        <v>1.36141134725599</v>
      </c>
      <c r="N173" s="2" t="n">
        <v>64.0168098427517</v>
      </c>
    </row>
    <row r="174" customFormat="false" ht="12.75" hidden="false" customHeight="false" outlineLevel="0" collapsed="false">
      <c r="A174" s="2" t="n">
        <v>177.23384</v>
      </c>
      <c r="B174" s="2" t="n">
        <v>47.669418</v>
      </c>
      <c r="C174" s="2" t="n">
        <v>177.1952618</v>
      </c>
      <c r="D174" s="2" t="n">
        <v>61.5183521135402</v>
      </c>
      <c r="E174" s="1" t="n">
        <v>44.408787</v>
      </c>
      <c r="F174" s="1" t="n">
        <v>77.917766</v>
      </c>
      <c r="G174" s="2" t="n">
        <v>0.215250820647512</v>
      </c>
      <c r="H174" s="2" t="n">
        <v>0.226516451779556</v>
      </c>
      <c r="I174" s="2" t="n">
        <v>0</v>
      </c>
      <c r="J174" s="2" t="n">
        <v>0.0529057277260192</v>
      </c>
      <c r="K174" s="2" t="n">
        <v>0.225806655164927</v>
      </c>
      <c r="L174" s="2" t="n">
        <v>0.642963386701237</v>
      </c>
      <c r="M174" s="2" t="n">
        <v>1.22411107497698</v>
      </c>
      <c r="N174" s="2" t="n">
        <v>58.930797996544</v>
      </c>
    </row>
    <row r="175" customFormat="false" ht="12.75" hidden="false" customHeight="false" outlineLevel="0" collapsed="false">
      <c r="A175" s="2" t="n">
        <v>177.7951</v>
      </c>
      <c r="B175" s="2" t="n">
        <v>39.264141</v>
      </c>
      <c r="C175" s="2" t="n">
        <v>177.7597907</v>
      </c>
      <c r="D175" s="2" t="n">
        <v>56.3896582107024</v>
      </c>
      <c r="E175" s="1" t="n">
        <v>39.030494</v>
      </c>
      <c r="F175" s="1" t="n">
        <v>73.117788</v>
      </c>
      <c r="G175" s="2" t="n">
        <v>0.212428227027055</v>
      </c>
      <c r="H175" s="2" t="n">
        <v>0.223032695335879</v>
      </c>
      <c r="I175" s="2" t="n">
        <v>0</v>
      </c>
      <c r="J175" s="2" t="n">
        <v>0.0517779328235867</v>
      </c>
      <c r="K175" s="2" t="n">
        <v>0.220612262920392</v>
      </c>
      <c r="L175" s="2" t="n">
        <v>0.623266539632209</v>
      </c>
      <c r="M175" s="2" t="n">
        <v>1.10974012430025</v>
      </c>
      <c r="N175" s="2" t="n">
        <v>53.948800428663</v>
      </c>
    </row>
    <row r="176" customFormat="false" ht="12.75" hidden="false" customHeight="false" outlineLevel="0" collapsed="false">
      <c r="A176" s="2" t="n">
        <v>178.35635</v>
      </c>
      <c r="B176" s="2" t="n">
        <v>71.722458</v>
      </c>
      <c r="C176" s="2" t="n">
        <v>178.3243196</v>
      </c>
      <c r="D176" s="2" t="n">
        <v>51.4317254333023</v>
      </c>
      <c r="E176" s="1" t="n">
        <v>33.604832</v>
      </c>
      <c r="F176" s="1" t="n">
        <v>68.707807</v>
      </c>
      <c r="G176" s="2" t="n">
        <v>0.209660904313527</v>
      </c>
      <c r="H176" s="2" t="n">
        <v>0.219628844984771</v>
      </c>
      <c r="I176" s="2" t="n">
        <v>0</v>
      </c>
      <c r="J176" s="2" t="n">
        <v>0.0506858776348456</v>
      </c>
      <c r="K176" s="2" t="n">
        <v>0.215595215160376</v>
      </c>
      <c r="L176" s="2" t="n">
        <v>0.604482769307361</v>
      </c>
      <c r="M176" s="2" t="n">
        <v>1.01385149428523</v>
      </c>
      <c r="N176" s="2" t="n">
        <v>49.1178203276162</v>
      </c>
    </row>
    <row r="177" customFormat="false" ht="12.75" hidden="false" customHeight="false" outlineLevel="0" collapsed="false">
      <c r="A177" s="2" t="n">
        <v>178.91756</v>
      </c>
      <c r="B177" s="2" t="n">
        <v>43.186115</v>
      </c>
      <c r="C177" s="2" t="n">
        <v>178.8888485</v>
      </c>
      <c r="D177" s="2" t="n">
        <v>46.6810037557722</v>
      </c>
      <c r="E177" s="1" t="n">
        <v>28.251516</v>
      </c>
      <c r="F177" s="1" t="n">
        <v>64.639484</v>
      </c>
      <c r="G177" s="2" t="n">
        <v>0.206947415881419</v>
      </c>
      <c r="H177" s="2" t="n">
        <v>0.216302471014112</v>
      </c>
      <c r="I177" s="2" t="n">
        <v>0</v>
      </c>
      <c r="J177" s="2" t="n">
        <v>0.0496280654328341</v>
      </c>
      <c r="K177" s="2" t="n">
        <v>0.210747523151027</v>
      </c>
      <c r="L177" s="2" t="n">
        <v>0.586555072419838</v>
      </c>
      <c r="M177" s="2" t="n">
        <v>0.932847051706635</v>
      </c>
      <c r="N177" s="2" t="n">
        <v>44.4779761561663</v>
      </c>
    </row>
    <row r="178" customFormat="false" ht="12.75" hidden="false" customHeight="false" outlineLevel="0" collapsed="false">
      <c r="A178" s="2" t="n">
        <v>179.47646</v>
      </c>
      <c r="B178" s="2" t="n">
        <v>9.2977123</v>
      </c>
      <c r="C178" s="2" t="n">
        <v>179.4533774</v>
      </c>
      <c r="D178" s="2" t="n">
        <v>42.1675079016499</v>
      </c>
      <c r="E178" s="1" t="n">
        <v>23.117725</v>
      </c>
      <c r="F178" s="1" t="n">
        <v>60.859013</v>
      </c>
      <c r="G178" s="2" t="n">
        <v>0.204286371574635</v>
      </c>
      <c r="H178" s="2" t="n">
        <v>0.213051235535526</v>
      </c>
      <c r="I178" s="2" t="n">
        <v>0</v>
      </c>
      <c r="J178" s="2" t="n">
        <v>0.0486030771519742</v>
      </c>
      <c r="K178" s="2" t="n">
        <v>0.20606164333362</v>
      </c>
      <c r="L178" s="2" t="n">
        <v>0.569430945827226</v>
      </c>
      <c r="M178" s="2" t="n">
        <v>0.863833576315601</v>
      </c>
      <c r="N178" s="2" t="n">
        <v>40.0622410519113</v>
      </c>
    </row>
    <row r="179" customFormat="false" ht="12.75" hidden="false" customHeight="false" outlineLevel="0" collapsed="false">
      <c r="A179" s="2" t="n">
        <v>180.0376</v>
      </c>
      <c r="B179" s="2" t="n">
        <v>48.436935</v>
      </c>
      <c r="C179" s="2" t="n">
        <v>180.0179063</v>
      </c>
      <c r="D179" s="2" t="n">
        <v>37.9146596929984</v>
      </c>
      <c r="E179" s="1" t="n">
        <v>18.276019</v>
      </c>
      <c r="F179" s="1" t="n">
        <v>57.266439</v>
      </c>
      <c r="G179" s="2" t="n">
        <v>0.201676425910729</v>
      </c>
      <c r="H179" s="2" t="n">
        <v>0.20987288834379</v>
      </c>
      <c r="I179" s="2" t="n">
        <v>0</v>
      </c>
      <c r="J179" s="2" t="n">
        <v>0.0476095665947256</v>
      </c>
      <c r="K179" s="2" t="n">
        <v>0.201530447860595</v>
      </c>
      <c r="L179" s="2" t="n">
        <v>0.553061954335953</v>
      </c>
      <c r="M179" s="2" t="n">
        <v>0.804497183434306</v>
      </c>
      <c r="N179" s="2" t="n">
        <v>35.8964112265183</v>
      </c>
    </row>
    <row r="180" customFormat="false" ht="12.75" hidden="false" customHeight="false" outlineLevel="0" collapsed="false">
      <c r="A180" s="2" t="n">
        <v>180.59871</v>
      </c>
      <c r="B180" s="2" t="n">
        <v>19.052376</v>
      </c>
      <c r="C180" s="2" t="n">
        <v>180.5824352</v>
      </c>
      <c r="D180" s="2" t="n">
        <v>33.9393553300289</v>
      </c>
      <c r="E180" s="1" t="n">
        <v>13.839181</v>
      </c>
      <c r="F180" s="1" t="n">
        <v>53.818796</v>
      </c>
      <c r="G180" s="2" t="n">
        <v>0.199116276365781</v>
      </c>
      <c r="H180" s="2" t="n">
        <v>0.206765262992838</v>
      </c>
      <c r="I180" s="2" t="n">
        <v>0</v>
      </c>
      <c r="J180" s="2" t="n">
        <v>0.0466462559804066</v>
      </c>
      <c r="K180" s="2" t="n">
        <v>0.197147197383599</v>
      </c>
      <c r="L180" s="2" t="n">
        <v>0.537403347746807</v>
      </c>
      <c r="M180" s="2" t="n">
        <v>0.752995572944933</v>
      </c>
      <c r="N180" s="2" t="n">
        <v>31.9992814166145</v>
      </c>
    </row>
    <row r="181" customFormat="false" ht="12.75" hidden="false" customHeight="false" outlineLevel="0" collapsed="false">
      <c r="A181" s="2" t="n">
        <v>181.15979</v>
      </c>
      <c r="B181" s="2" t="n">
        <v>53.067856</v>
      </c>
      <c r="C181" s="2" t="n">
        <v>181.1469641</v>
      </c>
      <c r="D181" s="2" t="n">
        <v>30.252228501315</v>
      </c>
      <c r="E181" s="1" t="n">
        <v>9.8713434</v>
      </c>
      <c r="F181" s="1" t="n">
        <v>50.472365</v>
      </c>
      <c r="G181" s="2" t="n">
        <v>0.19660466173572</v>
      </c>
      <c r="H181" s="2" t="n">
        <v>0.203726273075483</v>
      </c>
      <c r="I181" s="2" t="n">
        <v>0</v>
      </c>
      <c r="J181" s="2" t="n">
        <v>0.0457119318085082</v>
      </c>
      <c r="K181" s="2" t="n">
        <v>0.192905515898783</v>
      </c>
      <c r="L181" s="2" t="n">
        <v>0.522413720600101</v>
      </c>
      <c r="M181" s="2" t="n">
        <v>0.707866946815979</v>
      </c>
      <c r="N181" s="2" t="n">
        <v>28.3829994513804</v>
      </c>
    </row>
    <row r="182" customFormat="false" ht="12.75" hidden="false" customHeight="false" outlineLevel="0" collapsed="false">
      <c r="A182" s="2" t="n">
        <v>181.72083</v>
      </c>
      <c r="B182" s="2" t="n">
        <v>40.53154</v>
      </c>
      <c r="C182" s="2" t="n">
        <v>181.711493</v>
      </c>
      <c r="D182" s="2" t="n">
        <v>26.8580757697632</v>
      </c>
      <c r="E182" s="1" t="n">
        <v>6.4098538</v>
      </c>
      <c r="F182" s="1" t="n">
        <v>47.198957</v>
      </c>
      <c r="G182" s="2" t="n">
        <v>0.194140360570284</v>
      </c>
      <c r="H182" s="2" t="n">
        <v>0.200753908694852</v>
      </c>
      <c r="I182" s="2" t="n">
        <v>0</v>
      </c>
      <c r="J182" s="2" t="n">
        <v>0.0448054410113221</v>
      </c>
      <c r="K182" s="2" t="n">
        <v>0.188799367473366</v>
      </c>
      <c r="L182" s="2" t="n">
        <v>0.508054709072401</v>
      </c>
      <c r="M182" s="2" t="n">
        <v>0.667954061086792</v>
      </c>
      <c r="N182" s="2" t="n">
        <v>25.0535679218542</v>
      </c>
    </row>
    <row r="183" customFormat="false" ht="12.75" hidden="false" customHeight="false" outlineLevel="0" collapsed="false">
      <c r="A183" s="2" t="n">
        <v>182.27957</v>
      </c>
      <c r="B183" s="2" t="n">
        <v>23.635046</v>
      </c>
      <c r="C183" s="2" t="n">
        <v>182.2760219</v>
      </c>
      <c r="D183" s="2" t="n">
        <v>23.7564083175234</v>
      </c>
      <c r="E183" s="1" t="n">
        <v>3.4786918</v>
      </c>
      <c r="F183" s="1" t="n">
        <v>43.996969</v>
      </c>
      <c r="G183" s="2" t="n">
        <v>0.191722189675911</v>
      </c>
      <c r="H183" s="2" t="n">
        <v>0.197846233116271</v>
      </c>
      <c r="I183" s="2" t="n">
        <v>0</v>
      </c>
      <c r="J183" s="2" t="n">
        <v>0.0439256873729534</v>
      </c>
      <c r="K183" s="2" t="n">
        <v>0.184823034694264</v>
      </c>
      <c r="L183" s="2" t="n">
        <v>0.494290720310248</v>
      </c>
      <c r="M183" s="2" t="n">
        <v>0.632341686525733</v>
      </c>
      <c r="N183" s="2" t="n">
        <v>22.011458765828</v>
      </c>
    </row>
    <row r="184" customFormat="false" ht="14.25" hidden="false" customHeight="false" outlineLevel="0" collapsed="false">
      <c r="A184" s="2"/>
      <c r="B184" s="2"/>
      <c r="C184" s="2"/>
      <c r="D184" s="2"/>
      <c r="E184" s="3"/>
      <c r="F184" s="3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A210" s="2"/>
      <c r="B210" s="2"/>
      <c r="C210" s="2"/>
      <c r="D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A211" s="2"/>
      <c r="B211" s="2"/>
      <c r="C211" s="2"/>
      <c r="D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A259" s="2"/>
      <c r="B259" s="2"/>
      <c r="C259" s="2"/>
      <c r="D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A260" s="2"/>
      <c r="B260" s="2"/>
      <c r="C260" s="2"/>
      <c r="D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A261" s="2"/>
      <c r="B261" s="2"/>
      <c r="C261" s="2"/>
      <c r="D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A262" s="2"/>
      <c r="B262" s="2"/>
      <c r="C262" s="2"/>
      <c r="D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A266" s="2"/>
      <c r="B266" s="2"/>
      <c r="C266" s="2"/>
      <c r="D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A267" s="2"/>
      <c r="B267" s="2"/>
      <c r="C267" s="2"/>
      <c r="D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A269" s="2"/>
      <c r="B269" s="2"/>
      <c r="C269" s="2"/>
      <c r="D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A270" s="2"/>
      <c r="B270" s="2"/>
      <c r="C270" s="2"/>
      <c r="D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A272" s="2"/>
      <c r="B272" s="2"/>
      <c r="C272" s="2"/>
      <c r="D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A273" s="2"/>
      <c r="B273" s="2"/>
      <c r="C273" s="2"/>
      <c r="D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A274" s="2"/>
      <c r="B274" s="2"/>
      <c r="C274" s="2"/>
      <c r="D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5</v>
      </c>
      <c r="M1" s="2" t="s">
        <v>12</v>
      </c>
      <c r="N1" s="2" t="s">
        <v>13</v>
      </c>
      <c r="O1" s="2" t="s">
        <v>16</v>
      </c>
      <c r="P1" s="2" t="s">
        <v>17</v>
      </c>
      <c r="Q1" s="2" t="s">
        <v>18</v>
      </c>
    </row>
    <row r="2" customFormat="false" ht="15" hidden="false" customHeight="false" outlineLevel="0" collapsed="false">
      <c r="A2" s="2" t="n">
        <v>179.47646</v>
      </c>
      <c r="B2" s="2" t="n">
        <v>9.2977123</v>
      </c>
      <c r="C2" s="2" t="n">
        <v>179.47646</v>
      </c>
      <c r="D2" s="2" t="n">
        <v>64.0792504199393</v>
      </c>
      <c r="E2" s="1" t="n">
        <v>19.842709</v>
      </c>
      <c r="F2" s="1" t="n">
        <v>108.31579</v>
      </c>
      <c r="G2" s="2" t="n">
        <v>6.42972971008048</v>
      </c>
      <c r="H2" s="2" t="n">
        <v>43.3912916345678</v>
      </c>
      <c r="I2" s="2" t="n">
        <v>6.03637921837556</v>
      </c>
      <c r="J2" s="2" t="n">
        <v>4.95296676397983</v>
      </c>
      <c r="K2" s="2" t="n">
        <v>0.492078683544264</v>
      </c>
      <c r="L2" s="2" t="n">
        <v>0</v>
      </c>
      <c r="M2" s="2" t="n">
        <v>1.2796543209959</v>
      </c>
      <c r="N2" s="2" t="n">
        <v>0.244601254517085</v>
      </c>
      <c r="O2" s="2" t="n">
        <v>0.59738371110428</v>
      </c>
      <c r="P2" s="2" t="n">
        <v>0.34260745787249</v>
      </c>
      <c r="Q2" s="2" t="n">
        <v>0.31255766490162</v>
      </c>
    </row>
    <row r="3" customFormat="false" ht="15" hidden="false" customHeight="false" outlineLevel="0" collapsed="false">
      <c r="A3" s="2" t="n">
        <v>180.0376</v>
      </c>
      <c r="B3" s="2" t="n">
        <v>48.436935</v>
      </c>
      <c r="C3" s="2" t="n">
        <v>180.02940958</v>
      </c>
      <c r="D3" s="2" t="n">
        <v>66.6825578462327</v>
      </c>
      <c r="E3" s="1" t="n">
        <v>24.125389</v>
      </c>
      <c r="F3" s="1" t="n">
        <v>109.3198</v>
      </c>
      <c r="G3" s="2" t="n">
        <v>6.99042777177695</v>
      </c>
      <c r="H3" s="2" t="n">
        <v>45.1942732441119</v>
      </c>
      <c r="I3" s="2" t="n">
        <v>6.16680073740344</v>
      </c>
      <c r="J3" s="2" t="n">
        <v>5.02861551030897</v>
      </c>
      <c r="K3" s="2" t="n">
        <v>0.498635141590662</v>
      </c>
      <c r="L3" s="2" t="n">
        <v>0</v>
      </c>
      <c r="M3" s="2" t="n">
        <v>1.29443311075216</v>
      </c>
      <c r="N3" s="2" t="n">
        <v>0.247068626750619</v>
      </c>
      <c r="O3" s="2" t="n">
        <v>0.602642065624291</v>
      </c>
      <c r="P3" s="2" t="n">
        <v>0.345128084319252</v>
      </c>
      <c r="Q3" s="2" t="n">
        <v>0.31453355359441</v>
      </c>
    </row>
    <row r="4" customFormat="false" ht="15" hidden="false" customHeight="false" outlineLevel="0" collapsed="false">
      <c r="A4" s="2" t="n">
        <v>180.59871</v>
      </c>
      <c r="B4" s="2" t="n">
        <v>19.052376</v>
      </c>
      <c r="C4" s="2" t="n">
        <v>180.58235916</v>
      </c>
      <c r="D4" s="2" t="n">
        <v>69.4904028055057</v>
      </c>
      <c r="E4" s="1" t="n">
        <v>27.22609</v>
      </c>
      <c r="F4" s="1" t="n">
        <v>111.92752</v>
      </c>
      <c r="G4" s="2" t="n">
        <v>7.62699955166796</v>
      </c>
      <c r="H4" s="2" t="n">
        <v>47.1193114979279</v>
      </c>
      <c r="I4" s="2" t="n">
        <v>6.30153609256475</v>
      </c>
      <c r="J4" s="2" t="n">
        <v>5.10601401167798</v>
      </c>
      <c r="K4" s="2" t="n">
        <v>0.505323421057506</v>
      </c>
      <c r="L4" s="2" t="n">
        <v>0</v>
      </c>
      <c r="M4" s="2" t="n">
        <v>1.30946949330771</v>
      </c>
      <c r="N4" s="2" t="n">
        <v>0.249573614726725</v>
      </c>
      <c r="O4" s="2" t="n">
        <v>0.607970251091072</v>
      </c>
      <c r="P4" s="2" t="n">
        <v>0.347676635398934</v>
      </c>
      <c r="Q4" s="2" t="n">
        <v>0.316528236085134</v>
      </c>
    </row>
    <row r="5" customFormat="false" ht="15" hidden="false" customHeight="false" outlineLevel="0" collapsed="false">
      <c r="A5" s="2" t="n">
        <v>181.15979</v>
      </c>
      <c r="B5" s="2" t="n">
        <v>53.067856</v>
      </c>
      <c r="C5" s="2" t="n">
        <v>181.13530874</v>
      </c>
      <c r="D5" s="2" t="n">
        <v>72.5289930343575</v>
      </c>
      <c r="E5" s="1" t="n">
        <v>30.594236</v>
      </c>
      <c r="F5" s="1" t="n">
        <v>114.74442</v>
      </c>
      <c r="G5" s="2" t="n">
        <v>8.35360061898192</v>
      </c>
      <c r="H5" s="2" t="n">
        <v>49.1781975315148</v>
      </c>
      <c r="I5" s="2" t="n">
        <v>6.44077958408626</v>
      </c>
      <c r="J5" s="2" t="n">
        <v>5.18521675398054</v>
      </c>
      <c r="K5" s="2" t="n">
        <v>0.512147076986247</v>
      </c>
      <c r="L5" s="2" t="n">
        <v>0</v>
      </c>
      <c r="M5" s="2" t="n">
        <v>1.32476949206419</v>
      </c>
      <c r="N5" s="2" t="n">
        <v>0.252116988899597</v>
      </c>
      <c r="O5" s="2" t="n">
        <v>0.613369511198643</v>
      </c>
      <c r="P5" s="2" t="n">
        <v>0.350253525194553</v>
      </c>
      <c r="Q5" s="2" t="n">
        <v>0.318541951450769</v>
      </c>
    </row>
    <row r="6" customFormat="false" ht="15" hidden="false" customHeight="false" outlineLevel="0" collapsed="false">
      <c r="A6" s="2" t="n">
        <v>181.72083</v>
      </c>
      <c r="B6" s="2" t="n">
        <v>40.53154</v>
      </c>
      <c r="C6" s="2" t="n">
        <v>181.68825832</v>
      </c>
      <c r="D6" s="2" t="n">
        <v>75.8293976330235</v>
      </c>
      <c r="E6" s="1" t="n">
        <v>34.363618</v>
      </c>
      <c r="F6" s="1" t="n">
        <v>117.70185</v>
      </c>
      <c r="G6" s="2" t="n">
        <v>9.18779556014043</v>
      </c>
      <c r="H6" s="2" t="n">
        <v>51.3841611473582</v>
      </c>
      <c r="I6" s="2" t="n">
        <v>6.58473669308465</v>
      </c>
      <c r="J6" s="2" t="n">
        <v>5.26628036470788</v>
      </c>
      <c r="K6" s="2" t="n">
        <v>0.519109784985478</v>
      </c>
      <c r="L6" s="2" t="n">
        <v>0</v>
      </c>
      <c r="M6" s="2" t="n">
        <v>1.34033930757756</v>
      </c>
      <c r="N6" s="2" t="n">
        <v>0.254699539601497</v>
      </c>
      <c r="O6" s="2" t="n">
        <v>0.618841117491763</v>
      </c>
      <c r="P6" s="2" t="n">
        <v>0.352859175494358</v>
      </c>
      <c r="Q6" s="2" t="n">
        <v>0.320574942581644</v>
      </c>
    </row>
    <row r="7" customFormat="false" ht="15" hidden="false" customHeight="false" outlineLevel="0" collapsed="false">
      <c r="A7" s="2" t="n">
        <v>182.27957</v>
      </c>
      <c r="B7" s="2" t="n">
        <v>23.635046</v>
      </c>
      <c r="C7" s="2" t="n">
        <v>182.2412079</v>
      </c>
      <c r="D7" s="2" t="n">
        <v>79.4287533128165</v>
      </c>
      <c r="E7" s="1" t="n">
        <v>34.233904</v>
      </c>
      <c r="F7" s="1" t="n">
        <v>125.1474</v>
      </c>
      <c r="G7" s="2" t="n">
        <v>10.1515724664242</v>
      </c>
      <c r="H7" s="2" t="n">
        <v>53.7520616700911</v>
      </c>
      <c r="I7" s="2" t="n">
        <v>6.73362487132167</v>
      </c>
      <c r="J7" s="2" t="n">
        <v>5.34926371496149</v>
      </c>
      <c r="K7" s="2" t="n">
        <v>0.526215346167461</v>
      </c>
      <c r="L7" s="2" t="n">
        <v>0</v>
      </c>
      <c r="M7" s="2" t="n">
        <v>1.35618532384959</v>
      </c>
      <c r="N7" s="2" t="n">
        <v>0.257322077662993</v>
      </c>
      <c r="O7" s="2" t="n">
        <v>0.624386370118773</v>
      </c>
      <c r="P7" s="2" t="n">
        <v>0.355494015964555</v>
      </c>
      <c r="Q7" s="2" t="n">
        <v>0.322627456254658</v>
      </c>
    </row>
    <row r="8" customFormat="false" ht="15" hidden="false" customHeight="false" outlineLevel="0" collapsed="false">
      <c r="A8" s="2" t="n">
        <v>182.84055</v>
      </c>
      <c r="B8" s="2" t="n">
        <v>15.861217</v>
      </c>
      <c r="C8" s="2" t="n">
        <v>182.79415748</v>
      </c>
      <c r="D8" s="2" t="n">
        <v>83.3718533578138</v>
      </c>
      <c r="E8" s="1" t="n">
        <v>43.452006</v>
      </c>
      <c r="F8" s="1" t="n">
        <v>123.9879</v>
      </c>
      <c r="G8" s="2" t="n">
        <v>11.2727181495726</v>
      </c>
      <c r="H8" s="2" t="n">
        <v>56.2986007150593</v>
      </c>
      <c r="I8" s="2" t="n">
        <v>6.88767439758778</v>
      </c>
      <c r="J8" s="2" t="n">
        <v>5.43422802719155</v>
      </c>
      <c r="K8" s="2" t="n">
        <v>0.533467692321915</v>
      </c>
      <c r="L8" s="2" t="n">
        <v>0</v>
      </c>
      <c r="M8" s="2" t="n">
        <v>1.37231411488164</v>
      </c>
      <c r="N8" s="2" t="n">
        <v>0.259985435055962</v>
      </c>
      <c r="O8" s="2" t="n">
        <v>0.630006598608332</v>
      </c>
      <c r="P8" s="2" t="n">
        <v>0.358158484326572</v>
      </c>
      <c r="Q8" s="2" t="n">
        <v>0.324699743208139</v>
      </c>
    </row>
    <row r="9" customFormat="false" ht="15" hidden="false" customHeight="false" outlineLevel="0" collapsed="false">
      <c r="A9" s="2" t="n">
        <v>183.40149</v>
      </c>
      <c r="B9" s="2" t="n">
        <v>31.802858</v>
      </c>
      <c r="C9" s="2" t="n">
        <v>183.34710706</v>
      </c>
      <c r="D9" s="2" t="n">
        <v>87.713268609149</v>
      </c>
      <c r="E9" s="1" t="n">
        <v>48.516067</v>
      </c>
      <c r="F9" s="1" t="n">
        <v>127.81229</v>
      </c>
      <c r="G9" s="2" t="n">
        <v>12.5867026477376</v>
      </c>
      <c r="H9" s="2" t="n">
        <v>59.0425576092507</v>
      </c>
      <c r="I9" s="2" t="n">
        <v>7.04712930729639</v>
      </c>
      <c r="J9" s="2" t="n">
        <v>5.52123698903223</v>
      </c>
      <c r="K9" s="2" t="n">
        <v>0.540870891340153</v>
      </c>
      <c r="L9" s="2" t="n">
        <v>0</v>
      </c>
      <c r="M9" s="2" t="n">
        <v>1.38873245150336</v>
      </c>
      <c r="N9" s="2" t="n">
        <v>0.262690465560302</v>
      </c>
      <c r="O9" s="2" t="n">
        <v>0.635703162670906</v>
      </c>
      <c r="P9" s="2" t="n">
        <v>0.360853026538989</v>
      </c>
      <c r="Q9" s="2" t="n">
        <v>0.326792058218394</v>
      </c>
    </row>
    <row r="10" customFormat="false" ht="15" hidden="false" customHeight="false" outlineLevel="0" collapsed="false">
      <c r="A10" s="2" t="n">
        <v>183.9624</v>
      </c>
      <c r="B10" s="2" t="n">
        <v>38.738293</v>
      </c>
      <c r="C10" s="2" t="n">
        <v>183.90005664</v>
      </c>
      <c r="D10" s="2" t="n">
        <v>92.5202174286589</v>
      </c>
      <c r="E10" s="1" t="n">
        <v>55.976249</v>
      </c>
      <c r="F10" s="1" t="n">
        <v>130.21355</v>
      </c>
      <c r="G10" s="2" t="n">
        <v>14.1392898636403</v>
      </c>
      <c r="H10" s="2" t="n">
        <v>62.0050475717273</v>
      </c>
      <c r="I10" s="2" t="n">
        <v>7.21224840262236</v>
      </c>
      <c r="J10" s="2" t="n">
        <v>5.61035687363227</v>
      </c>
      <c r="K10" s="2" t="n">
        <v>0.548429152903511</v>
      </c>
      <c r="L10" s="2" t="n">
        <v>0</v>
      </c>
      <c r="M10" s="2" t="n">
        <v>1.40544730848955</v>
      </c>
      <c r="N10" s="2" t="n">
        <v>0.265438045455376</v>
      </c>
      <c r="O10" s="2" t="n">
        <v>0.641477453025914</v>
      </c>
      <c r="P10" s="2" t="n">
        <v>0.363578096984285</v>
      </c>
      <c r="Q10" s="2" t="n">
        <v>0.328904660177983</v>
      </c>
    </row>
    <row r="11" customFormat="false" ht="15" hidden="false" customHeight="false" outlineLevel="0" collapsed="false">
      <c r="A11" s="2" t="n">
        <v>184.52328</v>
      </c>
      <c r="B11" s="2" t="n">
        <v>-22.915003</v>
      </c>
      <c r="C11" s="2" t="n">
        <v>184.45300622</v>
      </c>
      <c r="D11" s="2" t="n">
        <v>97.8765019172873</v>
      </c>
      <c r="E11" s="1" t="n">
        <v>61.755679</v>
      </c>
      <c r="F11" s="1" t="n">
        <v>135.44763</v>
      </c>
      <c r="G11" s="2" t="n">
        <v>15.9901923603476</v>
      </c>
      <c r="H11" s="2" t="n">
        <v>65.2098018949064</v>
      </c>
      <c r="I11" s="2" t="n">
        <v>7.38330635136572</v>
      </c>
      <c r="J11" s="2" t="n">
        <v>5.70165666690863</v>
      </c>
      <c r="K11" s="2" t="n">
        <v>0.556146834450877</v>
      </c>
      <c r="L11" s="2" t="n">
        <v>0</v>
      </c>
      <c r="M11" s="2" t="n">
        <v>1.42246587197909</v>
      </c>
      <c r="N11" s="2" t="n">
        <v>0.268229074237238</v>
      </c>
      <c r="O11" s="2" t="n">
        <v>0.64733089225549</v>
      </c>
      <c r="P11" s="2" t="n">
        <v>0.366334158660543</v>
      </c>
      <c r="Q11" s="2" t="n">
        <v>0.331037812175774</v>
      </c>
    </row>
    <row r="12" customFormat="false" ht="15" hidden="false" customHeight="false" outlineLevel="0" collapsed="false">
      <c r="A12" s="2" t="n">
        <v>185.08186</v>
      </c>
      <c r="B12" s="2" t="n">
        <v>60.153866</v>
      </c>
      <c r="C12" s="2" t="n">
        <v>185.0059558</v>
      </c>
      <c r="D12" s="2" t="n">
        <v>103.887974675385</v>
      </c>
      <c r="E12" s="1" t="n">
        <v>69.068338</v>
      </c>
      <c r="F12" s="1" t="n">
        <v>140.47452</v>
      </c>
      <c r="G12" s="2" t="n">
        <v>18.2182364886772</v>
      </c>
      <c r="H12" s="2" t="n">
        <v>68.683468230185</v>
      </c>
      <c r="I12" s="2" t="n">
        <v>7.56059488368173</v>
      </c>
      <c r="J12" s="2" t="n">
        <v>5.79520820218318</v>
      </c>
      <c r="K12" s="2" t="n">
        <v>0.564028447441063</v>
      </c>
      <c r="L12" s="2" t="n">
        <v>0</v>
      </c>
      <c r="M12" s="2" t="n">
        <v>1.43979554721088</v>
      </c>
      <c r="N12" s="2" t="n">
        <v>0.271064475362749</v>
      </c>
      <c r="O12" s="2" t="n">
        <v>0.653264935685828</v>
      </c>
      <c r="P12" s="2" t="n">
        <v>0.369121683378271</v>
      </c>
      <c r="Q12" s="2" t="n">
        <v>0.333191781578823</v>
      </c>
    </row>
    <row r="13" customFormat="false" ht="15" hidden="false" customHeight="false" outlineLevel="0" collapsed="false">
      <c r="A13" s="2" t="n">
        <v>185.64268</v>
      </c>
      <c r="B13" s="2" t="n">
        <v>88.898308</v>
      </c>
      <c r="C13" s="2" t="n">
        <v>185.55890538</v>
      </c>
      <c r="D13" s="2" t="n">
        <v>110.690208832885</v>
      </c>
      <c r="E13" s="1" t="n">
        <v>75.393796</v>
      </c>
      <c r="F13" s="1" t="n">
        <v>148.20645</v>
      </c>
      <c r="G13" s="2" t="n">
        <v>20.9287139049627</v>
      </c>
      <c r="H13" s="2" t="n">
        <v>72.4559276364012</v>
      </c>
      <c r="I13" s="2" t="n">
        <v>7.74442409690724</v>
      </c>
      <c r="J13" s="2" t="n">
        <v>5.89108630269718</v>
      </c>
      <c r="K13" s="2" t="n">
        <v>0.572078663926769</v>
      </c>
      <c r="L13" s="2" t="n">
        <v>0</v>
      </c>
      <c r="M13" s="2" t="n">
        <v>1.45744396659219</v>
      </c>
      <c r="N13" s="2" t="n">
        <v>0.273945197021746</v>
      </c>
      <c r="O13" s="2" t="n">
        <v>0.659281072297153</v>
      </c>
      <c r="P13" s="2" t="n">
        <v>0.371941151962474</v>
      </c>
      <c r="Q13" s="2" t="n">
        <v>0.335366840116116</v>
      </c>
    </row>
    <row r="14" customFormat="false" ht="15" hidden="false" customHeight="false" outlineLevel="0" collapsed="false">
      <c r="A14" s="2" t="n">
        <v>186.20346</v>
      </c>
      <c r="B14" s="2" t="n">
        <v>110.79506</v>
      </c>
      <c r="C14" s="2" t="n">
        <v>186.11185496</v>
      </c>
      <c r="D14" s="2" t="n">
        <v>118.459316449574</v>
      </c>
      <c r="E14" s="1" t="n">
        <v>81.848268</v>
      </c>
      <c r="F14" s="1" t="n">
        <v>157.86159</v>
      </c>
      <c r="G14" s="2" t="n">
        <v>24.2638696894507</v>
      </c>
      <c r="H14" s="2" t="n">
        <v>76.560623269038</v>
      </c>
      <c r="I14" s="2" t="n">
        <v>7.93512387994922</v>
      </c>
      <c r="J14" s="2" t="n">
        <v>5.98936893253598</v>
      </c>
      <c r="K14" s="2" t="n">
        <v>0.580302323457985</v>
      </c>
      <c r="L14" s="2" t="n">
        <v>0</v>
      </c>
      <c r="M14" s="2" t="n">
        <v>1.47541899811589</v>
      </c>
      <c r="N14" s="2" t="n">
        <v>0.276872212938486</v>
      </c>
      <c r="O14" s="2" t="n">
        <v>0.665380825663366</v>
      </c>
      <c r="P14" s="2" t="n">
        <v>0.37479305446017</v>
      </c>
      <c r="Q14" s="2" t="n">
        <v>0.337563263964232</v>
      </c>
    </row>
    <row r="15" customFormat="false" ht="15" hidden="false" customHeight="false" outlineLevel="0" collapsed="false">
      <c r="A15" s="2" t="n">
        <v>186.76421</v>
      </c>
      <c r="B15" s="2" t="n">
        <v>151.42487</v>
      </c>
      <c r="C15" s="2" t="n">
        <v>186.66480454</v>
      </c>
      <c r="D15" s="2" t="n">
        <v>127.427142397984</v>
      </c>
      <c r="E15" s="1" t="n">
        <v>88.466335</v>
      </c>
      <c r="F15" s="1" t="n">
        <v>169.91114</v>
      </c>
      <c r="G15" s="2" t="n">
        <v>28.4177614199668</v>
      </c>
      <c r="H15" s="2" t="n">
        <v>81.0348934545777</v>
      </c>
      <c r="I15" s="2" t="n">
        <v>8.13304547011022</v>
      </c>
      <c r="J15" s="2" t="n">
        <v>6.09013735653692</v>
      </c>
      <c r="K15" s="2" t="n">
        <v>0.588704440333803</v>
      </c>
      <c r="L15" s="2" t="n">
        <v>0</v>
      </c>
      <c r="M15" s="2" t="n">
        <v>1.49372875414401</v>
      </c>
      <c r="N15" s="2" t="n">
        <v>0.279846523203632</v>
      </c>
      <c r="O15" s="2" t="n">
        <v>0.6715657549225</v>
      </c>
      <c r="P15" s="2" t="n">
        <v>0.377677890353496</v>
      </c>
      <c r="Q15" s="2" t="n">
        <v>0.339781333834983</v>
      </c>
    </row>
    <row r="16" customFormat="false" ht="15" hidden="false" customHeight="false" outlineLevel="0" collapsed="false">
      <c r="A16" s="2" t="n">
        <v>187.32266</v>
      </c>
      <c r="B16" s="2" t="n">
        <v>126.93667</v>
      </c>
      <c r="C16" s="2" t="n">
        <v>187.21775412</v>
      </c>
      <c r="D16" s="2" t="n">
        <v>137.902106123322</v>
      </c>
      <c r="E16" s="1" t="n">
        <v>94.562859</v>
      </c>
      <c r="F16" s="1" t="n">
        <v>185.61992</v>
      </c>
      <c r="G16" s="2" t="n">
        <v>33.6567713232244</v>
      </c>
      <c r="H16" s="2" t="n">
        <v>85.9202994069091</v>
      </c>
      <c r="I16" s="2" t="n">
        <v>8.33856315682963</v>
      </c>
      <c r="J16" s="2" t="n">
        <v>6.19347630979871</v>
      </c>
      <c r="K16" s="2" t="n">
        <v>0.59729021122287</v>
      </c>
      <c r="L16" s="2" t="n">
        <v>0</v>
      </c>
      <c r="M16" s="2" t="n">
        <v>1.51238160057584</v>
      </c>
      <c r="N16" s="2" t="n">
        <v>0.282869155138133</v>
      </c>
      <c r="O16" s="2" t="n">
        <v>0.677837455779128</v>
      </c>
      <c r="P16" s="2" t="n">
        <v>0.380596168778578</v>
      </c>
      <c r="Q16" s="2" t="n">
        <v>0.342021335065062</v>
      </c>
    </row>
    <row r="17" customFormat="false" ht="15" hidden="false" customHeight="false" outlineLevel="0" collapsed="false">
      <c r="A17" s="2" t="n">
        <v>187.88335</v>
      </c>
      <c r="B17" s="2" t="n">
        <v>155.15463</v>
      </c>
      <c r="C17" s="2" t="n">
        <v>187.7707037</v>
      </c>
      <c r="D17" s="2" t="n">
        <v>150.29595972519</v>
      </c>
      <c r="E17" s="1" t="n">
        <v>103.8316</v>
      </c>
      <c r="F17" s="1" t="n">
        <v>202.37325</v>
      </c>
      <c r="G17" s="2" t="n">
        <v>40.3460524951787</v>
      </c>
      <c r="H17" s="2" t="n">
        <v>91.2629350221153</v>
      </c>
      <c r="I17" s="2" t="n">
        <v>8.5520761486556</v>
      </c>
      <c r="J17" s="2" t="n">
        <v>6.29947417745779</v>
      </c>
      <c r="K17" s="2" t="n">
        <v>0.606065023174033</v>
      </c>
      <c r="L17" s="2" t="n">
        <v>0</v>
      </c>
      <c r="M17" s="2" t="n">
        <v>1.53138616642001</v>
      </c>
      <c r="N17" s="2" t="n">
        <v>0.285941164190417</v>
      </c>
      <c r="O17" s="2" t="n">
        <v>0.68419756153994</v>
      </c>
      <c r="P17" s="2" t="n">
        <v>0.383548408750357</v>
      </c>
      <c r="Q17" s="2" t="n">
        <v>0.344283557707774</v>
      </c>
    </row>
    <row r="18" customFormat="false" ht="15" hidden="false" customHeight="false" outlineLevel="0" collapsed="false">
      <c r="A18" s="2" t="n">
        <v>188.444</v>
      </c>
      <c r="B18" s="2" t="n">
        <v>193.84247</v>
      </c>
      <c r="C18" s="2" t="n">
        <v>188.32365328</v>
      </c>
      <c r="D18" s="2" t="n">
        <v>165.152391064898</v>
      </c>
      <c r="E18" s="1" t="n">
        <v>113.9786</v>
      </c>
      <c r="F18" s="1" t="n">
        <v>223.57547</v>
      </c>
      <c r="G18" s="2" t="n">
        <v>48.9778535433916</v>
      </c>
      <c r="H18" s="2" t="n">
        <v>97.1137030832902</v>
      </c>
      <c r="I18" s="2" t="n">
        <v>8.77401062186185</v>
      </c>
      <c r="J18" s="2" t="n">
        <v>6.40822318545049</v>
      </c>
      <c r="K18" s="2" t="n">
        <v>0.615034462040163</v>
      </c>
      <c r="L18" s="2" t="n">
        <v>0</v>
      </c>
      <c r="M18" s="2" t="n">
        <v>1.55075135379108</v>
      </c>
      <c r="N18" s="2" t="n">
        <v>0.289063634868346</v>
      </c>
      <c r="O18" s="2" t="n">
        <v>0.690647744183759</v>
      </c>
      <c r="P18" s="2" t="n">
        <v>0.386535139393537</v>
      </c>
      <c r="Q18" s="2" t="n">
        <v>0.346568296626893</v>
      </c>
    </row>
    <row r="19" customFormat="false" ht="15" hidden="false" customHeight="false" outlineLevel="0" collapsed="false">
      <c r="A19" s="2" t="n">
        <v>189.00461</v>
      </c>
      <c r="B19" s="2" t="n">
        <v>227.65283</v>
      </c>
      <c r="C19" s="2" t="n">
        <v>188.87660286</v>
      </c>
      <c r="D19" s="2" t="n">
        <v>183.160298681502</v>
      </c>
      <c r="E19" s="1" t="n">
        <v>134.351</v>
      </c>
      <c r="F19" s="1" t="n">
        <v>241.37173</v>
      </c>
      <c r="G19" s="2" t="n">
        <v>60.1845673871918</v>
      </c>
      <c r="H19" s="2" t="n">
        <v>103.528538901096</v>
      </c>
      <c r="I19" s="2" t="n">
        <v>9.00482197153749</v>
      </c>
      <c r="J19" s="2" t="n">
        <v>6.51981960303695</v>
      </c>
      <c r="K19" s="2" t="n">
        <v>0.624204321339662</v>
      </c>
      <c r="L19" s="2" t="n">
        <v>0</v>
      </c>
      <c r="M19" s="2" t="n">
        <v>1.57048634835215</v>
      </c>
      <c r="N19" s="2" t="n">
        <v>0.292237681707514</v>
      </c>
      <c r="O19" s="2" t="n">
        <v>0.697189715467309</v>
      </c>
      <c r="P19" s="2" t="n">
        <v>0.389556900179873</v>
      </c>
      <c r="Q19" s="2" t="n">
        <v>0.348875851592709</v>
      </c>
    </row>
    <row r="20" customFormat="false" ht="15" hidden="false" customHeight="false" outlineLevel="0" collapsed="false">
      <c r="A20" s="2" t="n">
        <v>189.56294</v>
      </c>
      <c r="B20" s="2" t="n">
        <v>213.27701</v>
      </c>
      <c r="C20" s="2" t="n">
        <v>189.42955244</v>
      </c>
      <c r="D20" s="2" t="n">
        <v>205.103316647458</v>
      </c>
      <c r="E20" s="1" t="n">
        <v>156.53543</v>
      </c>
      <c r="F20" s="1" t="n">
        <v>265.6006</v>
      </c>
      <c r="G20" s="2" t="n">
        <v>74.6881046815524</v>
      </c>
      <c r="H20" s="2" t="n">
        <v>110.568559030526</v>
      </c>
      <c r="I20" s="2" t="n">
        <v>9.24499728874839</v>
      </c>
      <c r="J20" s="2" t="n">
        <v>6.63436395792461</v>
      </c>
      <c r="K20" s="2" t="n">
        <v>0.633580611581831</v>
      </c>
      <c r="L20" s="2" t="n">
        <v>0</v>
      </c>
      <c r="M20" s="2" t="n">
        <v>1.59060063022657</v>
      </c>
      <c r="N20" s="2" t="n">
        <v>0.295464450277524</v>
      </c>
      <c r="O20" s="2" t="n">
        <v>0.70382522806809</v>
      </c>
      <c r="P20" s="2" t="n">
        <v>0.392614241171967</v>
      </c>
      <c r="Q20" s="2" t="n">
        <v>0.351206527380312</v>
      </c>
    </row>
    <row r="21" customFormat="false" ht="15" hidden="false" customHeight="false" outlineLevel="0" collapsed="false">
      <c r="A21" s="2" t="n">
        <v>190.12349</v>
      </c>
      <c r="B21" s="2" t="n">
        <v>232.1521</v>
      </c>
      <c r="C21" s="2" t="n">
        <v>189.98250202</v>
      </c>
      <c r="D21" s="2" t="n">
        <v>231.643568192147</v>
      </c>
      <c r="E21" s="1" t="n">
        <v>175.04273</v>
      </c>
      <c r="F21" s="1" t="n">
        <v>303.30618</v>
      </c>
      <c r="G21" s="2" t="n">
        <v>93.0835963244987</v>
      </c>
      <c r="H21" s="2" t="n">
        <v>118.300109404556</v>
      </c>
      <c r="I21" s="2" t="n">
        <v>9.4950580905699</v>
      </c>
      <c r="J21" s="2" t="n">
        <v>6.75196126489767</v>
      </c>
      <c r="K21" s="2" t="n">
        <v>0.643169570084001</v>
      </c>
      <c r="L21" s="2" t="n">
        <v>0</v>
      </c>
      <c r="M21" s="2" t="n">
        <v>1.61110398540281</v>
      </c>
      <c r="N21" s="2" t="n">
        <v>0.298745118227925</v>
      </c>
      <c r="O21" s="2" t="n">
        <v>0.710556076765827</v>
      </c>
      <c r="P21" s="2" t="n">
        <v>0.395707723273808</v>
      </c>
      <c r="Q21" s="2" t="n">
        <v>0.353560633870189</v>
      </c>
    </row>
    <row r="22" customFormat="false" ht="15" hidden="false" customHeight="false" outlineLevel="0" collapsed="false">
      <c r="A22" s="2" t="n">
        <v>190.68401</v>
      </c>
      <c r="B22" s="2" t="n">
        <v>258.51904</v>
      </c>
      <c r="C22" s="2" t="n">
        <v>190.5354516</v>
      </c>
      <c r="D22" s="2" t="n">
        <v>262.802184268558</v>
      </c>
      <c r="E22" s="1" t="n">
        <v>196.64641</v>
      </c>
      <c r="F22" s="1" t="n">
        <v>346.99726</v>
      </c>
      <c r="G22" s="2" t="n">
        <v>115.319989856109</v>
      </c>
      <c r="H22" s="2" t="n">
        <v>126.794684220384</v>
      </c>
      <c r="I22" s="2" t="n">
        <v>9.75556333348419</v>
      </c>
      <c r="J22" s="2" t="n">
        <v>6.87272126893258</v>
      </c>
      <c r="K22" s="2" t="n">
        <v>0.652977671310301</v>
      </c>
      <c r="L22" s="2" t="n">
        <v>0</v>
      </c>
      <c r="M22" s="2" t="n">
        <v>1.63200651765834</v>
      </c>
      <c r="N22" s="2" t="n">
        <v>0.302080896375661</v>
      </c>
      <c r="O22" s="2" t="n">
        <v>0.717384099663968</v>
      </c>
      <c r="P22" s="2" t="n">
        <v>0.398837918488244</v>
      </c>
      <c r="Q22" s="2" t="n">
        <v>0.355938486151179</v>
      </c>
    </row>
    <row r="23" customFormat="false" ht="15" hidden="false" customHeight="false" outlineLevel="0" collapsed="false">
      <c r="A23" s="2" t="n">
        <v>191.24449</v>
      </c>
      <c r="B23" s="2" t="n">
        <v>345.81384</v>
      </c>
      <c r="C23" s="2" t="n">
        <v>191.08840118</v>
      </c>
      <c r="D23" s="2" t="n">
        <v>297.127910132001</v>
      </c>
      <c r="E23" s="1" t="n">
        <v>235.01416</v>
      </c>
      <c r="F23" s="1" t="n">
        <v>378.88154</v>
      </c>
      <c r="G23" s="2" t="n">
        <v>139.868893904199</v>
      </c>
      <c r="H23" s="2" t="n">
        <v>136.128684456133</v>
      </c>
      <c r="I23" s="2" t="n">
        <v>10.0271127449187</v>
      </c>
      <c r="J23" s="2" t="n">
        <v>6.9967587038608</v>
      </c>
      <c r="K23" s="2" t="n">
        <v>0.663011637763914</v>
      </c>
      <c r="L23" s="2" t="n">
        <v>0</v>
      </c>
      <c r="M23" s="2" t="n">
        <v>1.65331866102952</v>
      </c>
      <c r="N23" s="2" t="n">
        <v>0.305473029835894</v>
      </c>
      <c r="O23" s="2" t="n">
        <v>0.724311179452789</v>
      </c>
      <c r="P23" s="2" t="n">
        <v>0.402005410181624</v>
      </c>
      <c r="Q23" s="2" t="n">
        <v>0.358340404625867</v>
      </c>
    </row>
    <row r="24" customFormat="false" ht="15" hidden="false" customHeight="false" outlineLevel="0" collapsed="false">
      <c r="A24" s="2" t="n">
        <v>191.80269</v>
      </c>
      <c r="B24" s="2" t="n">
        <v>297.16055</v>
      </c>
      <c r="C24" s="2" t="n">
        <v>191.64135076</v>
      </c>
      <c r="D24" s="2" t="n">
        <v>331.00921666078</v>
      </c>
      <c r="E24" s="1" t="n">
        <v>273.8273</v>
      </c>
      <c r="F24" s="1" t="n">
        <v>406.29091</v>
      </c>
      <c r="G24" s="2" t="n">
        <v>163.037120107668</v>
      </c>
      <c r="H24" s="2" t="n">
        <v>146.382983275995</v>
      </c>
      <c r="I24" s="2" t="n">
        <v>10.3103505126769</v>
      </c>
      <c r="J24" s="2" t="n">
        <v>7.12419356772875</v>
      </c>
      <c r="K24" s="2" t="n">
        <v>0.673278451466935</v>
      </c>
      <c r="L24" s="2" t="n">
        <v>0</v>
      </c>
      <c r="M24" s="2" t="n">
        <v>1.67505119285641</v>
      </c>
      <c r="N24" s="2" t="n">
        <v>0.308922799198207</v>
      </c>
      <c r="O24" s="2" t="n">
        <v>0.731339244715757</v>
      </c>
      <c r="P24" s="2" t="n">
        <v>0.405210793355831</v>
      </c>
      <c r="Q24" s="2" t="n">
        <v>0.360766715118465</v>
      </c>
    </row>
    <row r="25" customFormat="false" ht="15" hidden="false" customHeight="false" outlineLevel="0" collapsed="false">
      <c r="A25" s="2" t="n">
        <v>192.36311</v>
      </c>
      <c r="B25" s="2" t="n">
        <v>395.91949</v>
      </c>
      <c r="C25" s="2" t="n">
        <v>192.19430034</v>
      </c>
      <c r="D25" s="2" t="n">
        <v>359.126423850342</v>
      </c>
      <c r="E25" s="1" t="n">
        <v>286.88212</v>
      </c>
      <c r="F25" s="1" t="n">
        <v>444.63183</v>
      </c>
      <c r="G25" s="2" t="n">
        <v>179.419463107148</v>
      </c>
      <c r="H25" s="2" t="n">
        <v>157.642265118846</v>
      </c>
      <c r="I25" s="2" t="n">
        <v>10.6059693778048</v>
      </c>
      <c r="J25" s="2" t="n">
        <v>7.25515141610111</v>
      </c>
      <c r="K25" s="2" t="n">
        <v>0.683785366064301</v>
      </c>
      <c r="L25" s="2" t="n">
        <v>0</v>
      </c>
      <c r="M25" s="2" t="n">
        <v>1.69721524743291</v>
      </c>
      <c r="N25" s="2" t="n">
        <v>0.312431521750299</v>
      </c>
      <c r="O25" s="2" t="n">
        <v>0.738470271280837</v>
      </c>
      <c r="P25" s="2" t="n">
        <v>0.408454674927944</v>
      </c>
      <c r="Q25" s="2" t="n">
        <v>0.363217748985266</v>
      </c>
    </row>
    <row r="26" customFormat="false" ht="15" hidden="false" customHeight="false" outlineLevel="0" collapsed="false">
      <c r="A26" s="2" t="n">
        <v>192.92351</v>
      </c>
      <c r="B26" s="2" t="n">
        <v>388.25769</v>
      </c>
      <c r="C26" s="2" t="n">
        <v>192.74724992</v>
      </c>
      <c r="D26" s="2" t="n">
        <v>376.665541585366</v>
      </c>
      <c r="E26" s="1" t="n">
        <v>298.9764</v>
      </c>
      <c r="F26" s="1" t="n">
        <v>460.35696</v>
      </c>
      <c r="G26" s="2" t="n">
        <v>184.113455831061</v>
      </c>
      <c r="H26" s="2" t="n">
        <v>169.994106292942</v>
      </c>
      <c r="I26" s="2" t="n">
        <v>10.9147151832019</v>
      </c>
      <c r="J26" s="2" t="n">
        <v>7.38976367466028</v>
      </c>
      <c r="K26" s="2" t="n">
        <v>0.694539919590815</v>
      </c>
      <c r="L26" s="2" t="n">
        <v>0</v>
      </c>
      <c r="M26" s="2" t="n">
        <v>1.71982233029459</v>
      </c>
      <c r="N26" s="2" t="n">
        <v>0.316000552751367</v>
      </c>
      <c r="O26" s="2" t="n">
        <v>0.745706283618516</v>
      </c>
      <c r="P26" s="2" t="n">
        <v>0.411737674017777</v>
      </c>
      <c r="Q26" s="2" t="n">
        <v>0.365693843227725</v>
      </c>
    </row>
    <row r="27" customFormat="false" ht="15" hidden="false" customHeight="false" outlineLevel="0" collapsed="false">
      <c r="A27" s="2" t="n">
        <v>193.4816</v>
      </c>
      <c r="B27" s="2" t="n">
        <v>360.26724</v>
      </c>
      <c r="C27" s="2" t="n">
        <v>193.3001995</v>
      </c>
      <c r="D27" s="2" t="n">
        <v>382.153305892364</v>
      </c>
      <c r="E27" s="1" t="n">
        <v>315.57979</v>
      </c>
      <c r="F27" s="1" t="n">
        <v>447.85093</v>
      </c>
      <c r="G27" s="2" t="n">
        <v>175.555607549069</v>
      </c>
      <c r="H27" s="2" t="n">
        <v>183.527767745492</v>
      </c>
      <c r="I27" s="2" t="n">
        <v>11.2373919382129</v>
      </c>
      <c r="J27" s="2" t="n">
        <v>7.52816797257026</v>
      </c>
      <c r="K27" s="2" t="n">
        <v>0.705549947943085</v>
      </c>
      <c r="L27" s="2" t="n">
        <v>0</v>
      </c>
      <c r="M27" s="2" t="n">
        <v>1.74288433317858</v>
      </c>
      <c r="N27" s="2" t="n">
        <v>0.319631286757506</v>
      </c>
      <c r="O27" s="2" t="n">
        <v>0.753049356288449</v>
      </c>
      <c r="P27" s="2" t="n">
        <v>0.415060422243542</v>
      </c>
      <c r="Q27" s="2" t="n">
        <v>0.368195340608247</v>
      </c>
    </row>
    <row r="28" customFormat="false" ht="15" hidden="false" customHeight="false" outlineLevel="0" collapsed="false">
      <c r="A28" s="2" t="n">
        <v>194.04192</v>
      </c>
      <c r="B28" s="2" t="n">
        <v>381.7496</v>
      </c>
      <c r="C28" s="2" t="n">
        <v>193.85314908</v>
      </c>
      <c r="D28" s="2" t="n">
        <v>378.478200201999</v>
      </c>
      <c r="E28" s="1" t="n">
        <v>307.6015</v>
      </c>
      <c r="F28" s="1" t="n">
        <v>444.56854</v>
      </c>
      <c r="G28" s="2" t="n">
        <v>156.543938518831</v>
      </c>
      <c r="H28" s="2" t="n">
        <v>198.332675639205</v>
      </c>
      <c r="I28" s="2" t="n">
        <v>11.5748674687372</v>
      </c>
      <c r="J28" s="2" t="n">
        <v>7.67050849820112</v>
      </c>
      <c r="K28" s="2" t="n">
        <v>0.716823599101155</v>
      </c>
      <c r="L28" s="2" t="n">
        <v>0</v>
      </c>
      <c r="M28" s="2" t="n">
        <v>1.76641354969175</v>
      </c>
      <c r="N28" s="2" t="n">
        <v>0.323325159001587</v>
      </c>
      <c r="O28" s="2" t="n">
        <v>0.760501615436592</v>
      </c>
      <c r="P28" s="2" t="n">
        <v>0.418423564025915</v>
      </c>
      <c r="Q28" s="2" t="n">
        <v>0.370722589768757</v>
      </c>
    </row>
    <row r="29" customFormat="false" ht="15" hidden="false" customHeight="false" outlineLevel="0" collapsed="false">
      <c r="A29" s="2" t="n">
        <v>194.60222</v>
      </c>
      <c r="B29" s="2" t="n">
        <v>333.24249</v>
      </c>
      <c r="C29" s="2" t="n">
        <v>194.40609866</v>
      </c>
      <c r="D29" s="2" t="n">
        <v>371.095728582077</v>
      </c>
      <c r="E29" s="1" t="n">
        <v>295.33068</v>
      </c>
      <c r="F29" s="1" t="n">
        <v>441.8892</v>
      </c>
      <c r="G29" s="2" t="n">
        <v>132.445095151518</v>
      </c>
      <c r="H29" s="2" t="n">
        <v>214.496572688948</v>
      </c>
      <c r="I29" s="2" t="n">
        <v>11.9280797333601</v>
      </c>
      <c r="J29" s="2" t="n">
        <v>7.81693637894905</v>
      </c>
      <c r="K29" s="2" t="n">
        <v>0.728369348147828</v>
      </c>
      <c r="L29" s="2" t="n">
        <v>0</v>
      </c>
      <c r="M29" s="2" t="n">
        <v>1.79042269172596</v>
      </c>
      <c r="N29" s="2" t="n">
        <v>0.327083646830184</v>
      </c>
      <c r="O29" s="2" t="n">
        <v>0.76806524034493</v>
      </c>
      <c r="P29" s="2" t="n">
        <v>0.421827756900759</v>
      </c>
      <c r="Q29" s="2" t="n">
        <v>0.373275945352126</v>
      </c>
    </row>
    <row r="30" customFormat="false" ht="15" hidden="false" customHeight="false" outlineLevel="0" collapsed="false">
      <c r="A30" s="2" t="n">
        <v>195.16022</v>
      </c>
      <c r="B30" s="2" t="n">
        <v>373.08304</v>
      </c>
      <c r="C30" s="2" t="n">
        <v>194.95904824</v>
      </c>
      <c r="D30" s="2" t="n">
        <v>365.137897459114</v>
      </c>
      <c r="E30" s="1" t="n">
        <v>298.20398</v>
      </c>
      <c r="F30" s="1" t="n">
        <v>429.7953</v>
      </c>
      <c r="G30" s="2" t="n">
        <v>108.306009335492</v>
      </c>
      <c r="H30" s="2" t="n">
        <v>232.103333041621</v>
      </c>
      <c r="I30" s="2" t="n">
        <v>12.2980438989579</v>
      </c>
      <c r="J30" s="2" t="n">
        <v>7.96761008704165</v>
      </c>
      <c r="K30" s="2" t="n">
        <v>0.740196013137203</v>
      </c>
      <c r="L30" s="2" t="n">
        <v>0</v>
      </c>
      <c r="M30" s="2" t="n">
        <v>1.81492490666119</v>
      </c>
      <c r="N30" s="2" t="n">
        <v>0.33090827120028</v>
      </c>
      <c r="O30" s="2" t="n">
        <v>0.775742465035875</v>
      </c>
      <c r="P30" s="2" t="n">
        <v>0.425273671840803</v>
      </c>
      <c r="Q30" s="2" t="n">
        <v>0.37585576812653</v>
      </c>
    </row>
    <row r="31" customFormat="false" ht="15" hidden="false" customHeight="false" outlineLevel="0" collapsed="false">
      <c r="A31" s="2" t="n">
        <v>195.72044</v>
      </c>
      <c r="B31" s="2" t="n">
        <v>400.57019</v>
      </c>
      <c r="C31" s="2" t="n">
        <v>195.51199782</v>
      </c>
      <c r="D31" s="2" t="n">
        <v>363.70202956055</v>
      </c>
      <c r="E31" s="1" t="n">
        <v>310.65091</v>
      </c>
      <c r="F31" s="1" t="n">
        <v>418.55101</v>
      </c>
      <c r="G31" s="2" t="n">
        <v>87.1452203868874</v>
      </c>
      <c r="H31" s="2" t="n">
        <v>251.230445851566</v>
      </c>
      <c r="I31" s="2" t="n">
        <v>12.6858602845711</v>
      </c>
      <c r="J31" s="2" t="n">
        <v>8.12269587338563</v>
      </c>
      <c r="K31" s="2" t="n">
        <v>0.752312771867645</v>
      </c>
      <c r="L31" s="2" t="n">
        <v>0</v>
      </c>
      <c r="M31" s="2" t="n">
        <v>1.83993379540034</v>
      </c>
      <c r="N31" s="2" t="n">
        <v>0.334800598238619</v>
      </c>
      <c r="O31" s="2" t="n">
        <v>0.783535579933578</v>
      </c>
      <c r="P31" s="2" t="n">
        <v>0.428761993586568</v>
      </c>
      <c r="Q31" s="2" t="n">
        <v>0.378462425112831</v>
      </c>
    </row>
    <row r="32" customFormat="false" ht="15" hidden="false" customHeight="false" outlineLevel="0" collapsed="false">
      <c r="A32" s="2" t="n">
        <v>196.28064</v>
      </c>
      <c r="B32" s="2" t="n">
        <v>344.42221</v>
      </c>
      <c r="C32" s="2" t="n">
        <v>196.0649474</v>
      </c>
      <c r="D32" s="2" t="n">
        <v>367.849056685501</v>
      </c>
      <c r="E32" s="1" t="n">
        <v>322.73573</v>
      </c>
      <c r="F32" s="1" t="n">
        <v>419.19797</v>
      </c>
      <c r="G32" s="2" t="n">
        <v>69.9539861660916</v>
      </c>
      <c r="H32" s="2" t="n">
        <v>271.946187491086</v>
      </c>
      <c r="I32" s="2" t="n">
        <v>13.0927233005691</v>
      </c>
      <c r="J32" s="2" t="n">
        <v>8.28236823170064</v>
      </c>
      <c r="K32" s="2" t="n">
        <v>0.764729179618557</v>
      </c>
      <c r="L32" s="2" t="n">
        <v>0</v>
      </c>
      <c r="M32" s="2" t="n">
        <v>1.86546343128169</v>
      </c>
      <c r="N32" s="2" t="n">
        <v>0.338762240866717</v>
      </c>
      <c r="O32" s="2" t="n">
        <v>0.791446933584461</v>
      </c>
      <c r="P32" s="2" t="n">
        <v>0.432293420986831</v>
      </c>
      <c r="Q32" s="2" t="n">
        <v>0.381096289715048</v>
      </c>
    </row>
    <row r="33" customFormat="false" ht="15" hidden="false" customHeight="false" outlineLevel="0" collapsed="false">
      <c r="A33" s="2" t="n">
        <v>196.83853</v>
      </c>
      <c r="B33" s="2" t="n">
        <v>365.57208</v>
      </c>
      <c r="C33" s="2" t="n">
        <v>196.61789698</v>
      </c>
      <c r="D33" s="2" t="n">
        <v>377.417612179933</v>
      </c>
      <c r="E33" s="1" t="n">
        <v>336.9009</v>
      </c>
      <c r="F33" s="1" t="n">
        <v>428.32435</v>
      </c>
      <c r="G33" s="2" t="n">
        <v>56.5134672382336</v>
      </c>
      <c r="H33" s="2" t="n">
        <v>294.306519242494</v>
      </c>
      <c r="I33" s="2" t="n">
        <v>13.5199315318475</v>
      </c>
      <c r="J33" s="2" t="n">
        <v>8.44681039538708</v>
      </c>
      <c r="K33" s="2" t="n">
        <v>0.777455187914676</v>
      </c>
      <c r="L33" s="2" t="n">
        <v>0</v>
      </c>
      <c r="M33" s="2" t="n">
        <v>1.8915283799185</v>
      </c>
      <c r="N33" s="2" t="n">
        <v>0.34279486049475</v>
      </c>
      <c r="O33" s="2" t="n">
        <v>0.799478934439412</v>
      </c>
      <c r="P33" s="2" t="n">
        <v>0.435868667348971</v>
      </c>
      <c r="Q33" s="2" t="n">
        <v>0.383757741854032</v>
      </c>
    </row>
    <row r="34" customFormat="false" ht="15" hidden="false" customHeight="false" outlineLevel="0" collapsed="false">
      <c r="A34" s="2" t="n">
        <v>197.39867</v>
      </c>
      <c r="B34" s="2" t="n">
        <v>433.38632</v>
      </c>
      <c r="C34" s="2" t="n">
        <v>197.17084656</v>
      </c>
      <c r="D34" s="2" t="n">
        <v>391.778241988484</v>
      </c>
      <c r="E34" s="1" t="n">
        <v>355.35847</v>
      </c>
      <c r="F34" s="1" t="n">
        <v>442.49395</v>
      </c>
      <c r="G34" s="2" t="n">
        <v>46.152247392783</v>
      </c>
      <c r="H34" s="2" t="n">
        <v>318.351765851373</v>
      </c>
      <c r="I34" s="2" t="n">
        <v>13.9688991397313</v>
      </c>
      <c r="J34" s="2" t="n">
        <v>8.61621486980137</v>
      </c>
      <c r="K34" s="2" t="n">
        <v>0.790501164386415</v>
      </c>
      <c r="L34" s="2" t="n">
        <v>0</v>
      </c>
      <c r="M34" s="2" t="n">
        <v>1.9181437200178</v>
      </c>
      <c r="N34" s="2" t="n">
        <v>0.346900168787658</v>
      </c>
      <c r="O34" s="2" t="n">
        <v>0.807634052700183</v>
      </c>
      <c r="P34" s="2" t="n">
        <v>0.439488460799495</v>
      </c>
      <c r="Q34" s="2" t="n">
        <v>0.3864471681044</v>
      </c>
    </row>
    <row r="35" customFormat="false" ht="15" hidden="false" customHeight="false" outlineLevel="0" collapsed="false">
      <c r="A35" s="2" t="n">
        <v>197.95876</v>
      </c>
      <c r="B35" s="2" t="n">
        <v>388.26788</v>
      </c>
      <c r="C35" s="2" t="n">
        <v>197.72379614</v>
      </c>
      <c r="D35" s="2" t="n">
        <v>410.246304581696</v>
      </c>
      <c r="E35" s="1" t="n">
        <v>376.92104</v>
      </c>
      <c r="F35" s="1" t="n">
        <v>461.45624</v>
      </c>
      <c r="G35" s="2" t="n">
        <v>38.1626857681845</v>
      </c>
      <c r="H35" s="2" t="n">
        <v>344.103149785081</v>
      </c>
      <c r="I35" s="2" t="n">
        <v>14.4411687883061</v>
      </c>
      <c r="J35" s="2" t="n">
        <v>8.79078400286132</v>
      </c>
      <c r="K35" s="2" t="n">
        <v>0.803877913799948</v>
      </c>
      <c r="L35" s="2" t="n">
        <v>0</v>
      </c>
      <c r="M35" s="2" t="n">
        <v>1.94532506523434</v>
      </c>
      <c r="N35" s="2" t="n">
        <v>0.35107992950704</v>
      </c>
      <c r="O35" s="2" t="n">
        <v>0.815914822232654</v>
      </c>
      <c r="P35" s="2" t="n">
        <v>0.443153544655104</v>
      </c>
      <c r="Q35" s="2" t="n">
        <v>0.389164961834849</v>
      </c>
    </row>
    <row r="36" customFormat="false" ht="15" hidden="false" customHeight="false" outlineLevel="0" collapsed="false">
      <c r="A36" s="2" t="n">
        <v>198.51657</v>
      </c>
      <c r="B36" s="2" t="n">
        <v>374.9281</v>
      </c>
      <c r="C36" s="2" t="n">
        <v>198.27674572</v>
      </c>
      <c r="D36" s="2" t="n">
        <v>432.23094579989</v>
      </c>
      <c r="E36" s="1" t="n">
        <v>401.04178</v>
      </c>
      <c r="F36" s="1" t="n">
        <v>484.42939</v>
      </c>
      <c r="G36" s="2" t="n">
        <v>31.953392027245</v>
      </c>
      <c r="H36" s="2" t="n">
        <v>371.559275545748</v>
      </c>
      <c r="I36" s="2" t="n">
        <v>14.9384263381246</v>
      </c>
      <c r="J36" s="2" t="n">
        <v>8.97073059717879</v>
      </c>
      <c r="K36" s="2" t="n">
        <v>0.81759670033636</v>
      </c>
      <c r="L36" s="2" t="n">
        <v>0</v>
      </c>
      <c r="M36" s="2" t="n">
        <v>1.97308858711857</v>
      </c>
      <c r="N36" s="2" t="n">
        <v>0.355335960432576</v>
      </c>
      <c r="O36" s="2" t="n">
        <v>0.82432384254973</v>
      </c>
      <c r="P36" s="2" t="n">
        <v>0.446864677804649</v>
      </c>
      <c r="Q36" s="2" t="n">
        <v>0.391911523351928</v>
      </c>
    </row>
    <row r="37" customFormat="false" ht="15" hidden="false" customHeight="false" outlineLevel="0" collapsed="false">
      <c r="A37" s="2" t="n">
        <v>199.0766</v>
      </c>
      <c r="B37" s="2" t="n">
        <v>522.51453</v>
      </c>
      <c r="C37" s="2" t="n">
        <v>198.8296953</v>
      </c>
      <c r="D37" s="2" t="n">
        <v>457.255268067136</v>
      </c>
      <c r="E37" s="1" t="n">
        <v>427.24526</v>
      </c>
      <c r="F37" s="1" t="n">
        <v>511.36772</v>
      </c>
      <c r="G37" s="2" t="n">
        <v>27.0728309118698</v>
      </c>
      <c r="H37" s="2" t="n">
        <v>400.692676871292</v>
      </c>
      <c r="I37" s="2" t="n">
        <v>15.4625175949414</v>
      </c>
      <c r="J37" s="2" t="n">
        <v>9.15627856722184</v>
      </c>
      <c r="K37" s="2" t="n">
        <v>0.83166927120524</v>
      </c>
      <c r="L37" s="2" t="n">
        <v>0</v>
      </c>
      <c r="M37" s="2" t="n">
        <v>2.00145103922214</v>
      </c>
      <c r="N37" s="2" t="n">
        <v>0.359670135366968</v>
      </c>
      <c r="O37" s="2" t="n">
        <v>0.832863780866835</v>
      </c>
      <c r="P37" s="2" t="n">
        <v>0.450622635102335</v>
      </c>
      <c r="Q37" s="2" t="n">
        <v>0.39468726004738</v>
      </c>
    </row>
    <row r="38" customFormat="false" ht="15" hidden="false" customHeight="false" outlineLevel="0" collapsed="false">
      <c r="A38" s="2" t="n">
        <v>199.6366</v>
      </c>
      <c r="B38" s="2" t="n">
        <v>561.20514</v>
      </c>
      <c r="C38" s="2" t="n">
        <v>199.38264488</v>
      </c>
      <c r="D38" s="2" t="n">
        <v>484.932265852519</v>
      </c>
      <c r="E38" s="1" t="n">
        <v>455.83185</v>
      </c>
      <c r="F38" s="1" t="n">
        <v>541.0497</v>
      </c>
      <c r="G38" s="2" t="n">
        <v>23.1884986054951</v>
      </c>
      <c r="H38" s="2" t="n">
        <v>431.44655592794</v>
      </c>
      <c r="I38" s="2" t="n">
        <v>16.0154674548436</v>
      </c>
      <c r="J38" s="2" t="n">
        <v>9.3476636453444</v>
      </c>
      <c r="K38" s="2" t="n">
        <v>0.846107881684778</v>
      </c>
      <c r="L38" s="2" t="n">
        <v>0</v>
      </c>
      <c r="M38" s="2" t="n">
        <v>2.03042978242789</v>
      </c>
      <c r="N38" s="2" t="n">
        <v>0.364084386228544</v>
      </c>
      <c r="O38" s="2" t="n">
        <v>0.841537374233011</v>
      </c>
      <c r="P38" s="2" t="n">
        <v>0.454428207772567</v>
      </c>
      <c r="Q38" s="2" t="n">
        <v>0.39749258654913</v>
      </c>
    </row>
    <row r="39" customFormat="false" ht="15" hidden="false" customHeight="false" outlineLevel="0" collapsed="false">
      <c r="A39" s="2" t="n">
        <v>200.19431</v>
      </c>
      <c r="B39" s="2" t="n">
        <v>544.51111</v>
      </c>
      <c r="C39" s="2" t="n">
        <v>199.93559446</v>
      </c>
      <c r="D39" s="2" t="n">
        <v>514.933209743076</v>
      </c>
      <c r="E39" s="1" t="n">
        <v>486.91156</v>
      </c>
      <c r="F39" s="1" t="n">
        <v>572.45543</v>
      </c>
      <c r="G39" s="2" t="n">
        <v>20.0582109643099</v>
      </c>
      <c r="H39" s="2" t="n">
        <v>463.731856387235</v>
      </c>
      <c r="I39" s="2" t="n">
        <v>16.5995018516915</v>
      </c>
      <c r="J39" s="2" t="n">
        <v>9.54513414089579</v>
      </c>
      <c r="K39" s="2" t="n">
        <v>0.860925321687543</v>
      </c>
      <c r="L39" s="2" t="n">
        <v>0</v>
      </c>
      <c r="M39" s="2" t="n">
        <v>2.06004281157609</v>
      </c>
      <c r="N39" s="2" t="n">
        <v>0.368580705236007</v>
      </c>
      <c r="O39" s="2" t="n">
        <v>0.850347431740851</v>
      </c>
      <c r="P39" s="2" t="n">
        <v>0.458282203826819</v>
      </c>
      <c r="Q39" s="2" t="n">
        <v>0.400327924876061</v>
      </c>
    </row>
    <row r="40" customFormat="false" ht="15" hidden="false" customHeight="false" outlineLevel="0" collapsed="false">
      <c r="A40" s="2" t="n">
        <v>200.75423</v>
      </c>
      <c r="B40" s="2" t="n">
        <v>574.61633</v>
      </c>
      <c r="C40" s="2" t="n">
        <v>200.48854404</v>
      </c>
      <c r="D40" s="2" t="n">
        <v>546.960437352049</v>
      </c>
      <c r="E40" s="1" t="n">
        <v>519.68225</v>
      </c>
      <c r="F40" s="1" t="n">
        <v>606.28865</v>
      </c>
      <c r="G40" s="2" t="n">
        <v>17.5053114167414</v>
      </c>
      <c r="H40" s="2" t="n">
        <v>497.424820323504</v>
      </c>
      <c r="I40" s="2" t="n">
        <v>17.217072990247</v>
      </c>
      <c r="J40" s="2" t="n">
        <v>9.7489517570358</v>
      </c>
      <c r="K40" s="2" t="n">
        <v>0.876134943959007</v>
      </c>
      <c r="L40" s="2" t="n">
        <v>0</v>
      </c>
      <c r="M40" s="2" t="n">
        <v>2.09030878346325</v>
      </c>
      <c r="N40" s="2" t="n">
        <v>0.373161147189962</v>
      </c>
      <c r="O40" s="2" t="n">
        <v>0.859296836818621</v>
      </c>
      <c r="P40" s="2" t="n">
        <v>0.462185448492952</v>
      </c>
      <c r="Q40" s="2" t="n">
        <v>0.403193704596648</v>
      </c>
    </row>
    <row r="41" customFormat="false" ht="15" hidden="false" customHeight="false" outlineLevel="0" collapsed="false">
      <c r="A41" s="2" t="n">
        <v>201.31187</v>
      </c>
      <c r="B41" s="2" t="n">
        <v>592.96606</v>
      </c>
      <c r="C41" s="2" t="n">
        <v>201.04149362</v>
      </c>
      <c r="D41" s="2" t="n">
        <v>580.726868419725</v>
      </c>
      <c r="E41" s="1" t="n">
        <v>556.22699</v>
      </c>
      <c r="F41" s="1" t="n">
        <v>639.33977</v>
      </c>
      <c r="G41" s="2" t="n">
        <v>15.3999632535412</v>
      </c>
      <c r="H41" s="2" t="n">
        <v>532.365180985264</v>
      </c>
      <c r="I41" s="2" t="n">
        <v>17.870888441145</v>
      </c>
      <c r="J41" s="2" t="n">
        <v>9.95939247034204</v>
      </c>
      <c r="K41" s="2" t="n">
        <v>0.891750694024344</v>
      </c>
      <c r="L41" s="2" t="n">
        <v>0</v>
      </c>
      <c r="M41" s="2" t="n">
        <v>2.12124704629514</v>
      </c>
      <c r="N41" s="2" t="n">
        <v>0.377827831856219</v>
      </c>
      <c r="O41" s="2" t="n">
        <v>0.868388549608082</v>
      </c>
      <c r="P41" s="2" t="n">
        <v>0.466138784657388</v>
      </c>
      <c r="Q41" s="2" t="n">
        <v>0.406090362991591</v>
      </c>
    </row>
    <row r="42" customFormat="false" ht="15" hidden="false" customHeight="false" outlineLevel="0" collapsed="false">
      <c r="A42" s="2" t="n">
        <v>201.87175</v>
      </c>
      <c r="B42" s="2" t="n">
        <v>646.104</v>
      </c>
      <c r="C42" s="2" t="n">
        <v>201.5944432</v>
      </c>
      <c r="D42" s="2" t="n">
        <v>615.941608039437</v>
      </c>
      <c r="E42" s="1" t="n">
        <v>593.60834</v>
      </c>
      <c r="F42" s="1" t="n">
        <v>674.49657</v>
      </c>
      <c r="G42" s="2" t="n">
        <v>13.6457423011518</v>
      </c>
      <c r="H42" s="2" t="n">
        <v>568.355138687795</v>
      </c>
      <c r="I42" s="2" t="n">
        <v>18.5639447845645</v>
      </c>
      <c r="J42" s="2" t="n">
        <v>10.176747478807</v>
      </c>
      <c r="K42" s="2" t="n">
        <v>0.907787142008328</v>
      </c>
      <c r="L42" s="2" t="n">
        <v>0</v>
      </c>
      <c r="M42" s="2" t="n">
        <v>2.15287767068091</v>
      </c>
      <c r="N42" s="2" t="n">
        <v>0.38258294645606</v>
      </c>
      <c r="O42" s="2" t="n">
        <v>0.87762560943172</v>
      </c>
      <c r="P42" s="2" t="n">
        <v>0.470143073320608</v>
      </c>
      <c r="Q42" s="2" t="n">
        <v>0.409018345220539</v>
      </c>
    </row>
    <row r="43" customFormat="false" ht="15" hidden="false" customHeight="false" outlineLevel="0" collapsed="false">
      <c r="A43" s="2" t="n">
        <v>202.43158</v>
      </c>
      <c r="B43" s="2" t="n">
        <v>723.57782</v>
      </c>
      <c r="C43" s="2" t="n">
        <v>202.14739278</v>
      </c>
      <c r="D43" s="2" t="n">
        <v>652.300450158585</v>
      </c>
      <c r="E43" s="1" t="n">
        <v>632.30172</v>
      </c>
      <c r="F43" s="1" t="n">
        <v>710.35347</v>
      </c>
      <c r="G43" s="2" t="n">
        <v>12.1702065092134</v>
      </c>
      <c r="H43" s="2" t="n">
        <v>605.159254621209</v>
      </c>
      <c r="I43" s="2" t="n">
        <v>19.2995666208629</v>
      </c>
      <c r="J43" s="2" t="n">
        <v>10.4013242243936</v>
      </c>
      <c r="K43" s="2" t="n">
        <v>0.924259516463252</v>
      </c>
      <c r="L43" s="2" t="n">
        <v>0</v>
      </c>
      <c r="M43" s="2" t="n">
        <v>2.18522148226127</v>
      </c>
      <c r="N43" s="2" t="n">
        <v>0.387428748269081</v>
      </c>
      <c r="O43" s="2" t="n">
        <v>0.887011137353214</v>
      </c>
      <c r="P43" s="2" t="n">
        <v>0.474199194066403</v>
      </c>
      <c r="Q43" s="2" t="n">
        <v>0.411978104493038</v>
      </c>
    </row>
    <row r="44" customFormat="false" ht="15" hidden="false" customHeight="false" outlineLevel="0" collapsed="false">
      <c r="A44" s="2" t="n">
        <v>202.98912</v>
      </c>
      <c r="B44" s="2" t="n">
        <v>734.26758</v>
      </c>
      <c r="C44" s="2" t="n">
        <v>202.70034236</v>
      </c>
      <c r="D44" s="2" t="n">
        <v>689.480240042867</v>
      </c>
      <c r="E44" s="1" t="n">
        <v>670.8355</v>
      </c>
      <c r="F44" s="1" t="n">
        <v>747.38327</v>
      </c>
      <c r="G44" s="2" t="n">
        <v>10.9182858241769</v>
      </c>
      <c r="H44" s="2" t="n">
        <v>642.505376910055</v>
      </c>
      <c r="I44" s="2" t="n">
        <v>20.0814519212858</v>
      </c>
      <c r="J44" s="2" t="n">
        <v>10.6334474969507</v>
      </c>
      <c r="K44" s="2" t="n">
        <v>0.941183740350787</v>
      </c>
      <c r="L44" s="2" t="n">
        <v>0</v>
      </c>
      <c r="M44" s="2" t="n">
        <v>2.21830009606998</v>
      </c>
      <c r="N44" s="2" t="n">
        <v>0.392367567354418</v>
      </c>
      <c r="O44" s="2" t="n">
        <v>0.896548338835251</v>
      </c>
      <c r="P44" s="2" t="n">
        <v>0.478308045545387</v>
      </c>
      <c r="Q44" s="2" t="n">
        <v>0.414970102243827</v>
      </c>
    </row>
    <row r="45" customFormat="false" ht="15" hidden="false" customHeight="false" outlineLevel="0" collapsed="false">
      <c r="A45" s="2" t="n">
        <v>203.54889</v>
      </c>
      <c r="B45" s="2" t="n">
        <v>716.73242</v>
      </c>
      <c r="C45" s="2" t="n">
        <v>203.25329194</v>
      </c>
      <c r="D45" s="2" t="n">
        <v>727.136320223394</v>
      </c>
      <c r="E45" s="1" t="n">
        <v>709.95832</v>
      </c>
      <c r="F45" s="1" t="n">
        <v>784.71358</v>
      </c>
      <c r="G45" s="2" t="n">
        <v>9.84762975517524</v>
      </c>
      <c r="H45" s="2" t="n">
        <v>680.086684876373</v>
      </c>
      <c r="I45" s="2" t="n">
        <v>20.9137248725912</v>
      </c>
      <c r="J45" s="2" t="n">
        <v>10.8734606270028</v>
      </c>
      <c r="K45" s="2" t="n">
        <v>0.958576469335755</v>
      </c>
      <c r="L45" s="2" t="n">
        <v>0</v>
      </c>
      <c r="M45" s="2" t="n">
        <v>2.25213595273468</v>
      </c>
      <c r="N45" s="2" t="n">
        <v>0.397401809396633</v>
      </c>
      <c r="O45" s="2" t="n">
        <v>0.906240506498911</v>
      </c>
      <c r="P45" s="2" t="n">
        <v>0.482470545973243</v>
      </c>
      <c r="Q45" s="2" t="n">
        <v>0.417994808312593</v>
      </c>
    </row>
    <row r="46" customFormat="false" ht="15" hidden="false" customHeight="false" outlineLevel="0" collapsed="false">
      <c r="A46" s="2" t="n">
        <v>204.10863</v>
      </c>
      <c r="B46" s="2" t="n">
        <v>763.84583</v>
      </c>
      <c r="C46" s="2" t="n">
        <v>203.80624152</v>
      </c>
      <c r="D46" s="2" t="n">
        <v>764.902505475032</v>
      </c>
      <c r="E46" s="1" t="n">
        <v>748.41331</v>
      </c>
      <c r="F46" s="1" t="n">
        <v>822.51526</v>
      </c>
      <c r="G46" s="2" t="n">
        <v>8.92530659951359</v>
      </c>
      <c r="H46" s="2" t="n">
        <v>717.564901716459</v>
      </c>
      <c r="I46" s="2" t="n">
        <v>21.8009975777048</v>
      </c>
      <c r="J46" s="2" t="n">
        <v>11.1217267757167</v>
      </c>
      <c r="K46" s="2" t="n">
        <v>0.976455132562898</v>
      </c>
      <c r="L46" s="2" t="n">
        <v>0</v>
      </c>
      <c r="M46" s="2" t="n">
        <v>2.28675235663074</v>
      </c>
      <c r="N46" s="2" t="n">
        <v>0.402533958682833</v>
      </c>
      <c r="O46" s="2" t="n">
        <v>0.916091022989118</v>
      </c>
      <c r="P46" s="2" t="n">
        <v>0.486687633644235</v>
      </c>
      <c r="Q46" s="2" t="n">
        <v>0.42105270112833</v>
      </c>
    </row>
    <row r="47" customFormat="false" ht="15" hidden="false" customHeight="false" outlineLevel="0" collapsed="false">
      <c r="A47" s="2" t="n">
        <v>204.66608</v>
      </c>
      <c r="B47" s="2" t="n">
        <v>887.67517</v>
      </c>
      <c r="C47" s="2" t="n">
        <v>204.3591911</v>
      </c>
      <c r="D47" s="2" t="n">
        <v>802.3931807087</v>
      </c>
      <c r="E47" s="1" t="n">
        <v>785.75908</v>
      </c>
      <c r="F47" s="1" t="n">
        <v>860.11053</v>
      </c>
      <c r="G47" s="2" t="n">
        <v>8.12543841154459</v>
      </c>
      <c r="H47" s="2" t="n">
        <v>754.574683782557</v>
      </c>
      <c r="I47" s="2" t="n">
        <v>22.748442210623</v>
      </c>
      <c r="J47" s="2" t="n">
        <v>11.3786303312364</v>
      </c>
      <c r="K47" s="2" t="n">
        <v>0.994837976102086</v>
      </c>
      <c r="L47" s="2" t="n">
        <v>0</v>
      </c>
      <c r="M47" s="2" t="n">
        <v>2.32217351610917</v>
      </c>
      <c r="N47" s="2" t="n">
        <v>0.407766581218003</v>
      </c>
      <c r="O47" s="2" t="n">
        <v>0.92610336395082</v>
      </c>
      <c r="P47" s="2" t="n">
        <v>0.490960267460516</v>
      </c>
      <c r="Q47" s="2" t="n">
        <v>0.424144267898434</v>
      </c>
    </row>
    <row r="48" customFormat="false" ht="15" hidden="false" customHeight="false" outlineLevel="0" collapsed="false">
      <c r="A48" s="2" t="n">
        <v>205.22575</v>
      </c>
      <c r="B48" s="2" t="n">
        <v>798.37335</v>
      </c>
      <c r="C48" s="2" t="n">
        <v>204.91214068</v>
      </c>
      <c r="D48" s="2" t="n">
        <v>839.207201648201</v>
      </c>
      <c r="E48" s="1" t="n">
        <v>817.24591</v>
      </c>
      <c r="F48" s="1" t="n">
        <v>902.0134</v>
      </c>
      <c r="G48" s="2" t="n">
        <v>7.42748824260912</v>
      </c>
      <c r="H48" s="2" t="n">
        <v>790.729147941729</v>
      </c>
      <c r="I48" s="2" t="n">
        <v>23.761875485711</v>
      </c>
      <c r="J48" s="2" t="n">
        <v>11.6445784215726</v>
      </c>
      <c r="K48" s="2" t="n">
        <v>1.01374410926313</v>
      </c>
      <c r="L48" s="2" t="n">
        <v>0</v>
      </c>
      <c r="M48" s="2" t="n">
        <v>2.35842458592893</v>
      </c>
      <c r="N48" s="2" t="n">
        <v>0.413102327986005</v>
      </c>
      <c r="O48" s="2" t="n">
        <v>0.936281101120861</v>
      </c>
      <c r="P48" s="2" t="n">
        <v>0.49528942747779</v>
      </c>
      <c r="Q48" s="2" t="n">
        <v>0.427270004802668</v>
      </c>
    </row>
    <row r="49" customFormat="false" ht="15" hidden="false" customHeight="false" outlineLevel="0" collapsed="false">
      <c r="A49" s="2" t="n">
        <v>205.78314</v>
      </c>
      <c r="B49" s="2" t="n">
        <v>902.40613</v>
      </c>
      <c r="C49" s="2" t="n">
        <v>205.46509026</v>
      </c>
      <c r="D49" s="2" t="n">
        <v>874.933319043125</v>
      </c>
      <c r="E49" s="1" t="n">
        <v>855.3163</v>
      </c>
      <c r="F49" s="1" t="n">
        <v>934.34044</v>
      </c>
      <c r="G49" s="2" t="n">
        <v>6.81500617220848</v>
      </c>
      <c r="H49" s="2" t="n">
        <v>825.62644908919</v>
      </c>
      <c r="I49" s="2" t="n">
        <v>24.8478575837866</v>
      </c>
      <c r="J49" s="2" t="n">
        <v>11.9200025553443</v>
      </c>
      <c r="K49" s="2" t="n">
        <v>1.03319355399852</v>
      </c>
      <c r="L49" s="2" t="n">
        <v>0</v>
      </c>
      <c r="M49" s="2" t="n">
        <v>2.39553171203261</v>
      </c>
      <c r="N49" s="2" t="n">
        <v>0.418543938364065</v>
      </c>
      <c r="O49" s="2" t="n">
        <v>0.946627905540717</v>
      </c>
      <c r="P49" s="2" t="n">
        <v>0.499676115467911</v>
      </c>
      <c r="Q49" s="2" t="n">
        <v>0.430430417192151</v>
      </c>
    </row>
    <row r="50" customFormat="false" ht="15" hidden="false" customHeight="false" outlineLevel="0" collapsed="false">
      <c r="A50" s="2" t="n">
        <v>206.34274</v>
      </c>
      <c r="B50" s="2" t="n">
        <v>968.58582</v>
      </c>
      <c r="C50" s="2" t="n">
        <v>206.01803984</v>
      </c>
      <c r="D50" s="2" t="n">
        <v>909.156858421528</v>
      </c>
      <c r="E50" s="1" t="n">
        <v>888.62321</v>
      </c>
      <c r="F50" s="1" t="n">
        <v>968.15244</v>
      </c>
      <c r="G50" s="2" t="n">
        <v>6.27470129897534</v>
      </c>
      <c r="H50" s="2" t="n">
        <v>858.857270203821</v>
      </c>
      <c r="I50" s="2" t="n">
        <v>26.0138079694728</v>
      </c>
      <c r="J50" s="2" t="n">
        <v>12.2053604029261</v>
      </c>
      <c r="K50" s="2" t="n">
        <v>1.05320729763132</v>
      </c>
      <c r="L50" s="2" t="n">
        <v>0</v>
      </c>
      <c r="M50" s="2" t="n">
        <v>2.43352207881471</v>
      </c>
      <c r="N50" s="2" t="n">
        <v>0.424094243699145</v>
      </c>
      <c r="O50" s="2" t="n">
        <v>0.957147550895499</v>
      </c>
      <c r="P50" s="2" t="n">
        <v>0.504121355499011</v>
      </c>
      <c r="Q50" s="2" t="n">
        <v>0.433626019793507</v>
      </c>
    </row>
    <row r="51" customFormat="false" ht="15" hidden="false" customHeight="false" outlineLevel="0" collapsed="false">
      <c r="A51" s="2" t="n">
        <v>206.90007</v>
      </c>
      <c r="B51" s="2" t="n">
        <v>973.51874</v>
      </c>
      <c r="C51" s="2" t="n">
        <v>206.57098942</v>
      </c>
      <c r="D51" s="2" t="n">
        <v>941.467381187528</v>
      </c>
      <c r="E51" s="1" t="n">
        <v>919.01903</v>
      </c>
      <c r="F51" s="1" t="n">
        <v>1000.2297</v>
      </c>
      <c r="G51" s="2" t="n">
        <v>5.79574774630289</v>
      </c>
      <c r="H51" s="2" t="n">
        <v>890.013039962722</v>
      </c>
      <c r="I51" s="2" t="n">
        <v>27.2681408188407</v>
      </c>
      <c r="J51" s="2" t="n">
        <v>12.5011377319617</v>
      </c>
      <c r="K51" s="2" t="n">
        <v>1.07380734916597</v>
      </c>
      <c r="L51" s="2" t="n">
        <v>0</v>
      </c>
      <c r="M51" s="2" t="n">
        <v>2.47242395904254</v>
      </c>
      <c r="N51" s="2" t="n">
        <v>0.429756171055042</v>
      </c>
      <c r="O51" s="2" t="n">
        <v>0.967843916985014</v>
      </c>
      <c r="P51" s="2" t="n">
        <v>0.50862619453381</v>
      </c>
      <c r="Q51" s="2" t="n">
        <v>0.436857336918337</v>
      </c>
    </row>
    <row r="52" customFormat="false" ht="15" hidden="false" customHeight="false" outlineLevel="0" collapsed="false">
      <c r="A52" s="2" t="n">
        <v>207.45961</v>
      </c>
      <c r="B52" s="2" t="n">
        <v>990.70459</v>
      </c>
      <c r="C52" s="2" t="n">
        <v>207.123939</v>
      </c>
      <c r="D52" s="2" t="n">
        <v>971.467038462802</v>
      </c>
      <c r="E52" s="1" t="n">
        <v>947.64618</v>
      </c>
      <c r="F52" s="1" t="n">
        <v>1029.1349</v>
      </c>
      <c r="G52" s="2" t="n">
        <v>5.36926043727054</v>
      </c>
      <c r="H52" s="2" t="n">
        <v>918.69465057356</v>
      </c>
      <c r="I52" s="2" t="n">
        <v>28.6204230269155</v>
      </c>
      <c r="J52" s="2" t="n">
        <v>12.8078505127949</v>
      </c>
      <c r="K52" s="2" t="n">
        <v>1.09501679946267</v>
      </c>
      <c r="L52" s="2" t="n">
        <v>0</v>
      </c>
      <c r="M52" s="2" t="n">
        <v>2.51226676660119</v>
      </c>
      <c r="N52" s="2" t="n">
        <v>0.435532747139646</v>
      </c>
      <c r="O52" s="2" t="n">
        <v>0.978720993332812</v>
      </c>
      <c r="P52" s="2" t="n">
        <v>0.513191703046736</v>
      </c>
      <c r="Q52" s="2" t="n">
        <v>0.440124902678173</v>
      </c>
    </row>
    <row r="53" customFormat="false" ht="15" hidden="false" customHeight="false" outlineLevel="0" collapsed="false">
      <c r="A53" s="2" t="n">
        <v>208.01912</v>
      </c>
      <c r="B53" s="2" t="n">
        <v>1072.9427</v>
      </c>
      <c r="C53" s="2" t="n">
        <v>207.67688858</v>
      </c>
      <c r="D53" s="2" t="n">
        <v>998.779313414973</v>
      </c>
      <c r="E53" s="1" t="n">
        <v>972.45771</v>
      </c>
      <c r="F53" s="1" t="n">
        <v>1055.9104</v>
      </c>
      <c r="G53" s="2" t="n">
        <v>4.98789529981419</v>
      </c>
      <c r="H53" s="2" t="n">
        <v>944.521413740701</v>
      </c>
      <c r="I53" s="2" t="n">
        <v>30.0815579432434</v>
      </c>
      <c r="J53" s="2" t="n">
        <v>13.1260472111584</v>
      </c>
      <c r="K53" s="2" t="n">
        <v>1.11685988558062</v>
      </c>
      <c r="L53" s="2" t="n">
        <v>0</v>
      </c>
      <c r="M53" s="2" t="n">
        <v>2.55308111224703</v>
      </c>
      <c r="N53" s="2" t="n">
        <v>0.441427102422382</v>
      </c>
      <c r="O53" s="2" t="n">
        <v>0.989782882939628</v>
      </c>
      <c r="P53" s="2" t="n">
        <v>0.517818975660537</v>
      </c>
      <c r="Q53" s="2" t="n">
        <v>0.443429261205077</v>
      </c>
    </row>
    <row r="54" customFormat="false" ht="15" hidden="false" customHeight="false" outlineLevel="0" collapsed="false">
      <c r="A54" s="2" t="n">
        <v>208.57634</v>
      </c>
      <c r="B54" s="2" t="n">
        <v>1031.5415</v>
      </c>
      <c r="C54" s="2" t="n">
        <v>208.22983816</v>
      </c>
      <c r="D54" s="2" t="n">
        <v>1023.05783609682</v>
      </c>
      <c r="E54" s="1" t="n">
        <v>996.14001</v>
      </c>
      <c r="F54" s="1" t="n">
        <v>1077.0329</v>
      </c>
      <c r="G54" s="2" t="n">
        <v>4.6455415813664</v>
      </c>
      <c r="H54" s="2" t="n">
        <v>967.139967886937</v>
      </c>
      <c r="I54" s="2" t="n">
        <v>31.6639980385128</v>
      </c>
      <c r="J54" s="2" t="n">
        <v>13.4563112874894</v>
      </c>
      <c r="K54" s="2" t="n">
        <v>1.13936205962301</v>
      </c>
      <c r="L54" s="2" t="n">
        <v>0</v>
      </c>
      <c r="M54" s="2" t="n">
        <v>2.59489886256729</v>
      </c>
      <c r="N54" s="2" t="n">
        <v>0.447442475452457</v>
      </c>
      <c r="O54" s="2" t="n">
        <v>1.0010338061878</v>
      </c>
      <c r="P54" s="2" t="n">
        <v>0.522509131803122</v>
      </c>
      <c r="Q54" s="2" t="n">
        <v>0.446770966878046</v>
      </c>
    </row>
    <row r="55" customFormat="false" ht="15" hidden="false" customHeight="false" outlineLevel="0" collapsed="false">
      <c r="A55" s="2" t="n">
        <v>209.13579</v>
      </c>
      <c r="B55" s="2" t="n">
        <v>1016.5403</v>
      </c>
      <c r="C55" s="2" t="n">
        <v>208.78278774</v>
      </c>
      <c r="D55" s="2" t="n">
        <v>1043.99495078261</v>
      </c>
      <c r="E55" s="1" t="n">
        <v>1010.1312</v>
      </c>
      <c r="F55" s="1" t="n">
        <v>1100.8518</v>
      </c>
      <c r="G55" s="2" t="n">
        <v>4.33708300124169</v>
      </c>
      <c r="H55" s="2" t="n">
        <v>986.232836800635</v>
      </c>
      <c r="I55" s="2" t="n">
        <v>33.3819895681616</v>
      </c>
      <c r="J55" s="2" t="n">
        <v>13.7992639245331</v>
      </c>
      <c r="K55" s="2" t="n">
        <v>1.16255006244678</v>
      </c>
      <c r="L55" s="2" t="n">
        <v>0</v>
      </c>
      <c r="M55" s="2" t="n">
        <v>2.63775320235846</v>
      </c>
      <c r="N55" s="2" t="n">
        <v>0.453582217389284</v>
      </c>
      <c r="O55" s="2" t="n">
        <v>1.01247810490371</v>
      </c>
      <c r="P55" s="2" t="n">
        <v>0.527263316385314</v>
      </c>
      <c r="Q55" s="2" t="n">
        <v>0.450150584555419</v>
      </c>
    </row>
    <row r="56" customFormat="false" ht="15" hidden="false" customHeight="false" outlineLevel="0" collapsed="false">
      <c r="A56" s="2" t="n">
        <v>209.69295</v>
      </c>
      <c r="B56" s="2" t="n">
        <v>994.66858</v>
      </c>
      <c r="C56" s="2" t="n">
        <v>209.33573732</v>
      </c>
      <c r="D56" s="2" t="n">
        <v>1061.3297219201</v>
      </c>
      <c r="E56" s="1" t="n">
        <v>1031.3268</v>
      </c>
      <c r="F56" s="1" t="n">
        <v>1109.7001</v>
      </c>
      <c r="G56" s="2" t="n">
        <v>4.05821082035121</v>
      </c>
      <c r="H56" s="2" t="n">
        <v>1001.52634007102</v>
      </c>
      <c r="I56" s="2" t="n">
        <v>35.2518518842857</v>
      </c>
      <c r="J56" s="2" t="n">
        <v>14.1555670074949</v>
      </c>
      <c r="K56" s="2" t="n">
        <v>1.18645200263322</v>
      </c>
      <c r="L56" s="2" t="n">
        <v>3.09351907127052E-305</v>
      </c>
      <c r="M56" s="2" t="n">
        <v>2.68167870065222</v>
      </c>
      <c r="N56" s="2" t="n">
        <v>0.459849796757085</v>
      </c>
      <c r="O56" s="2" t="n">
        <v>1.02412024658555</v>
      </c>
      <c r="P56" s="2" t="n">
        <v>0.532082700500344</v>
      </c>
      <c r="Q56" s="2" t="n">
        <v>0.453568689813445</v>
      </c>
    </row>
    <row r="57" customFormat="false" ht="15" hidden="false" customHeight="false" outlineLevel="0" collapsed="false">
      <c r="A57" s="2" t="n">
        <v>210.25232</v>
      </c>
      <c r="B57" s="2" t="n">
        <v>1099.499</v>
      </c>
      <c r="C57" s="2" t="n">
        <v>209.8886869</v>
      </c>
      <c r="D57" s="2" t="n">
        <v>1074.85508245897</v>
      </c>
      <c r="E57" s="1" t="n">
        <v>1043.0043</v>
      </c>
      <c r="F57" s="1" t="n">
        <v>1120.1951</v>
      </c>
      <c r="G57" s="2" t="n">
        <v>3.80527640907731</v>
      </c>
      <c r="H57" s="2" t="n">
        <v>1012.7975696082</v>
      </c>
      <c r="I57" s="2" t="n">
        <v>37.2922932513752</v>
      </c>
      <c r="J57" s="2" t="n">
        <v>14.5259263839568</v>
      </c>
      <c r="K57" s="2" t="n">
        <v>1.21109744115212</v>
      </c>
      <c r="L57" s="2" t="n">
        <v>2.73587163279004E-299</v>
      </c>
      <c r="M57" s="2" t="n">
        <v>2.72671138063463</v>
      </c>
      <c r="N57" s="2" t="n">
        <v>0.466248804436559</v>
      </c>
      <c r="O57" s="2" t="n">
        <v>1.03596482880431</v>
      </c>
      <c r="P57" s="2" t="n">
        <v>0.536968482145831</v>
      </c>
      <c r="Q57" s="2" t="n">
        <v>0.457025869191218</v>
      </c>
    </row>
    <row r="58" customFormat="false" ht="15" hidden="false" customHeight="false" outlineLevel="0" collapsed="false">
      <c r="A58" s="2" t="n">
        <v>210.80942</v>
      </c>
      <c r="B58" s="2" t="n">
        <v>1025.3551</v>
      </c>
      <c r="C58" s="2" t="n">
        <v>210.44163648</v>
      </c>
      <c r="D58" s="2" t="n">
        <v>1084.4238577365</v>
      </c>
      <c r="E58" s="1" t="n">
        <v>1050.3004</v>
      </c>
      <c r="F58" s="1" t="n">
        <v>1126.8074</v>
      </c>
      <c r="G58" s="2" t="n">
        <v>3.57517411478668</v>
      </c>
      <c r="H58" s="2" t="n">
        <v>1019.88017403682</v>
      </c>
      <c r="I58" s="2" t="n">
        <v>39.5247637247306</v>
      </c>
      <c r="J58" s="2" t="n">
        <v>14.9110954341323</v>
      </c>
      <c r="K58" s="2" t="n">
        <v>1.23651748219285</v>
      </c>
      <c r="L58" s="2" t="n">
        <v>2.11647257225855E-293</v>
      </c>
      <c r="M58" s="2" t="n">
        <v>2.77288879372355</v>
      </c>
      <c r="N58" s="2" t="n">
        <v>0.472782958907264</v>
      </c>
      <c r="O58" s="2" t="n">
        <v>1.04801658378599</v>
      </c>
      <c r="P58" s="2" t="n">
        <v>0.541921886969115</v>
      </c>
      <c r="Q58" s="2" t="n">
        <v>0.460522720442161</v>
      </c>
    </row>
    <row r="59" customFormat="false" ht="15" hidden="false" customHeight="false" outlineLevel="0" collapsed="false">
      <c r="A59" s="2" t="n">
        <v>211.36873</v>
      </c>
      <c r="B59" s="2" t="n">
        <v>1137.9905</v>
      </c>
      <c r="C59" s="2" t="n">
        <v>210.99458606</v>
      </c>
      <c r="D59" s="2" t="n">
        <v>1089.95343857241</v>
      </c>
      <c r="E59" s="1" t="n">
        <v>1052.8441</v>
      </c>
      <c r="F59" s="1" t="n">
        <v>1129.9427</v>
      </c>
      <c r="G59" s="2" t="n">
        <v>3.36524755633977</v>
      </c>
      <c r="H59" s="2" t="n">
        <v>1022.66873282315</v>
      </c>
      <c r="I59" s="2" t="n">
        <v>41.9738437215233</v>
      </c>
      <c r="J59" s="2" t="n">
        <v>15.3118789858631</v>
      </c>
      <c r="K59" s="2" t="n">
        <v>1.26274487067987</v>
      </c>
      <c r="L59" s="2" t="n">
        <v>1.43219971431979E-287</v>
      </c>
      <c r="M59" s="2" t="n">
        <v>2.8202500980895</v>
      </c>
      <c r="N59" s="2" t="n">
        <v>0.479456111755266</v>
      </c>
      <c r="O59" s="2" t="n">
        <v>1.06028038318372</v>
      </c>
      <c r="P59" s="2" t="n">
        <v>0.546944169036791</v>
      </c>
      <c r="Q59" s="2" t="n">
        <v>0.464059852792272</v>
      </c>
    </row>
    <row r="60" customFormat="false" ht="15" hidden="false" customHeight="false" outlineLevel="0" collapsed="false">
      <c r="A60" s="2" t="n">
        <v>211.92575</v>
      </c>
      <c r="B60" s="2" t="n">
        <v>1204.0688</v>
      </c>
      <c r="C60" s="2" t="n">
        <v>211.54753564</v>
      </c>
      <c r="D60" s="2" t="n">
        <v>1091.42892713616</v>
      </c>
      <c r="E60" s="1" t="n">
        <v>1049.3952</v>
      </c>
      <c r="F60" s="1" t="n">
        <v>1130.8618</v>
      </c>
      <c r="G60" s="2" t="n">
        <v>3.17321416781015</v>
      </c>
      <c r="H60" s="2" t="n">
        <v>1021.12155290218</v>
      </c>
      <c r="I60" s="2" t="n">
        <v>44.6676642187185</v>
      </c>
      <c r="J60" s="2" t="n">
        <v>15.7291376131355</v>
      </c>
      <c r="K60" s="2" t="n">
        <v>1.2898140970399</v>
      </c>
      <c r="L60" s="2" t="n">
        <v>8.47751428882818E-282</v>
      </c>
      <c r="M60" s="2" t="n">
        <v>2.86883614192733</v>
      </c>
      <c r="N60" s="2" t="n">
        <v>0.486272253461651</v>
      </c>
      <c r="O60" s="2" t="n">
        <v>1.0727612430489</v>
      </c>
      <c r="P60" s="2" t="n">
        <v>0.552036611629354</v>
      </c>
      <c r="Q60" s="2" t="n">
        <v>0.467637887205322</v>
      </c>
    </row>
    <row r="61" customFormat="false" ht="15" hidden="false" customHeight="false" outlineLevel="0" collapsed="false">
      <c r="A61" s="2" t="n">
        <v>212.485</v>
      </c>
      <c r="B61" s="2" t="n">
        <v>1037.6967</v>
      </c>
      <c r="C61" s="2" t="n">
        <v>212.10048522</v>
      </c>
      <c r="D61" s="2" t="n">
        <v>1088.90463614573</v>
      </c>
      <c r="E61" s="1" t="n">
        <v>1045.1338</v>
      </c>
      <c r="F61" s="1" t="n">
        <v>1124.5743</v>
      </c>
      <c r="G61" s="2" t="n">
        <v>2.99710405939191</v>
      </c>
      <c r="H61" s="2" t="n">
        <v>1015.26177990533</v>
      </c>
      <c r="I61" s="2" t="n">
        <v>47.6383509242437</v>
      </c>
      <c r="J61" s="2" t="n">
        <v>16.1637923618905</v>
      </c>
      <c r="K61" s="2" t="n">
        <v>1.31776150984243</v>
      </c>
      <c r="L61" s="2" t="n">
        <v>4.38942353426167E-276</v>
      </c>
      <c r="M61" s="2" t="n">
        <v>2.91868955181051</v>
      </c>
      <c r="N61" s="2" t="n">
        <v>0.493235519488386</v>
      </c>
      <c r="O61" s="2" t="n">
        <v>1.08546432901086</v>
      </c>
      <c r="P61" s="2" t="n">
        <v>0.557200528061898</v>
      </c>
      <c r="Q61" s="2" t="n">
        <v>0.471257456655246</v>
      </c>
    </row>
    <row r="62" customFormat="false" ht="15" hidden="false" customHeight="false" outlineLevel="0" collapsed="false">
      <c r="A62" s="2" t="n">
        <v>213.04196</v>
      </c>
      <c r="B62" s="2" t="n">
        <v>1129.5469</v>
      </c>
      <c r="C62" s="2" t="n">
        <v>212.6534348</v>
      </c>
      <c r="D62" s="2" t="n">
        <v>1082.50388312944</v>
      </c>
      <c r="E62" s="1" t="n">
        <v>1035.2924</v>
      </c>
      <c r="F62" s="1" t="n">
        <v>1116.2829</v>
      </c>
      <c r="G62" s="2" t="n">
        <v>2.83521018678849</v>
      </c>
      <c r="H62" s="2" t="n">
        <v>1005.17678090958</v>
      </c>
      <c r="I62" s="2" t="n">
        <v>50.9224801896642</v>
      </c>
      <c r="J62" s="2" t="n">
        <v>16.6168299526377</v>
      </c>
      <c r="K62" s="2" t="n">
        <v>1.34662543699566</v>
      </c>
      <c r="L62" s="2" t="n">
        <v>1.98801865266914E-270</v>
      </c>
      <c r="M62" s="2" t="n">
        <v>2.96985482648564</v>
      </c>
      <c r="N62" s="2" t="n">
        <v>0.500350196679304</v>
      </c>
      <c r="O62" s="2" t="n">
        <v>1.09839496167511</v>
      </c>
      <c r="P62" s="2" t="n">
        <v>0.562437262531839</v>
      </c>
      <c r="Q62" s="2" t="n">
        <v>0.474919206405928</v>
      </c>
    </row>
    <row r="63" customFormat="false" ht="15" hidden="false" customHeight="false" outlineLevel="0" collapsed="false">
      <c r="A63" s="2" t="n">
        <v>213.60115</v>
      </c>
      <c r="B63" s="2" t="n">
        <v>1038.859</v>
      </c>
      <c r="C63" s="2" t="n">
        <v>213.20638438</v>
      </c>
      <c r="D63" s="2" t="n">
        <v>1072.41708358384</v>
      </c>
      <c r="E63" s="1" t="n">
        <v>1021.8649</v>
      </c>
      <c r="F63" s="1" t="n">
        <v>1104.3328</v>
      </c>
      <c r="G63" s="2" t="n">
        <v>2.68604751017435</v>
      </c>
      <c r="H63" s="2" t="n">
        <v>991.015822651356</v>
      </c>
      <c r="I63" s="2" t="n">
        <v>54.5615288160722</v>
      </c>
      <c r="J63" s="2" t="n">
        <v>17.0893085159606</v>
      </c>
      <c r="K63" s="2" t="n">
        <v>1.3764463162472</v>
      </c>
      <c r="L63" s="2" t="n">
        <v>7.8760312673122E-265</v>
      </c>
      <c r="M63" s="2" t="n">
        <v>3.02237843649415</v>
      </c>
      <c r="N63" s="2" t="n">
        <v>0.507620729995053</v>
      </c>
      <c r="O63" s="2" t="n">
        <v>1.11155862225097</v>
      </c>
      <c r="P63" s="2" t="n">
        <v>0.567748190994704</v>
      </c>
      <c r="Q63" s="2" t="n">
        <v>0.478623794298614</v>
      </c>
    </row>
    <row r="64" customFormat="false" ht="15" hidden="false" customHeight="false" outlineLevel="0" collapsed="false">
      <c r="A64" s="2" t="n">
        <v>214.15805</v>
      </c>
      <c r="B64" s="2" t="n">
        <v>1089.3789</v>
      </c>
      <c r="C64" s="2" t="n">
        <v>213.75933396</v>
      </c>
      <c r="D64" s="2" t="n">
        <v>1058.89820655998</v>
      </c>
      <c r="E64" s="1" t="n">
        <v>1005.588</v>
      </c>
      <c r="F64" s="1" t="n">
        <v>1088.8004</v>
      </c>
      <c r="G64" s="2" t="n">
        <v>2.54831934310898</v>
      </c>
      <c r="H64" s="2" t="n">
        <v>972.986134946267</v>
      </c>
      <c r="I64" s="2" t="n">
        <v>58.6022932790427</v>
      </c>
      <c r="J64" s="2" t="n">
        <v>17.5823639245725</v>
      </c>
      <c r="K64" s="2" t="n">
        <v>1.40726683581325</v>
      </c>
      <c r="L64" s="2" t="n">
        <v>2.7294077350348E-259</v>
      </c>
      <c r="M64" s="2" t="n">
        <v>3.07630893003839</v>
      </c>
      <c r="N64" s="2" t="n">
        <v>0.515051729602161</v>
      </c>
      <c r="O64" s="2" t="n">
        <v>1.12496095841951</v>
      </c>
      <c r="P64" s="2" t="n">
        <v>0.573134722069028</v>
      </c>
      <c r="Q64" s="2" t="n">
        <v>0.482371891047208</v>
      </c>
    </row>
    <row r="65" customFormat="false" ht="15" hidden="false" customHeight="false" outlineLevel="0" collapsed="false">
      <c r="A65" s="2" t="n">
        <v>214.71718</v>
      </c>
      <c r="B65" s="2" t="n">
        <v>911.40082</v>
      </c>
      <c r="C65" s="2" t="n">
        <v>214.31228354</v>
      </c>
      <c r="D65" s="2" t="n">
        <v>1042.25971034068</v>
      </c>
      <c r="E65" s="1" t="n">
        <v>986.61709</v>
      </c>
      <c r="F65" s="1" t="n">
        <v>1069.9958</v>
      </c>
      <c r="G65" s="2" t="n">
        <v>2.42088948557202</v>
      </c>
      <c r="H65" s="2" t="n">
        <v>951.347510281463</v>
      </c>
      <c r="I65" s="2" t="n">
        <v>63.0972464004368</v>
      </c>
      <c r="J65" s="2" t="n">
        <v>18.0972167943124</v>
      </c>
      <c r="K65" s="2" t="n">
        <v>1.43913208604263</v>
      </c>
      <c r="L65" s="2" t="n">
        <v>8.27376943147887E-254</v>
      </c>
      <c r="M65" s="2" t="n">
        <v>3.13169704554449</v>
      </c>
      <c r="N65" s="2" t="n">
        <v>0.522647978337872</v>
      </c>
      <c r="O65" s="2" t="n">
        <v>1.13860779045399</v>
      </c>
      <c r="P65" s="2" t="n">
        <v>0.578598297971495</v>
      </c>
      <c r="Q65" s="2" t="n">
        <v>0.486164180541679</v>
      </c>
    </row>
    <row r="66" customFormat="false" ht="15" hidden="false" customHeight="false" outlineLevel="0" collapsed="false">
      <c r="A66" s="2" t="n">
        <v>215.274</v>
      </c>
      <c r="B66" s="2" t="n">
        <v>1013.8964</v>
      </c>
      <c r="C66" s="2" t="n">
        <v>214.86523312</v>
      </c>
      <c r="D66" s="2" t="n">
        <v>1022.86612168307</v>
      </c>
      <c r="E66" s="1" t="n">
        <v>965.71913</v>
      </c>
      <c r="F66" s="1" t="n">
        <v>1048.2747</v>
      </c>
      <c r="G66" s="2" t="n">
        <v>2.3027590359997</v>
      </c>
      <c r="H66" s="2" t="n">
        <v>926.405644142649</v>
      </c>
      <c r="I66" s="2" t="n">
        <v>68.1047914005186</v>
      </c>
      <c r="J66" s="2" t="n">
        <v>18.6351802365537</v>
      </c>
      <c r="K66" s="2" t="n">
        <v>1.47208972311441</v>
      </c>
      <c r="L66" s="2" t="n">
        <v>2.19387773084089E-248</v>
      </c>
      <c r="M66" s="2" t="n">
        <v>3.18859583141022</v>
      </c>
      <c r="N66" s="2" t="n">
        <v>0.530414439573715</v>
      </c>
      <c r="O66" s="2" t="n">
        <v>1.15250511760504</v>
      </c>
      <c r="P66" s="2" t="n">
        <v>0.584140395483462</v>
      </c>
      <c r="Q66" s="2" t="n">
        <v>0.490001360159841</v>
      </c>
    </row>
    <row r="67" customFormat="false" ht="15" hidden="false" customHeight="false" outlineLevel="0" collapsed="false">
      <c r="A67" s="2" t="n">
        <v>215.83307</v>
      </c>
      <c r="B67" s="2" t="n">
        <v>1009.3746</v>
      </c>
      <c r="C67" s="2" t="n">
        <v>215.4181827</v>
      </c>
      <c r="D67" s="2" t="n">
        <v>1001.12645748232</v>
      </c>
      <c r="E67" s="1" t="n">
        <v>942.78953</v>
      </c>
      <c r="F67" s="1" t="n">
        <v>1024.2926</v>
      </c>
      <c r="G67" s="2" t="n">
        <v>2.19304700837598</v>
      </c>
      <c r="H67" s="2" t="n">
        <v>898.504464024189</v>
      </c>
      <c r="I67" s="2" t="n">
        <v>73.6893650159329</v>
      </c>
      <c r="J67" s="2" t="n">
        <v>19.1976684561785</v>
      </c>
      <c r="K67" s="2" t="n">
        <v>1.50619014587024</v>
      </c>
      <c r="L67" s="2" t="n">
        <v>5.08856627477328E-243</v>
      </c>
      <c r="M67" s="2" t="n">
        <v>3.24706077346788</v>
      </c>
      <c r="N67" s="2" t="n">
        <v>0.538356265502569</v>
      </c>
      <c r="O67" s="2" t="n">
        <v>1.16665912476399</v>
      </c>
      <c r="P67" s="2" t="n">
        <v>0.589762526950098</v>
      </c>
      <c r="Q67" s="2" t="n">
        <v>0.49388414108778</v>
      </c>
    </row>
    <row r="68" customFormat="false" ht="15" hidden="false" customHeight="false" outlineLevel="0" collapsed="false">
      <c r="A68" s="2" t="n">
        <v>216.38983</v>
      </c>
      <c r="B68" s="2" t="n">
        <v>892.82947</v>
      </c>
      <c r="C68" s="2" t="n">
        <v>215.97113228</v>
      </c>
      <c r="D68" s="2" t="n">
        <v>977.485711364828</v>
      </c>
      <c r="E68" s="1" t="n">
        <v>918.6039</v>
      </c>
      <c r="F68" s="1" t="n">
        <v>998.61154</v>
      </c>
      <c r="G68" s="2" t="n">
        <v>2.09097405928573</v>
      </c>
      <c r="H68" s="2" t="n">
        <v>868.017726303352</v>
      </c>
      <c r="I68" s="2" t="n">
        <v>79.9213335963859</v>
      </c>
      <c r="J68" s="2" t="n">
        <v>19.7862063028149</v>
      </c>
      <c r="K68" s="2" t="n">
        <v>1.54148668699691</v>
      </c>
      <c r="L68" s="2" t="n">
        <v>1.03241061298511E-237</v>
      </c>
      <c r="M68" s="2" t="n">
        <v>3.30714993073557</v>
      </c>
      <c r="N68" s="2" t="n">
        <v>0.546478805875581</v>
      </c>
      <c r="O68" s="2" t="n">
        <v>1.18107618941814</v>
      </c>
      <c r="P68" s="2" t="n">
        <v>0.595466241313377</v>
      </c>
      <c r="Q68" s="2" t="n">
        <v>0.49781324864919</v>
      </c>
    </row>
    <row r="69" customFormat="false" ht="15" hidden="false" customHeight="false" outlineLevel="0" collapsed="false">
      <c r="A69" s="2" t="n">
        <v>216.94882</v>
      </c>
      <c r="B69" s="2" t="n">
        <v>881.13501</v>
      </c>
      <c r="C69" s="2" t="n">
        <v>216.52408186</v>
      </c>
      <c r="D69" s="2" t="n">
        <v>952.415639271562</v>
      </c>
      <c r="E69" s="1" t="n">
        <v>892.71329</v>
      </c>
      <c r="F69" s="1" t="n">
        <v>972.2744</v>
      </c>
      <c r="G69" s="2" t="n">
        <v>1.99584876905997</v>
      </c>
      <c r="H69" s="2" t="n">
        <v>835.340178033809</v>
      </c>
      <c r="I69" s="2" t="n">
        <v>86.8766196159542</v>
      </c>
      <c r="J69" s="2" t="n">
        <v>20.402439898803</v>
      </c>
      <c r="K69" s="2" t="n">
        <v>1.57803581990255</v>
      </c>
      <c r="L69" s="2" t="n">
        <v>1.83224478872321E-232</v>
      </c>
      <c r="M69" s="2" t="n">
        <v>3.3689240800794</v>
      </c>
      <c r="N69" s="2" t="n">
        <v>0.554787617217306</v>
      </c>
      <c r="O69" s="2" t="n">
        <v>1.19576288891292</v>
      </c>
      <c r="P69" s="2" t="n">
        <v>0.601253125180269</v>
      </c>
      <c r="Q69" s="2" t="n">
        <v>0.50178942264391</v>
      </c>
    </row>
    <row r="70" customFormat="false" ht="15" hidden="false" customHeight="false" outlineLevel="0" collapsed="false">
      <c r="A70" s="2" t="n">
        <v>217.50552</v>
      </c>
      <c r="B70" s="2" t="n">
        <v>881.56323</v>
      </c>
      <c r="C70" s="2" t="n">
        <v>217.07703144</v>
      </c>
      <c r="D70" s="2" t="n">
        <v>926.405078139995</v>
      </c>
      <c r="E70" s="1" t="n">
        <v>866.62244</v>
      </c>
      <c r="F70" s="1" t="n">
        <v>945.21328</v>
      </c>
      <c r="G70" s="2" t="n">
        <v>1.90705603015409</v>
      </c>
      <c r="H70" s="2" t="n">
        <v>800.878584817435</v>
      </c>
      <c r="I70" s="2" t="n">
        <v>94.6359918512399</v>
      </c>
      <c r="J70" s="2" t="n">
        <v>21.0481484857227</v>
      </c>
      <c r="K70" s="2" t="n">
        <v>1.61589738277248</v>
      </c>
      <c r="L70" s="2" t="n">
        <v>2.84438604729627E-227</v>
      </c>
      <c r="M70" s="2" t="n">
        <v>3.43244687046182</v>
      </c>
      <c r="N70" s="2" t="n">
        <v>0.563288472549349</v>
      </c>
      <c r="O70" s="2" t="n">
        <v>1.21072600803633</v>
      </c>
      <c r="P70" s="2" t="n">
        <v>0.607124803927487</v>
      </c>
      <c r="Q70" s="2" t="n">
        <v>0.505813417695956</v>
      </c>
    </row>
    <row r="71" customFormat="false" ht="15" hidden="false" customHeight="false" outlineLevel="0" collapsed="false">
      <c r="A71" s="2" t="n">
        <v>218.06445</v>
      </c>
      <c r="B71" s="2" t="n">
        <v>889.14539</v>
      </c>
      <c r="C71" s="2" t="n">
        <v>217.62998102</v>
      </c>
      <c r="D71" s="2" t="n">
        <v>899.950021855576</v>
      </c>
      <c r="E71" s="1" t="n">
        <v>839.54899</v>
      </c>
      <c r="F71" s="1" t="n">
        <v>918.79762</v>
      </c>
      <c r="G71" s="2" t="n">
        <v>1.82404718173269</v>
      </c>
      <c r="H71" s="2" t="n">
        <v>765.042916625283</v>
      </c>
      <c r="I71" s="2" t="n">
        <v>103.283951721754</v>
      </c>
      <c r="J71" s="2" t="n">
        <v>21.7252576527931</v>
      </c>
      <c r="K71" s="2" t="n">
        <v>1.65513482145062</v>
      </c>
      <c r="L71" s="2" t="n">
        <v>3.86249200733925E-222</v>
      </c>
      <c r="M71" s="2" t="n">
        <v>3.49778498750976</v>
      </c>
      <c r="N71" s="2" t="n">
        <v>0.571987371655056</v>
      </c>
      <c r="O71" s="2" t="n">
        <v>1.22597254694238</v>
      </c>
      <c r="P71" s="2" t="n">
        <v>0.613082942844232</v>
      </c>
      <c r="Q71" s="2" t="n">
        <v>0.509886003611348</v>
      </c>
    </row>
    <row r="72" customFormat="false" ht="15" hidden="false" customHeight="false" outlineLevel="0" collapsed="false">
      <c r="A72" s="2" t="n">
        <v>218.62109</v>
      </c>
      <c r="B72" s="2" t="n">
        <v>781.47772</v>
      </c>
      <c r="C72" s="2" t="n">
        <v>218.1829306</v>
      </c>
      <c r="D72" s="2" t="n">
        <v>873.543661035711</v>
      </c>
      <c r="E72" s="1" t="n">
        <v>812.66141</v>
      </c>
      <c r="F72" s="1" t="n">
        <v>893.28277</v>
      </c>
      <c r="G72" s="2" t="n">
        <v>1.74633159738243</v>
      </c>
      <c r="H72" s="2" t="n">
        <v>728.237961868576</v>
      </c>
      <c r="I72" s="2" t="n">
        <v>112.907152156563</v>
      </c>
      <c r="J72" s="2" t="n">
        <v>22.4358541356064</v>
      </c>
      <c r="K72" s="2" t="n">
        <v>1.69581545297139</v>
      </c>
      <c r="L72" s="2" t="n">
        <v>4.58797093079234E-217</v>
      </c>
      <c r="M72" s="2" t="n">
        <v>3.56500832919994</v>
      </c>
      <c r="N72" s="2" t="n">
        <v>0.580890551920202</v>
      </c>
      <c r="O72" s="2" t="n">
        <v>1.24150972943088</v>
      </c>
      <c r="P72" s="2" t="n">
        <v>0.619129248314446</v>
      </c>
      <c r="Q72" s="2" t="n">
        <v>0.514007965746061</v>
      </c>
    </row>
    <row r="73" customFormat="false" ht="15" hidden="false" customHeight="false" outlineLevel="0" collapsed="false">
      <c r="A73" s="2" t="n">
        <v>219.17995</v>
      </c>
      <c r="B73" s="2" t="n">
        <v>930.51166</v>
      </c>
      <c r="C73" s="2" t="n">
        <v>218.73588018</v>
      </c>
      <c r="D73" s="2" t="n">
        <v>847.666570834034</v>
      </c>
      <c r="E73" s="1" t="n">
        <v>786.25464</v>
      </c>
      <c r="F73" s="1" t="n">
        <v>868.90373</v>
      </c>
      <c r="G73" s="2" t="n">
        <v>1.67346948694068</v>
      </c>
      <c r="H73" s="2" t="n">
        <v>690.85560790725</v>
      </c>
      <c r="I73" s="2" t="n">
        <v>123.592295005528</v>
      </c>
      <c r="J73" s="2" t="n">
        <v>23.1822024032051</v>
      </c>
      <c r="K73" s="2" t="n">
        <v>1.73801075176809</v>
      </c>
      <c r="L73" s="2" t="n">
        <v>4.76702830972599E-212</v>
      </c>
      <c r="M73" s="2" t="n">
        <v>3.63419019352874</v>
      </c>
      <c r="N73" s="2" t="n">
        <v>0.590004499787082</v>
      </c>
      <c r="O73" s="2" t="n">
        <v>1.25734501160208</v>
      </c>
      <c r="P73" s="2" t="n">
        <v>0.625265469040134</v>
      </c>
      <c r="Q73" s="2" t="n">
        <v>0.518180105384409</v>
      </c>
    </row>
    <row r="74" customFormat="false" ht="15" hidden="false" customHeight="false" outlineLevel="0" collapsed="false">
      <c r="A74" s="2" t="n">
        <v>219.73653</v>
      </c>
      <c r="B74" s="2" t="n">
        <v>848.34229</v>
      </c>
      <c r="C74" s="2" t="n">
        <v>219.28882976</v>
      </c>
      <c r="D74" s="2" t="n">
        <v>822.777207026294</v>
      </c>
      <c r="E74" s="1" t="n">
        <v>761.34655</v>
      </c>
      <c r="F74" s="1" t="n">
        <v>845.94012</v>
      </c>
      <c r="G74" s="2" t="n">
        <v>1.60506571666203</v>
      </c>
      <c r="H74" s="2" t="n">
        <v>653.267985750557</v>
      </c>
      <c r="I74" s="2" t="n">
        <v>135.423469441654</v>
      </c>
      <c r="J74" s="2" t="n">
        <v>23.9667632862967</v>
      </c>
      <c r="K74" s="2" t="n">
        <v>1.78179666080921</v>
      </c>
      <c r="L74" s="2" t="n">
        <v>4.33260218330422E-207</v>
      </c>
      <c r="M74" s="2" t="n">
        <v>3.70540747911109</v>
      </c>
      <c r="N74" s="2" t="n">
        <v>0.599335962862347</v>
      </c>
      <c r="O74" s="2" t="n">
        <v>1.27348609090574</v>
      </c>
      <c r="P74" s="2" t="n">
        <v>0.631493397307389</v>
      </c>
      <c r="Q74" s="2" t="n">
        <v>0.522403240128223</v>
      </c>
    </row>
    <row r="75" customFormat="false" ht="15" hidden="false" customHeight="false" outlineLevel="0" collapsed="false">
      <c r="A75" s="2" t="n">
        <v>220.29532</v>
      </c>
      <c r="B75" s="2" t="n">
        <v>835.93414</v>
      </c>
      <c r="C75" s="2" t="n">
        <v>219.84177934</v>
      </c>
      <c r="D75" s="2" t="n">
        <v>799.302848368031</v>
      </c>
      <c r="E75" s="1" t="n">
        <v>738.16745</v>
      </c>
      <c r="F75" s="1" t="n">
        <v>824.58942</v>
      </c>
      <c r="G75" s="2" t="n">
        <v>1.54076448668032</v>
      </c>
      <c r="H75" s="2" t="n">
        <v>615.821630495682</v>
      </c>
      <c r="I75" s="2" t="n">
        <v>148.478917662371</v>
      </c>
      <c r="J75" s="2" t="n">
        <v>24.7922149404701</v>
      </c>
      <c r="K75" s="2" t="n">
        <v>1.82725393016835</v>
      </c>
      <c r="L75" s="2" t="n">
        <v>3.44448190084964E-202</v>
      </c>
      <c r="M75" s="2" t="n">
        <v>3.77874089973741</v>
      </c>
      <c r="N75" s="2" t="n">
        <v>0.608891962721808</v>
      </c>
      <c r="O75" s="2" t="n">
        <v>1.28994091560548</v>
      </c>
      <c r="P75" s="2" t="n">
        <v>0.637814870296851</v>
      </c>
      <c r="Q75" s="2" t="n">
        <v>0.526678204297164</v>
      </c>
    </row>
    <row r="76" customFormat="false" ht="15" hidden="false" customHeight="false" outlineLevel="0" collapsed="false">
      <c r="A76" s="2" t="n">
        <v>220.85184</v>
      </c>
      <c r="B76" s="2" t="n">
        <v>781.62885</v>
      </c>
      <c r="C76" s="2" t="n">
        <v>220.39472892</v>
      </c>
      <c r="D76" s="2" t="n">
        <v>777.631105448992</v>
      </c>
      <c r="E76" s="1" t="n">
        <v>718.28393</v>
      </c>
      <c r="F76" s="1" t="n">
        <v>804.35648</v>
      </c>
      <c r="G76" s="2" t="n">
        <v>1.48024473276022</v>
      </c>
      <c r="H76" s="2" t="n">
        <v>578.832759751472</v>
      </c>
      <c r="I76" s="2" t="n">
        <v>162.827245654126</v>
      </c>
      <c r="J76" s="2" t="n">
        <v>25.6614764868837</v>
      </c>
      <c r="K76" s="2" t="n">
        <v>1.87446848581937</v>
      </c>
      <c r="L76" s="2" t="n">
        <v>2.39537222565985E-197</v>
      </c>
      <c r="M76" s="2" t="n">
        <v>3.85427521401073</v>
      </c>
      <c r="N76" s="2" t="n">
        <v>0.618679808458801</v>
      </c>
      <c r="O76" s="2" t="n">
        <v>1.30671769468019</v>
      </c>
      <c r="P76" s="2" t="n">
        <v>0.644231771440371</v>
      </c>
      <c r="Q76" s="2" t="n">
        <v>0.53100584934053</v>
      </c>
    </row>
    <row r="77" customFormat="false" ht="15" hidden="false" customHeight="false" outlineLevel="0" collapsed="false">
      <c r="A77" s="2" t="n">
        <v>221.40831</v>
      </c>
      <c r="B77" s="2" t="n">
        <v>781.13452</v>
      </c>
      <c r="C77" s="2" t="n">
        <v>220.9476785</v>
      </c>
      <c r="D77" s="2" t="n">
        <v>758.102105169949</v>
      </c>
      <c r="E77" s="1" t="n">
        <v>700.8963</v>
      </c>
      <c r="F77" s="1" t="n">
        <v>786.45828</v>
      </c>
      <c r="G77" s="2" t="n">
        <v>1.42321614205877</v>
      </c>
      <c r="H77" s="2" t="n">
        <v>542.583722558743</v>
      </c>
      <c r="I77" s="2" t="n">
        <v>178.523135340203</v>
      </c>
      <c r="J77" s="2" t="n">
        <v>26.5777347305863</v>
      </c>
      <c r="K77" s="2" t="n">
        <v>1.92353183177114</v>
      </c>
      <c r="L77" s="2" t="n">
        <v>1.45712269275651E-192</v>
      </c>
      <c r="M77" s="2" t="n">
        <v>3.9320994712889</v>
      </c>
      <c r="N77" s="2" t="n">
        <v>0.628707111026215</v>
      </c>
      <c r="O77" s="2" t="n">
        <v>1.323824908186</v>
      </c>
      <c r="P77" s="2" t="n">
        <v>0.650746031825764</v>
      </c>
      <c r="Q77" s="2" t="n">
        <v>0.535387044260956</v>
      </c>
    </row>
    <row r="78" customFormat="false" ht="15" hidden="false" customHeight="false" outlineLevel="0" collapsed="false">
      <c r="A78" s="2" t="n">
        <v>221.96701</v>
      </c>
      <c r="B78" s="2" t="n">
        <v>726.55438</v>
      </c>
      <c r="C78" s="2" t="n">
        <v>221.50062808</v>
      </c>
      <c r="D78" s="2" t="n">
        <v>741.001456710938</v>
      </c>
      <c r="E78" s="1" t="n">
        <v>686.22118</v>
      </c>
      <c r="F78" s="1" t="n">
        <v>771.0458</v>
      </c>
      <c r="G78" s="2" t="n">
        <v>1.36941569111899</v>
      </c>
      <c r="H78" s="2" t="n">
        <v>507.320623608088</v>
      </c>
      <c r="I78" s="2" t="n">
        <v>195.602658797937</v>
      </c>
      <c r="J78" s="2" t="n">
        <v>27.5444744252718</v>
      </c>
      <c r="K78" s="2" t="n">
        <v>1.97454148902087</v>
      </c>
      <c r="L78" s="2" t="n">
        <v>7.75341881283131E-188</v>
      </c>
      <c r="M78" s="2" t="n">
        <v>4.0123072752699</v>
      </c>
      <c r="N78" s="2" t="n">
        <v>0.638981798426154</v>
      </c>
      <c r="O78" s="2" t="n">
        <v>1.34127131810341</v>
      </c>
      <c r="P78" s="2" t="n">
        <v>0.657359631651609</v>
      </c>
      <c r="Q78" s="2" t="n">
        <v>0.539822676050382</v>
      </c>
    </row>
    <row r="79" customFormat="false" ht="15" hidden="false" customHeight="false" outlineLevel="0" collapsed="false">
      <c r="A79" s="2" t="n">
        <v>222.52342</v>
      </c>
      <c r="B79" s="2" t="n">
        <v>749.93292</v>
      </c>
      <c r="C79" s="2" t="n">
        <v>222.05357766</v>
      </c>
      <c r="D79" s="2" t="n">
        <v>726.554109426751</v>
      </c>
      <c r="E79" s="1" t="n">
        <v>675.05986</v>
      </c>
      <c r="F79" s="1" t="n">
        <v>757.90816</v>
      </c>
      <c r="G79" s="2" t="n">
        <v>1.31860462943934</v>
      </c>
      <c r="H79" s="2" t="n">
        <v>473.252084007615</v>
      </c>
      <c r="I79" s="2" t="n">
        <v>214.078343249266</v>
      </c>
      <c r="J79" s="2" t="n">
        <v>28.5655126351563</v>
      </c>
      <c r="K79" s="2" t="n">
        <v>2.02760147521739</v>
      </c>
      <c r="L79" s="2" t="n">
        <v>3.60881297254238E-183</v>
      </c>
      <c r="M79" s="2" t="n">
        <v>4.09499706668299</v>
      </c>
      <c r="N79" s="2" t="n">
        <v>0.649512131805404</v>
      </c>
      <c r="O79" s="2" t="n">
        <v>1.35906597969584</v>
      </c>
      <c r="P79" s="2" t="n">
        <v>0.664074601734135</v>
      </c>
      <c r="Q79" s="2" t="n">
        <v>0.544313650138705</v>
      </c>
    </row>
    <row r="80" customFormat="false" ht="15" hidden="false" customHeight="false" outlineLevel="0" collapsed="false">
      <c r="A80" s="2" t="n">
        <v>223.08206</v>
      </c>
      <c r="B80" s="2" t="n">
        <v>759.90826</v>
      </c>
      <c r="C80" s="2" t="n">
        <v>222.60652724</v>
      </c>
      <c r="D80" s="2" t="n">
        <v>714.91922417881</v>
      </c>
      <c r="E80" s="1" t="n">
        <v>666.6075</v>
      </c>
      <c r="F80" s="1" t="n">
        <v>747.85803</v>
      </c>
      <c r="G80" s="2" t="n">
        <v>1.27056584437161</v>
      </c>
      <c r="H80" s="2" t="n">
        <v>440.549062179264</v>
      </c>
      <c r="I80" s="2" t="n">
        <v>233.934184164639</v>
      </c>
      <c r="J80" s="2" t="n">
        <v>29.6450378426039</v>
      </c>
      <c r="K80" s="2" t="n">
        <v>2.08282282939334</v>
      </c>
      <c r="L80" s="2" t="n">
        <v>1.46929674497598E-178</v>
      </c>
      <c r="M80" s="2" t="n">
        <v>4.180272426687</v>
      </c>
      <c r="N80" s="2" t="n">
        <v>0.660306722519419</v>
      </c>
      <c r="O80" s="2" t="n">
        <v>1.37721825340747</v>
      </c>
      <c r="P80" s="2" t="n">
        <v>0.670893025068359</v>
      </c>
      <c r="Q80" s="2" t="n">
        <v>0.548860890855541</v>
      </c>
    </row>
    <row r="81" customFormat="false" ht="15" hidden="false" customHeight="false" outlineLevel="0" collapsed="false">
      <c r="A81" s="2" t="n">
        <v>223.6384</v>
      </c>
      <c r="B81" s="2" t="n">
        <v>730.18585</v>
      </c>
      <c r="C81" s="2" t="n">
        <v>223.15947682</v>
      </c>
      <c r="D81" s="2" t="n">
        <v>706.186194610782</v>
      </c>
      <c r="E81" s="1" t="n">
        <v>660.5536</v>
      </c>
      <c r="F81" s="1" t="n">
        <v>741.41125</v>
      </c>
      <c r="G81" s="2" t="n">
        <v>1.22510155331939</v>
      </c>
      <c r="H81" s="2" t="n">
        <v>409.345627888866</v>
      </c>
      <c r="I81" s="2" t="n">
        <v>255.12084926377</v>
      </c>
      <c r="J81" s="2" t="n">
        <v>30.7876545675286</v>
      </c>
      <c r="K81" s="2" t="n">
        <v>2.14032418665519</v>
      </c>
      <c r="L81" s="2" t="n">
        <v>5.23273410781371E-174</v>
      </c>
      <c r="M81" s="2" t="n">
        <v>4.26824240272899</v>
      </c>
      <c r="N81" s="2" t="n">
        <v>0.671374550232583</v>
      </c>
      <c r="O81" s="2" t="n">
        <v>1.39573781732984</v>
      </c>
      <c r="P81" s="2" t="n">
        <v>0.677817038445681</v>
      </c>
      <c r="Q81" s="2" t="n">
        <v>0.553465341905528</v>
      </c>
    </row>
    <row r="82" customFormat="false" ht="15" hidden="false" customHeight="false" outlineLevel="0" collapsed="false">
      <c r="A82" s="2" t="n">
        <v>224.19472</v>
      </c>
      <c r="B82" s="2" t="n">
        <v>693.29431</v>
      </c>
      <c r="C82" s="2" t="n">
        <v>223.7124264</v>
      </c>
      <c r="D82" s="2" t="n">
        <v>700.371970134464</v>
      </c>
      <c r="E82" s="1" t="n">
        <v>655.86237</v>
      </c>
      <c r="F82" s="1" t="n">
        <v>739.4204</v>
      </c>
      <c r="G82" s="2" t="n">
        <v>1.18203127765777</v>
      </c>
      <c r="H82" s="2" t="n">
        <v>379.740559656014</v>
      </c>
      <c r="I82" s="2" t="n">
        <v>277.551354064652</v>
      </c>
      <c r="J82" s="2" t="n">
        <v>31.9984344056465</v>
      </c>
      <c r="K82" s="2" t="n">
        <v>2.2002324083232</v>
      </c>
      <c r="L82" s="2" t="n">
        <v>1.63012845344823E-169</v>
      </c>
      <c r="M82" s="2" t="n">
        <v>4.35902185878646</v>
      </c>
      <c r="N82" s="2" t="n">
        <v>0.682724982127784</v>
      </c>
      <c r="O82" s="2" t="n">
        <v>1.41463468026866</v>
      </c>
      <c r="P82" s="2" t="n">
        <v>0.684848834130328</v>
      </c>
      <c r="Q82" s="2" t="n">
        <v>0.558127966857628</v>
      </c>
    </row>
    <row r="83" customFormat="false" ht="15" hidden="false" customHeight="false" outlineLevel="0" collapsed="false">
      <c r="A83" s="2" t="n">
        <v>224.75325</v>
      </c>
      <c r="B83" s="2" t="n">
        <v>640.56329</v>
      </c>
      <c r="C83" s="2" t="n">
        <v>224.26537598</v>
      </c>
      <c r="D83" s="2" t="n">
        <v>697.419843496218</v>
      </c>
      <c r="E83" s="1" t="n">
        <v>655.07976</v>
      </c>
      <c r="F83" s="1" t="n">
        <v>739.09989</v>
      </c>
      <c r="G83" s="2" t="n">
        <v>1.14119005980223</v>
      </c>
      <c r="H83" s="2" t="n">
        <v>351.799621061033</v>
      </c>
      <c r="I83" s="2" t="n">
        <v>301.097515287161</v>
      </c>
      <c r="J83" s="2" t="n">
        <v>33.2829745624254</v>
      </c>
      <c r="K83" s="2" t="n">
        <v>2.26268327369929</v>
      </c>
      <c r="L83" s="2" t="n">
        <v>4.44210682370418E-165</v>
      </c>
      <c r="M83" s="2" t="n">
        <v>4.45273185210267</v>
      </c>
      <c r="N83" s="2" t="n">
        <v>0.694367793304386</v>
      </c>
      <c r="O83" s="2" t="n">
        <v>1.43391919544424</v>
      </c>
      <c r="P83" s="2" t="n">
        <v>0.691990661597076</v>
      </c>
      <c r="Q83" s="2" t="n">
        <v>0.56284974964892</v>
      </c>
    </row>
    <row r="84" customFormat="false" ht="15" hidden="false" customHeight="false" outlineLevel="0" collapsed="false">
      <c r="A84" s="2" t="n">
        <v>225.30951</v>
      </c>
      <c r="B84" s="2" t="n">
        <v>721.95624</v>
      </c>
      <c r="C84" s="2" t="n">
        <v>224.81832556</v>
      </c>
      <c r="D84" s="2" t="n">
        <v>697.199868032048</v>
      </c>
      <c r="E84" s="1" t="n">
        <v>656.31217</v>
      </c>
      <c r="F84" s="1" t="n">
        <v>741.95809</v>
      </c>
      <c r="G84" s="2" t="n">
        <v>1.10242689068731</v>
      </c>
      <c r="H84" s="2" t="n">
        <v>325.558364527675</v>
      </c>
      <c r="I84" s="2" t="n">
        <v>325.587497382594</v>
      </c>
      <c r="J84" s="2" t="n">
        <v>34.6474651641882</v>
      </c>
      <c r="K84" s="2" t="n">
        <v>2.32782224042323</v>
      </c>
      <c r="L84" s="2" t="n">
        <v>1.05883960703741E-160</v>
      </c>
      <c r="M84" s="2" t="n">
        <v>4.54950003873343</v>
      </c>
      <c r="N84" s="2" t="n">
        <v>0.706313188450023</v>
      </c>
      <c r="O84" s="2" t="n">
        <v>1.45360207486095</v>
      </c>
      <c r="P84" s="2" t="n">
        <v>0.699244829332826</v>
      </c>
      <c r="Q84" s="2" t="n">
        <v>0.567631695103333</v>
      </c>
    </row>
    <row r="85" customFormat="false" ht="15" hidden="false" customHeight="false" outlineLevel="0" collapsed="false">
      <c r="A85" s="2" t="n">
        <v>225.86798</v>
      </c>
      <c r="B85" s="2" t="n">
        <v>689.94476</v>
      </c>
      <c r="C85" s="2" t="n">
        <v>225.37127514</v>
      </c>
      <c r="D85" s="2" t="n">
        <v>699.511058638389</v>
      </c>
      <c r="E85" s="1" t="n">
        <v>659.99985</v>
      </c>
      <c r="F85" s="1" t="n">
        <v>747.05186</v>
      </c>
      <c r="G85" s="2" t="n">
        <v>1.065603319786</v>
      </c>
      <c r="H85" s="2" t="n">
        <v>301.025311384754</v>
      </c>
      <c r="I85" s="2" t="n">
        <v>350.804755902015</v>
      </c>
      <c r="J85" s="2" t="n">
        <v>36.0987668746758</v>
      </c>
      <c r="K85" s="2" t="n">
        <v>2.39580528127139</v>
      </c>
      <c r="L85" s="2" t="n">
        <v>2.20772699392746E-156</v>
      </c>
      <c r="M85" s="2" t="n">
        <v>4.64946111045412</v>
      </c>
      <c r="N85" s="2" t="n">
        <v>0.718571824878745</v>
      </c>
      <c r="O85" s="2" t="n">
        <v>1.47369440438341</v>
      </c>
      <c r="P85" s="2" t="n">
        <v>0.706613706704755</v>
      </c>
      <c r="Q85" s="2" t="n">
        <v>0.572474829465882</v>
      </c>
    </row>
    <row r="86" customFormat="false" ht="15" hidden="false" customHeight="false" outlineLevel="0" collapsed="false">
      <c r="A86" s="2" t="n">
        <v>226.42416</v>
      </c>
      <c r="B86" s="2" t="n">
        <v>699.61072</v>
      </c>
      <c r="C86" s="2" t="n">
        <v>225.92422472</v>
      </c>
      <c r="D86" s="2" t="n">
        <v>704.085502482289</v>
      </c>
      <c r="E86" s="1" t="n">
        <v>665.7405</v>
      </c>
      <c r="F86" s="1" t="n">
        <v>754.0529</v>
      </c>
      <c r="G86" s="2" t="n">
        <v>1.03059222387996</v>
      </c>
      <c r="H86" s="2" t="n">
        <v>278.185363468956</v>
      </c>
      <c r="I86" s="2" t="n">
        <v>376.488646650774</v>
      </c>
      <c r="J86" s="2" t="n">
        <v>37.644500643126</v>
      </c>
      <c r="K86" s="2" t="n">
        <v>2.46679980627439</v>
      </c>
      <c r="L86" s="2" t="n">
        <v>4.02656363610058E-152</v>
      </c>
      <c r="M86" s="2" t="n">
        <v>4.75275726583263</v>
      </c>
      <c r="N86" s="2" t="n">
        <v>0.731154837035666</v>
      </c>
      <c r="O86" s="2" t="n">
        <v>1.4942076595597</v>
      </c>
      <c r="P86" s="2" t="n">
        <v>0.714099725897838</v>
      </c>
      <c r="Q86" s="2" t="n">
        <v>0.577380200952889</v>
      </c>
    </row>
    <row r="87" customFormat="false" ht="15" hidden="false" customHeight="false" outlineLevel="0" collapsed="false">
      <c r="A87" s="2" t="n">
        <v>226.98032</v>
      </c>
      <c r="B87" s="2" t="n">
        <v>727.08441</v>
      </c>
      <c r="C87" s="2" t="n">
        <v>226.4771743</v>
      </c>
      <c r="D87" s="2" t="n">
        <v>710.594458361668</v>
      </c>
      <c r="E87" s="1" t="n">
        <v>673.62752</v>
      </c>
      <c r="F87" s="1" t="n">
        <v>762.12745</v>
      </c>
      <c r="G87" s="2" t="n">
        <v>0.997276714218442</v>
      </c>
      <c r="H87" s="2" t="n">
        <v>257.003313087218</v>
      </c>
      <c r="I87" s="2" t="n">
        <v>402.336910543659</v>
      </c>
      <c r="J87" s="2" t="n">
        <v>39.2931517687564</v>
      </c>
      <c r="K87" s="2" t="n">
        <v>2.54098568020194</v>
      </c>
      <c r="L87" s="2" t="n">
        <v>6.4238852729238E-148</v>
      </c>
      <c r="M87" s="2" t="n">
        <v>4.85953871856004</v>
      </c>
      <c r="N87" s="2" t="n">
        <v>0.744073862576761</v>
      </c>
      <c r="O87" s="2" t="n">
        <v>1.51515372223422</v>
      </c>
      <c r="P87" s="2" t="n">
        <v>0.721705383924716</v>
      </c>
      <c r="Q87" s="2" t="n">
        <v>0.582348880318778</v>
      </c>
    </row>
    <row r="88" customFormat="false" ht="15" hidden="false" customHeight="false" outlineLevel="0" collapsed="false">
      <c r="A88" s="2" t="n">
        <v>227.5387</v>
      </c>
      <c r="B88" s="2" t="n">
        <v>720.96698</v>
      </c>
      <c r="C88" s="2" t="n">
        <v>227.03012388</v>
      </c>
      <c r="D88" s="2" t="n">
        <v>718.65645710515</v>
      </c>
      <c r="E88" s="1" t="n">
        <v>683.05123</v>
      </c>
      <c r="F88" s="1" t="n">
        <v>771.1062</v>
      </c>
      <c r="G88" s="2" t="n">
        <v>0.965549164591794</v>
      </c>
      <c r="H88" s="2" t="n">
        <v>237.427333560396</v>
      </c>
      <c r="I88" s="2" t="n">
        <v>428.010161714742</v>
      </c>
      <c r="J88" s="2" t="n">
        <v>41.0541908978739</v>
      </c>
      <c r="K88" s="2" t="n">
        <v>2.61855634680872</v>
      </c>
      <c r="L88" s="2" t="n">
        <v>8.96468418979335E-144</v>
      </c>
      <c r="M88" s="2" t="n">
        <v>4.96996424644933</v>
      </c>
      <c r="N88" s="2" t="n">
        <v>0.757341070141601</v>
      </c>
      <c r="O88" s="2" t="n">
        <v>1.53654489799573</v>
      </c>
      <c r="P88" s="2" t="n">
        <v>0.729433244711031</v>
      </c>
      <c r="Q88" s="2" t="n">
        <v>0.587381961439981</v>
      </c>
    </row>
    <row r="89" customFormat="false" ht="15" hidden="false" customHeight="false" outlineLevel="0" collapsed="false">
      <c r="A89" s="2" t="n">
        <v>228.09479</v>
      </c>
      <c r="B89" s="2" t="n">
        <v>764.12695</v>
      </c>
      <c r="C89" s="2" t="n">
        <v>227.58307346</v>
      </c>
      <c r="D89" s="2" t="n">
        <v>727.847331370061</v>
      </c>
      <c r="E89" s="1" t="n">
        <v>693.88017</v>
      </c>
      <c r="F89" s="1" t="n">
        <v>780.04696</v>
      </c>
      <c r="G89" s="2" t="n">
        <v>0.93531034528604</v>
      </c>
      <c r="H89" s="2" t="n">
        <v>219.392350545949</v>
      </c>
      <c r="I89" s="2" t="n">
        <v>453.138403908447</v>
      </c>
      <c r="J89" s="2" t="n">
        <v>42.9382150860963</v>
      </c>
      <c r="K89" s="2" t="n">
        <v>2.6997200727827</v>
      </c>
      <c r="L89" s="2" t="n">
        <v>1.09432475358518E-139</v>
      </c>
      <c r="M89" s="2" t="n">
        <v>5.08420178486833</v>
      </c>
      <c r="N89" s="2" t="n">
        <v>0.770969188946991</v>
      </c>
      <c r="O89" s="2" t="n">
        <v>1.55839393450918</v>
      </c>
      <c r="P89" s="2" t="n">
        <v>0.737285941259443</v>
      </c>
      <c r="Q89" s="2" t="n">
        <v>0.592480561916586</v>
      </c>
    </row>
    <row r="90" customFormat="false" ht="15" hidden="false" customHeight="false" outlineLevel="0" collapsed="false">
      <c r="A90" s="2" t="n">
        <v>228.65309</v>
      </c>
      <c r="B90" s="2" t="n">
        <v>749.52228</v>
      </c>
      <c r="C90" s="2" t="n">
        <v>228.13602304</v>
      </c>
      <c r="D90" s="2" t="n">
        <v>737.712005840902</v>
      </c>
      <c r="E90" s="1" t="n">
        <v>704.40105</v>
      </c>
      <c r="F90" s="1" t="n">
        <v>789.85458</v>
      </c>
      <c r="G90" s="2" t="n">
        <v>0.906468649953275</v>
      </c>
      <c r="H90" s="2" t="n">
        <v>202.823213665127</v>
      </c>
      <c r="I90" s="2" t="n">
        <v>477.329482876295</v>
      </c>
      <c r="J90" s="2" t="n">
        <v>44.9571126719235</v>
      </c>
      <c r="K90" s="2" t="n">
        <v>2.78470132612139</v>
      </c>
      <c r="L90" s="2" t="n">
        <v>1.16850738385238E-135</v>
      </c>
      <c r="M90" s="2" t="n">
        <v>5.20242906877045</v>
      </c>
      <c r="N90" s="2" t="n">
        <v>0.784971540340484</v>
      </c>
      <c r="O90" s="2" t="n">
        <v>1.58071404078301</v>
      </c>
      <c r="P90" s="2" t="n">
        <v>0.745266177895794</v>
      </c>
      <c r="Q90" s="2" t="n">
        <v>0.597645823692305</v>
      </c>
    </row>
    <row r="91" customFormat="false" ht="15" hidden="false" customHeight="false" outlineLevel="0" collapsed="false">
      <c r="A91" s="2" t="n">
        <v>229.20912</v>
      </c>
      <c r="B91" s="2" t="n">
        <v>750.0835</v>
      </c>
      <c r="C91" s="2" t="n">
        <v>228.68897262</v>
      </c>
      <c r="D91" s="2" t="n">
        <v>747.777774451337</v>
      </c>
      <c r="E91" s="1" t="n">
        <v>714.48695</v>
      </c>
      <c r="F91" s="1" t="n">
        <v>799.52108</v>
      </c>
      <c r="G91" s="2" t="n">
        <v>0.878939404189618</v>
      </c>
      <c r="H91" s="2" t="n">
        <v>187.637607535414</v>
      </c>
      <c r="I91" s="2" t="n">
        <v>500.17925782267</v>
      </c>
      <c r="J91" s="2" t="n">
        <v>47.1242564302245</v>
      </c>
      <c r="K91" s="2" t="n">
        <v>2.8737423057211</v>
      </c>
      <c r="L91" s="2" t="n">
        <v>1.09141698653231E-131</v>
      </c>
      <c r="M91" s="2" t="n">
        <v>5.32483432793146</v>
      </c>
      <c r="N91" s="2" t="n">
        <v>0.799362071464956</v>
      </c>
      <c r="O91" s="2" t="n">
        <v>1.60351890742697</v>
      </c>
      <c r="P91" s="2" t="n">
        <v>0.753376732600951</v>
      </c>
      <c r="Q91" s="2" t="n">
        <v>0.602878913693436</v>
      </c>
    </row>
    <row r="92" customFormat="false" ht="15" hidden="false" customHeight="false" outlineLevel="0" collapsed="false">
      <c r="A92" s="2" t="n">
        <v>229.76512</v>
      </c>
      <c r="B92" s="2" t="n">
        <v>756.67749</v>
      </c>
      <c r="C92" s="2" t="n">
        <v>229.2419222</v>
      </c>
      <c r="D92" s="2" t="n">
        <v>757.568687839285</v>
      </c>
      <c r="E92" s="1" t="n">
        <v>724.74887</v>
      </c>
      <c r="F92" s="1" t="n">
        <v>807.57059</v>
      </c>
      <c r="G92" s="2" t="n">
        <v>0.852644246109283</v>
      </c>
      <c r="H92" s="2" t="n">
        <v>173.748660188933</v>
      </c>
      <c r="I92" s="2" t="n">
        <v>521.283151807218</v>
      </c>
      <c r="J92" s="2" t="n">
        <v>49.4547303121</v>
      </c>
      <c r="K92" s="2" t="n">
        <v>2.96710464134804</v>
      </c>
      <c r="L92" s="2" t="n">
        <v>8.91710675684314E-128</v>
      </c>
      <c r="M92" s="2" t="n">
        <v>5.45161704049891</v>
      </c>
      <c r="N92" s="2" t="n">
        <v>0.814155391198842</v>
      </c>
      <c r="O92" s="2" t="n">
        <v>1.62682272795954</v>
      </c>
      <c r="P92" s="2" t="n">
        <v>0.761620459432132</v>
      </c>
      <c r="Q92" s="2" t="n">
        <v>0.608181024487468</v>
      </c>
    </row>
    <row r="93" customFormat="false" ht="15" hidden="false" customHeight="false" outlineLevel="0" collapsed="false">
      <c r="A93" s="2" t="n">
        <v>230.32333</v>
      </c>
      <c r="B93" s="2" t="n">
        <v>763.71045</v>
      </c>
      <c r="C93" s="2" t="n">
        <v>229.79487178</v>
      </c>
      <c r="D93" s="2" t="n">
        <v>766.620580799422</v>
      </c>
      <c r="E93" s="1" t="n">
        <v>732.16508</v>
      </c>
      <c r="F93" s="1" t="n">
        <v>816.19072</v>
      </c>
      <c r="G93" s="2" t="n">
        <v>0.827510570481457</v>
      </c>
      <c r="H93" s="2" t="n">
        <v>161.067224289908</v>
      </c>
      <c r="I93" s="2" t="n">
        <v>540.248629177281</v>
      </c>
      <c r="J93" s="2" t="n">
        <v>51.9655960295303</v>
      </c>
      <c r="K93" s="2" t="n">
        <v>3.06507128592362</v>
      </c>
      <c r="L93" s="2" t="n">
        <v>6.37281385334798E-124</v>
      </c>
      <c r="M93" s="2" t="n">
        <v>5.58298875051917</v>
      </c>
      <c r="N93" s="2" t="n">
        <v>0.829366808551238</v>
      </c>
      <c r="O93" s="2" t="n">
        <v>1.65064022122764</v>
      </c>
      <c r="P93" s="2" t="n">
        <v>0.770000291037627</v>
      </c>
      <c r="Q93" s="2" t="n">
        <v>0.613553374962032</v>
      </c>
    </row>
    <row r="94" customFormat="false" ht="15" hidden="false" customHeight="false" outlineLevel="0" collapsed="false">
      <c r="A94" s="2" t="n">
        <v>230.87926</v>
      </c>
      <c r="B94" s="2" t="n">
        <v>754.14105</v>
      </c>
      <c r="C94" s="2" t="n">
        <v>230.34782136</v>
      </c>
      <c r="D94" s="2" t="n">
        <v>774.496195179573</v>
      </c>
      <c r="E94" s="1" t="n">
        <v>737.27301</v>
      </c>
      <c r="F94" s="1" t="n">
        <v>823.90365</v>
      </c>
      <c r="G94" s="2" t="n">
        <v>0.803471029090852</v>
      </c>
      <c r="H94" s="2" t="n">
        <v>149.503821997864</v>
      </c>
      <c r="I94" s="2" t="n">
        <v>556.70805729801</v>
      </c>
      <c r="J94" s="2" t="n">
        <v>54.6762067925981</v>
      </c>
      <c r="K94" s="2" t="n">
        <v>3.16794862526691</v>
      </c>
      <c r="L94" s="2" t="n">
        <v>3.98393743820948E-120</v>
      </c>
      <c r="M94" s="2" t="n">
        <v>5.71917395573544</v>
      </c>
      <c r="N94" s="2" t="n">
        <v>0.845012373707465</v>
      </c>
      <c r="O94" s="2" t="n">
        <v>1.67498665500583</v>
      </c>
      <c r="P94" s="2" t="n">
        <v>0.778519241269074</v>
      </c>
      <c r="Q94" s="2" t="n">
        <v>0.618997211024908</v>
      </c>
    </row>
    <row r="95" customFormat="false" ht="15" hidden="false" customHeight="false" outlineLevel="0" collapsed="false">
      <c r="A95" s="2" t="n">
        <v>231.43517</v>
      </c>
      <c r="B95" s="2" t="n">
        <v>682.69885</v>
      </c>
      <c r="C95" s="2" t="n">
        <v>230.90077094</v>
      </c>
      <c r="D95" s="2" t="n">
        <v>780.799806836479</v>
      </c>
      <c r="E95" s="1" t="n">
        <v>740.93466</v>
      </c>
      <c r="F95" s="1" t="n">
        <v>829.22046</v>
      </c>
      <c r="G95" s="2" t="n">
        <v>0.780463080921579</v>
      </c>
      <c r="H95" s="2" t="n">
        <v>138.970257405297</v>
      </c>
      <c r="I95" s="2" t="n">
        <v>570.331348823906</v>
      </c>
      <c r="J95" s="2" t="n">
        <v>57.6085766125161</v>
      </c>
      <c r="K95" s="2" t="n">
        <v>3.27606883417662</v>
      </c>
      <c r="L95" s="2" t="n">
        <v>2.1785513260665E-116</v>
      </c>
      <c r="M95" s="2" t="n">
        <v>5.86041107265539</v>
      </c>
      <c r="N95" s="2" t="n">
        <v>0.86110892193839</v>
      </c>
      <c r="O95" s="2" t="n">
        <v>1.69987787084667</v>
      </c>
      <c r="P95" s="2" t="n">
        <v>0.787180407895631</v>
      </c>
      <c r="Q95" s="2" t="n">
        <v>0.624513806325846</v>
      </c>
    </row>
    <row r="96" customFormat="false" ht="15" hidden="false" customHeight="false" outlineLevel="0" collapsed="false">
      <c r="A96" s="2" t="n">
        <v>231.99327</v>
      </c>
      <c r="B96" s="2" t="n">
        <v>748.82629</v>
      </c>
      <c r="C96" s="2" t="n">
        <v>231.45372052</v>
      </c>
      <c r="D96" s="2" t="n">
        <v>785.190752528562</v>
      </c>
      <c r="E96" s="1" t="n">
        <v>742.45263</v>
      </c>
      <c r="F96" s="1" t="n">
        <v>832.28617</v>
      </c>
      <c r="G96" s="2" t="n">
        <v>0.758428586571365</v>
      </c>
      <c r="H96" s="2" t="n">
        <v>129.380911039384</v>
      </c>
      <c r="I96" s="2" t="n">
        <v>580.837756368893</v>
      </c>
      <c r="J96" s="2" t="n">
        <v>60.7878146656408</v>
      </c>
      <c r="K96" s="2" t="n">
        <v>3.38979251209782</v>
      </c>
      <c r="L96" s="2" t="n">
        <v>1.04207047768906E-112</v>
      </c>
      <c r="M96" s="2" t="n">
        <v>6.00695348668309</v>
      </c>
      <c r="N96" s="2" t="n">
        <v>0.877674120606664</v>
      </c>
      <c r="O96" s="2" t="n">
        <v>1.72533031025908</v>
      </c>
      <c r="P96" s="2" t="n">
        <v>0.795986975424626</v>
      </c>
      <c r="Q96" s="2" t="n">
        <v>0.630104463000987</v>
      </c>
    </row>
    <row r="97" customFormat="false" ht="15" hidden="false" customHeight="false" outlineLevel="0" collapsed="false">
      <c r="A97" s="2" t="n">
        <v>232.5491</v>
      </c>
      <c r="B97" s="2" t="n">
        <v>856.37592</v>
      </c>
      <c r="C97" s="2" t="n">
        <v>232.0066701</v>
      </c>
      <c r="D97" s="2" t="n">
        <v>787.395277993793</v>
      </c>
      <c r="E97" s="1" t="n">
        <v>742.26665</v>
      </c>
      <c r="F97" s="1" t="n">
        <v>832.21871</v>
      </c>
      <c r="G97" s="2" t="n">
        <v>0.737313441999078</v>
      </c>
      <c r="H97" s="2" t="n">
        <v>120.653738946769</v>
      </c>
      <c r="I97" s="2" t="n">
        <v>588.0062078434</v>
      </c>
      <c r="J97" s="2" t="n">
        <v>64.2426351366006</v>
      </c>
      <c r="K97" s="2" t="n">
        <v>3.50951163672208</v>
      </c>
      <c r="L97" s="2" t="n">
        <v>4.3601396364101E-109</v>
      </c>
      <c r="M97" s="2" t="n">
        <v>6.15907069600639</v>
      </c>
      <c r="N97" s="2" t="n">
        <v>0.894726519524803</v>
      </c>
      <c r="O97" s="2" t="n">
        <v>1.75136104229666</v>
      </c>
      <c r="P97" s="2" t="n">
        <v>0.80494221803347</v>
      </c>
      <c r="Q97" s="2" t="n">
        <v>0.635770512440677</v>
      </c>
    </row>
    <row r="98" customFormat="false" ht="15" hidden="false" customHeight="false" outlineLevel="0" collapsed="false">
      <c r="A98" s="2" t="n">
        <v>233.1049</v>
      </c>
      <c r="B98" s="2" t="n">
        <v>749.52924</v>
      </c>
      <c r="C98" s="2" t="n">
        <v>232.55961968</v>
      </c>
      <c r="D98" s="2" t="n">
        <v>787.216192744299</v>
      </c>
      <c r="E98" s="1" t="n">
        <v>740.09022</v>
      </c>
      <c r="F98" s="1" t="n">
        <v>829.09845</v>
      </c>
      <c r="G98" s="2" t="n">
        <v>0.717067247309524</v>
      </c>
      <c r="H98" s="2" t="n">
        <v>112.711004498262</v>
      </c>
      <c r="I98" s="2" t="n">
        <v>591.683628834499</v>
      </c>
      <c r="J98" s="2" t="n">
        <v>68.0059535091424</v>
      </c>
      <c r="K98" s="2" t="n">
        <v>3.6356528798534</v>
      </c>
      <c r="L98" s="2" t="n">
        <v>1.59579725426054E-105</v>
      </c>
      <c r="M98" s="2" t="n">
        <v>6.31704955894512</v>
      </c>
      <c r="N98" s="2" t="n">
        <v>0.912285604944168</v>
      </c>
      <c r="O98" s="2" t="n">
        <v>1.77798779264382</v>
      </c>
      <c r="P98" s="2" t="n">
        <v>0.814049502617897</v>
      </c>
      <c r="Q98" s="2" t="n">
        <v>0.641513316081538</v>
      </c>
    </row>
    <row r="99" customFormat="false" ht="15" hidden="false" customHeight="false" outlineLevel="0" collapsed="false">
      <c r="A99" s="2" t="n">
        <v>233.66293</v>
      </c>
      <c r="B99" s="2" t="n">
        <v>715.60645</v>
      </c>
      <c r="C99" s="2" t="n">
        <v>233.11256926</v>
      </c>
      <c r="D99" s="2" t="n">
        <v>784.53991758318</v>
      </c>
      <c r="E99" s="1" t="n">
        <v>735.78198</v>
      </c>
      <c r="F99" s="1" t="n">
        <v>822.95962</v>
      </c>
      <c r="G99" s="2" t="n">
        <v>0.697643006799857</v>
      </c>
      <c r="H99" s="2" t="n">
        <v>105.479774474846</v>
      </c>
      <c r="I99" s="2" t="n">
        <v>591.790795585119</v>
      </c>
      <c r="J99" s="2" t="n">
        <v>72.1155801339398</v>
      </c>
      <c r="K99" s="2" t="n">
        <v>3.76868133690349</v>
      </c>
      <c r="L99" s="2" t="n">
        <v>5.10891925206974E-102</v>
      </c>
      <c r="M99" s="2" t="n">
        <v>6.48119565561181</v>
      </c>
      <c r="N99" s="2" t="n">
        <v>0.93037185748062</v>
      </c>
      <c r="O99" s="2" t="n">
        <v>1.80522897429387</v>
      </c>
      <c r="P99" s="2" t="n">
        <v>0.823312291961825</v>
      </c>
      <c r="Q99" s="2" t="n">
        <v>0.647334266223664</v>
      </c>
    </row>
    <row r="100" customFormat="false" ht="15" hidden="false" customHeight="false" outlineLevel="0" collapsed="false">
      <c r="A100" s="2" t="n">
        <v>234.21866</v>
      </c>
      <c r="B100" s="2" t="n">
        <v>803.11676</v>
      </c>
      <c r="C100" s="2" t="n">
        <v>233.66551884</v>
      </c>
      <c r="D100" s="2" t="n">
        <v>779.340641300049</v>
      </c>
      <c r="E100" s="1" t="n">
        <v>728.71022</v>
      </c>
      <c r="F100" s="1" t="n">
        <v>814.64656</v>
      </c>
      <c r="G100" s="2" t="n">
        <v>0.678996856943141</v>
      </c>
      <c r="H100" s="2" t="n">
        <v>98.8922125124477</v>
      </c>
      <c r="I100" s="2" t="n">
        <v>588.325392330196</v>
      </c>
      <c r="J100" s="2" t="n">
        <v>76.615020625621</v>
      </c>
      <c r="K100" s="2" t="n">
        <v>3.90910472966449</v>
      </c>
      <c r="L100" s="2" t="n">
        <v>1.43071909463691E-098</v>
      </c>
      <c r="M100" s="2" t="n">
        <v>6.65183477603646</v>
      </c>
      <c r="N100" s="2" t="n">
        <v>0.949006814312299</v>
      </c>
      <c r="O100" s="2" t="n">
        <v>1.83310371991976</v>
      </c>
      <c r="P100" s="2" t="n">
        <v>0.832734148034413</v>
      </c>
      <c r="Q100" s="2" t="n">
        <v>0.653234786873855</v>
      </c>
    </row>
    <row r="101" customFormat="false" ht="15" hidden="false" customHeight="false" outlineLevel="0" collapsed="false">
      <c r="A101" s="2" t="n">
        <v>234.77437</v>
      </c>
      <c r="B101" s="2" t="n">
        <v>792.94916</v>
      </c>
      <c r="C101" s="2" t="n">
        <v>234.21846842</v>
      </c>
      <c r="D101" s="2" t="n">
        <v>771.681454128039</v>
      </c>
      <c r="E101" s="1" t="n">
        <v>719.71605</v>
      </c>
      <c r="F101" s="1" t="n">
        <v>803.59085</v>
      </c>
      <c r="G101" s="2" t="n">
        <v>0.661087819376791</v>
      </c>
      <c r="H101" s="2" t="n">
        <v>92.8857029130216</v>
      </c>
      <c r="I101" s="2" t="n">
        <v>581.362100948579</v>
      </c>
      <c r="J101" s="2" t="n">
        <v>81.5543896247879</v>
      </c>
      <c r="K101" s="2" t="n">
        <v>4.05747815179148</v>
      </c>
      <c r="L101" s="2" t="n">
        <v>3.50472315452139E-095</v>
      </c>
      <c r="M101" s="2" t="n">
        <v>6.82931454838247</v>
      </c>
      <c r="N101" s="2" t="n">
        <v>0.968213136017803</v>
      </c>
      <c r="O101" s="2" t="n">
        <v>1.8616319160456</v>
      </c>
      <c r="P101" s="2" t="n">
        <v>0.842318735420213</v>
      </c>
      <c r="Q101" s="2" t="n">
        <v>0.659216334615856</v>
      </c>
    </row>
    <row r="102" customFormat="false" ht="15" hidden="false" customHeight="false" outlineLevel="0" collapsed="false">
      <c r="A102" s="2" t="n">
        <v>235.33229</v>
      </c>
      <c r="B102" s="2" t="n">
        <v>722.60675</v>
      </c>
      <c r="C102" s="2" t="n">
        <v>234.771418</v>
      </c>
      <c r="D102" s="2" t="n">
        <v>761.712485692589</v>
      </c>
      <c r="E102" s="1" t="n">
        <v>706.88312</v>
      </c>
      <c r="F102" s="1" t="n">
        <v>792.07681</v>
      </c>
      <c r="G102" s="2" t="n">
        <v>0.643877576305129</v>
      </c>
      <c r="H102" s="2" t="n">
        <v>87.4028365075983</v>
      </c>
      <c r="I102" s="2" t="n">
        <v>571.049717869452</v>
      </c>
      <c r="J102" s="2" t="n">
        <v>86.9914389366705</v>
      </c>
      <c r="K102" s="2" t="n">
        <v>4.21440943801408</v>
      </c>
      <c r="L102" s="2" t="n">
        <v>7.50977753547632E-092</v>
      </c>
      <c r="M102" s="2" t="n">
        <v>7.01400622255726</v>
      </c>
      <c r="N102" s="2" t="n">
        <v>0.98801467845977</v>
      </c>
      <c r="O102" s="2" t="n">
        <v>1.89083423913499</v>
      </c>
      <c r="P102" s="2" t="n">
        <v>0.85206982488855</v>
      </c>
      <c r="Q102" s="2" t="n">
        <v>0.665280399508573</v>
      </c>
    </row>
    <row r="103" customFormat="false" ht="15" hidden="false" customHeight="false" outlineLevel="0" collapsed="false">
      <c r="A103" s="2" t="n">
        <v>235.88792</v>
      </c>
      <c r="B103" s="2" t="n">
        <v>857.89142</v>
      </c>
      <c r="C103" s="2" t="n">
        <v>235.32436758</v>
      </c>
      <c r="D103" s="2" t="n">
        <v>749.666231350063</v>
      </c>
      <c r="E103" s="1" t="n">
        <v>692.94934</v>
      </c>
      <c r="F103" s="1" t="n">
        <v>778.19174</v>
      </c>
      <c r="G103" s="2" t="n">
        <v>0.627330266023126</v>
      </c>
      <c r="H103" s="2" t="n">
        <v>82.3912880081624</v>
      </c>
      <c r="I103" s="2" t="n">
        <v>557.605460529122</v>
      </c>
      <c r="J103" s="2" t="n">
        <v>92.992692101467</v>
      </c>
      <c r="K103" s="2" t="n">
        <v>4.38056525185398</v>
      </c>
      <c r="L103" s="2" t="n">
        <v>1.40758437010577E-088</v>
      </c>
      <c r="M103" s="2" t="n">
        <v>7.20630662643257</v>
      </c>
      <c r="N103" s="2" t="n">
        <v>1.00843657015939</v>
      </c>
      <c r="O103" s="2" t="n">
        <v>1.92073219372036</v>
      </c>
      <c r="P103" s="2" t="n">
        <v>0.861991297108669</v>
      </c>
      <c r="Q103" s="2" t="n">
        <v>0.671428506013318</v>
      </c>
    </row>
    <row r="104" customFormat="false" ht="15" hidden="false" customHeight="false" outlineLevel="0" collapsed="false">
      <c r="A104" s="2" t="n">
        <v>236.44353</v>
      </c>
      <c r="B104" s="2" t="n">
        <v>818.14008</v>
      </c>
      <c r="C104" s="2" t="n">
        <v>235.87731716</v>
      </c>
      <c r="D104" s="2" t="n">
        <v>735.850389829959</v>
      </c>
      <c r="E104" s="1" t="n">
        <v>675.81416</v>
      </c>
      <c r="F104" s="1" t="n">
        <v>764.70601</v>
      </c>
      <c r="G104" s="2" t="n">
        <v>0.611412296528806</v>
      </c>
      <c r="H104" s="2" t="n">
        <v>77.8036114094594</v>
      </c>
      <c r="I104" s="2" t="n">
        <v>541.306780971565</v>
      </c>
      <c r="J104" s="2" t="n">
        <v>99.6346640265028</v>
      </c>
      <c r="K104" s="2" t="n">
        <v>4.556678003006</v>
      </c>
      <c r="L104" s="2" t="n">
        <v>2.30778746044073E-085</v>
      </c>
      <c r="M104" s="2" t="n">
        <v>7.40664031406781</v>
      </c>
      <c r="N104" s="2" t="n">
        <v>1.02950529565293</v>
      </c>
      <c r="O104" s="2" t="n">
        <v>1.95134815270723</v>
      </c>
      <c r="P104" s="2" t="n">
        <v>0.872087146517464</v>
      </c>
      <c r="Q104" s="2" t="n">
        <v>0.677662213951145</v>
      </c>
    </row>
    <row r="105" customFormat="false" ht="15" hidden="false" customHeight="false" outlineLevel="0" collapsed="false">
      <c r="A105" s="2" t="n">
        <v>236.99911</v>
      </c>
      <c r="B105" s="2" t="n">
        <v>740.69818</v>
      </c>
      <c r="C105" s="2" t="n">
        <v>236.43026674</v>
      </c>
      <c r="D105" s="2" t="n">
        <v>720.638644853223</v>
      </c>
      <c r="E105" s="1" t="n">
        <v>659.27709</v>
      </c>
      <c r="F105" s="1" t="n">
        <v>748.69331</v>
      </c>
      <c r="G105" s="2" t="n">
        <v>0.596092175419667</v>
      </c>
      <c r="H105" s="2" t="n">
        <v>73.5969767631929</v>
      </c>
      <c r="I105" s="2" t="n">
        <v>522.481136102772</v>
      </c>
      <c r="J105" s="2" t="n">
        <v>107.005125368712</v>
      </c>
      <c r="K105" s="2" t="n">
        <v>4.74355372509841</v>
      </c>
      <c r="L105" s="2" t="n">
        <v>3.30971952818385E-082</v>
      </c>
      <c r="M105" s="2" t="n">
        <v>7.61546192782115</v>
      </c>
      <c r="N105" s="2" t="n">
        <v>1.05124878537197</v>
      </c>
      <c r="O105" s="2" t="n">
        <v>1.98270539999682</v>
      </c>
      <c r="P105" s="2" t="n">
        <v>0.882361485347024</v>
      </c>
      <c r="Q105" s="2" t="n">
        <v>0.683983119491404</v>
      </c>
    </row>
    <row r="106" customFormat="false" ht="15" hidden="false" customHeight="false" outlineLevel="0" collapsed="false">
      <c r="A106" s="2" t="n">
        <v>237.5569</v>
      </c>
      <c r="B106" s="2" t="n">
        <v>713.88293</v>
      </c>
      <c r="C106" s="2" t="n">
        <v>236.98321632</v>
      </c>
      <c r="D106" s="2" t="n">
        <v>704.45989405085</v>
      </c>
      <c r="E106" s="1" t="n">
        <v>641.76237</v>
      </c>
      <c r="F106" s="1" t="n">
        <v>732.55402</v>
      </c>
      <c r="G106" s="2" t="n">
        <v>0.581340354468406</v>
      </c>
      <c r="H106" s="2" t="n">
        <v>69.732868267543</v>
      </c>
      <c r="I106" s="2" t="n">
        <v>501.494263465993</v>
      </c>
      <c r="J106" s="2" t="n">
        <v>115.204346003571</v>
      </c>
      <c r="K106" s="2" t="n">
        <v>4.9420810679699</v>
      </c>
      <c r="L106" s="2" t="n">
        <v>4.15203097950573E-079</v>
      </c>
      <c r="M106" s="2" t="n">
        <v>7.83325879908601</v>
      </c>
      <c r="N106" s="2" t="n">
        <v>1.07369651264549</v>
      </c>
      <c r="O106" s="2" t="n">
        <v>2.01482817558152</v>
      </c>
      <c r="P106" s="2" t="n">
        <v>0.892818547819563</v>
      </c>
      <c r="Q106" s="2" t="n">
        <v>0.690392856172686</v>
      </c>
    </row>
    <row r="107" customFormat="false" ht="15" hidden="false" customHeight="false" outlineLevel="0" collapsed="false">
      <c r="A107" s="2" t="n">
        <v>238.11241</v>
      </c>
      <c r="B107" s="2" t="n">
        <v>667.36493</v>
      </c>
      <c r="C107" s="2" t="n">
        <v>237.5361659</v>
      </c>
      <c r="D107" s="2" t="n">
        <v>687.786453493199</v>
      </c>
      <c r="E107" s="1" t="n">
        <v>625.0258</v>
      </c>
      <c r="F107" s="1" t="n">
        <v>715.8295</v>
      </c>
      <c r="G107" s="2" t="n">
        <v>0.567129087448853</v>
      </c>
      <c r="H107" s="2" t="n">
        <v>66.1767602719784</v>
      </c>
      <c r="I107" s="2" t="n">
        <v>478.737571957953</v>
      </c>
      <c r="J107" s="2" t="n">
        <v>124.346219661187</v>
      </c>
      <c r="K107" s="2" t="n">
        <v>5.15324158672986</v>
      </c>
      <c r="L107" s="2" t="n">
        <v>4.55621267372968E-076</v>
      </c>
      <c r="M107" s="2" t="n">
        <v>8.0605538156613</v>
      </c>
      <c r="N107" s="2" t="n">
        <v>1.09687959848568</v>
      </c>
      <c r="O107" s="2" t="n">
        <v>2.04774172327939</v>
      </c>
      <c r="P107" s="2" t="n">
        <v>0.903462694517753</v>
      </c>
      <c r="Q107" s="2" t="n">
        <v>0.696893095957373</v>
      </c>
    </row>
    <row r="108" customFormat="false" ht="15" hidden="false" customHeight="false" outlineLevel="0" collapsed="false">
      <c r="A108" s="2" t="n">
        <v>238.66789</v>
      </c>
      <c r="B108" s="2" t="n">
        <v>630.54681</v>
      </c>
      <c r="C108" s="2" t="n">
        <v>238.08911548</v>
      </c>
      <c r="D108" s="2" t="n">
        <v>671.121742999273</v>
      </c>
      <c r="E108" s="1" t="n">
        <v>609.48704</v>
      </c>
      <c r="F108" s="1" t="n">
        <v>699.0253</v>
      </c>
      <c r="G108" s="2" t="n">
        <v>0.553432299937533</v>
      </c>
      <c r="H108" s="2" t="n">
        <v>62.8977846248671</v>
      </c>
      <c r="I108" s="2" t="n">
        <v>454.6152758199</v>
      </c>
      <c r="J108" s="2" t="n">
        <v>134.559132889846</v>
      </c>
      <c r="K108" s="2" t="n">
        <v>5.37812154375916</v>
      </c>
      <c r="L108" s="2" t="n">
        <v>4.37342214777897E-073</v>
      </c>
      <c r="M108" s="2" t="n">
        <v>8.2979085875266</v>
      </c>
      <c r="N108" s="2" t="n">
        <v>1.12083092489012</v>
      </c>
      <c r="O108" s="2" t="n">
        <v>2.08147234128659</v>
      </c>
      <c r="P108" s="2" t="n">
        <v>0.914298416938898</v>
      </c>
      <c r="Q108" s="2" t="n">
        <v>0.703485550321049</v>
      </c>
    </row>
    <row r="109" customFormat="false" ht="15" hidden="false" customHeight="false" outlineLevel="0" collapsed="false">
      <c r="A109" s="2" t="n">
        <v>239.22334</v>
      </c>
      <c r="B109" s="2" t="n">
        <v>605.75366</v>
      </c>
      <c r="C109" s="2" t="n">
        <v>238.64206506</v>
      </c>
      <c r="D109" s="2" t="n">
        <v>654.987888274653</v>
      </c>
      <c r="E109" s="1" t="n">
        <v>595.37835</v>
      </c>
      <c r="F109" s="1" t="n">
        <v>682.98083</v>
      </c>
      <c r="G109" s="2" t="n">
        <v>0.540225469952482</v>
      </c>
      <c r="H109" s="2" t="n">
        <v>59.8683998829905</v>
      </c>
      <c r="I109" s="2" t="n">
        <v>429.531878203573</v>
      </c>
      <c r="J109" s="2" t="n">
        <v>145.986397283414</v>
      </c>
      <c r="K109" s="2" t="n">
        <v>5.61792548076547</v>
      </c>
      <c r="L109" s="2" t="n">
        <v>3.67208581430683E-070</v>
      </c>
      <c r="M109" s="2" t="n">
        <v>8.54592694712493</v>
      </c>
      <c r="N109" s="2" t="n">
        <v>1.14558525747264</v>
      </c>
      <c r="O109" s="2" t="n">
        <v>2.11604743574032</v>
      </c>
      <c r="P109" s="2" t="n">
        <v>0.925330342241819</v>
      </c>
      <c r="Q109" s="2" t="n">
        <v>0.710171971378134</v>
      </c>
    </row>
    <row r="110" customFormat="false" ht="15" hidden="false" customHeight="false" outlineLevel="0" collapsed="false">
      <c r="A110" s="2" t="n">
        <v>239.78101</v>
      </c>
      <c r="B110" s="2" t="n">
        <v>628.07623</v>
      </c>
      <c r="C110" s="2" t="n">
        <v>239.19501464</v>
      </c>
      <c r="D110" s="2" t="n">
        <v>639.913567765848</v>
      </c>
      <c r="E110" s="1" t="n">
        <v>582.61237</v>
      </c>
      <c r="F110" s="1" t="n">
        <v>668.74222</v>
      </c>
      <c r="G110" s="2" t="n">
        <v>0.527485518411189</v>
      </c>
      <c r="H110" s="2" t="n">
        <v>57.0640703158382</v>
      </c>
      <c r="I110" s="2" t="n">
        <v>403.880551609645</v>
      </c>
      <c r="J110" s="2" t="n">
        <v>158.786017281966</v>
      </c>
      <c r="K110" s="2" t="n">
        <v>5.87399186766602</v>
      </c>
      <c r="L110" s="2" t="n">
        <v>2.69698327588815E-067</v>
      </c>
      <c r="M110" s="2" t="n">
        <v>8.80525882525556</v>
      </c>
      <c r="N110" s="2" t="n">
        <v>1.1711793783254</v>
      </c>
      <c r="O110" s="2" t="n">
        <v>2.15149557750031</v>
      </c>
      <c r="P110" s="2" t="n">
        <v>0.936563238195861</v>
      </c>
      <c r="Q110" s="2" t="n">
        <v>0.716954153045071</v>
      </c>
    </row>
    <row r="111" customFormat="false" ht="15" hidden="false" customHeight="false" outlineLevel="0" collapsed="false">
      <c r="A111" s="2" t="n">
        <v>240.33638</v>
      </c>
      <c r="B111" s="2" t="n">
        <v>714.69336</v>
      </c>
      <c r="C111" s="2" t="n">
        <v>239.74796422</v>
      </c>
      <c r="D111" s="2" t="n">
        <v>626.422296466777</v>
      </c>
      <c r="E111" s="1" t="n">
        <v>571.76405</v>
      </c>
      <c r="F111" s="1" t="n">
        <v>656.98136</v>
      </c>
      <c r="G111" s="2" t="n">
        <v>0.515190708495782</v>
      </c>
      <c r="H111" s="2" t="n">
        <v>54.4629604018481</v>
      </c>
      <c r="I111" s="2" t="n">
        <v>378.032873239756</v>
      </c>
      <c r="J111" s="2" t="n">
        <v>173.129521628662</v>
      </c>
      <c r="K111" s="2" t="n">
        <v>6.1478111954796</v>
      </c>
      <c r="L111" s="2" t="n">
        <v>1.73267733557234E-064</v>
      </c>
      <c r="M111" s="2" t="n">
        <v>9.07660454946347</v>
      </c>
      <c r="N111" s="2" t="n">
        <v>1.19765223011499</v>
      </c>
      <c r="O111" s="2" t="n">
        <v>2.18784656237267</v>
      </c>
      <c r="P111" s="2" t="n">
        <v>0.948002018341908</v>
      </c>
      <c r="Q111" s="2" t="n">
        <v>0.723833932242554</v>
      </c>
    </row>
    <row r="112" customFormat="false" ht="15" hidden="false" customHeight="false" outlineLevel="0" collapsed="false">
      <c r="A112" s="2" t="n">
        <v>240.89174</v>
      </c>
      <c r="B112" s="2" t="n">
        <v>548.3714</v>
      </c>
      <c r="C112" s="2" t="n">
        <v>240.3009138</v>
      </c>
      <c r="D112" s="2" t="n">
        <v>615.021191359202</v>
      </c>
      <c r="E112" s="1" t="n">
        <v>562.98159</v>
      </c>
      <c r="F112" s="1" t="n">
        <v>648.39974</v>
      </c>
      <c r="G112" s="2" t="n">
        <v>0.503320553107756</v>
      </c>
      <c r="H112" s="2" t="n">
        <v>52.0456486331632</v>
      </c>
      <c r="I112" s="2" t="n">
        <v>352.330262458142</v>
      </c>
      <c r="J112" s="2" t="n">
        <v>189.199551657067</v>
      </c>
      <c r="K112" s="2" t="n">
        <v>6.44104695414459</v>
      </c>
      <c r="L112" s="2" t="n">
        <v>9.73713397336359E-062</v>
      </c>
      <c r="M112" s="2" t="n">
        <v>9.36071961851478</v>
      </c>
      <c r="N112" s="2" t="n">
        <v>1.22504507253017</v>
      </c>
      <c r="O112" s="2" t="n">
        <v>2.22513147501823</v>
      </c>
      <c r="P112" s="2" t="n">
        <v>0.959651747375843</v>
      </c>
      <c r="Q112" s="2" t="n">
        <v>0.730813190138264</v>
      </c>
    </row>
    <row r="113" customFormat="false" ht="15" hidden="false" customHeight="false" outlineLevel="0" collapsed="false">
      <c r="A113" s="2" t="n">
        <v>241.44705</v>
      </c>
      <c r="B113" s="2" t="n">
        <v>639.44489</v>
      </c>
      <c r="C113" s="2" t="n">
        <v>240.85386338</v>
      </c>
      <c r="D113" s="2" t="n">
        <v>606.190122354999</v>
      </c>
      <c r="E113" s="1" t="n">
        <v>555.54483</v>
      </c>
      <c r="F113" s="1" t="n">
        <v>644.60739</v>
      </c>
      <c r="G113" s="2" t="n">
        <v>0.491855729677917</v>
      </c>
      <c r="H113" s="2" t="n">
        <v>49.7948629068089</v>
      </c>
      <c r="I113" s="2" t="n">
        <v>327.077344820516</v>
      </c>
      <c r="J113" s="2" t="n">
        <v>207.185882947834</v>
      </c>
      <c r="K113" s="2" t="n">
        <v>6.75556002649505</v>
      </c>
      <c r="L113" s="2" t="n">
        <v>4.78650598284553E-059</v>
      </c>
      <c r="M113" s="2" t="n">
        <v>9.65842001433671</v>
      </c>
      <c r="N113" s="2" t="n">
        <v>1.25340165232711</v>
      </c>
      <c r="O113" s="2" t="n">
        <v>2.26338275680663</v>
      </c>
      <c r="P113" s="2" t="n">
        <v>0.971517646765503</v>
      </c>
      <c r="Q113" s="2" t="n">
        <v>0.737893853431704</v>
      </c>
    </row>
    <row r="114" customFormat="false" ht="15" hidden="false" customHeight="false" outlineLevel="0" collapsed="false">
      <c r="A114" s="2" t="n">
        <v>242.00458</v>
      </c>
      <c r="B114" s="2" t="n">
        <v>616.5022</v>
      </c>
      <c r="C114" s="2" t="n">
        <v>241.40681296</v>
      </c>
      <c r="D114" s="2" t="n">
        <v>600.371038796816</v>
      </c>
      <c r="E114" s="1" t="n">
        <v>552.91454</v>
      </c>
      <c r="F114" s="1" t="n">
        <v>642.92813</v>
      </c>
      <c r="G114" s="2" t="n">
        <v>0.480778001671371</v>
      </c>
      <c r="H114" s="2" t="n">
        <v>47.6952385576494</v>
      </c>
      <c r="I114" s="2" t="n">
        <v>302.537342276326</v>
      </c>
      <c r="J114" s="2" t="n">
        <v>227.279569036097</v>
      </c>
      <c r="K114" s="2" t="n">
        <v>7.09343714064295</v>
      </c>
      <c r="L114" s="2" t="n">
        <v>2.05816446822542E-056</v>
      </c>
      <c r="M114" s="2" t="n">
        <v>9.97058812187019</v>
      </c>
      <c r="N114" s="2" t="n">
        <v>1.28276838836428</v>
      </c>
      <c r="O114" s="2" t="n">
        <v>2.30263427789868</v>
      </c>
      <c r="P114" s="2" t="n">
        <v>0.983605100612766</v>
      </c>
      <c r="Q114" s="2" t="n">
        <v>0.745077895682756</v>
      </c>
    </row>
    <row r="115" customFormat="false" ht="15" hidden="false" customHeight="false" outlineLevel="0" collapsed="false">
      <c r="A115" s="2" t="n">
        <v>242.55984</v>
      </c>
      <c r="B115" s="2" t="n">
        <v>526.18549</v>
      </c>
      <c r="C115" s="2" t="n">
        <v>241.95976254</v>
      </c>
      <c r="D115" s="2" t="n">
        <v>597.957194765559</v>
      </c>
      <c r="E115" s="1" t="n">
        <v>553.39361</v>
      </c>
      <c r="F115" s="1" t="n">
        <v>645.76</v>
      </c>
      <c r="G115" s="2" t="n">
        <v>0.470070146193237</v>
      </c>
      <c r="H115" s="2" t="n">
        <v>45.7330991485532</v>
      </c>
      <c r="I115" s="2" t="n">
        <v>278.929471181313</v>
      </c>
      <c r="J115" s="2" t="n">
        <v>249.664947804151</v>
      </c>
      <c r="K115" s="2" t="n">
        <v>7.45702415997144</v>
      </c>
      <c r="L115" s="2" t="n">
        <v>7.74132955762272E-054</v>
      </c>
      <c r="M115" s="2" t="n">
        <v>10.2981793378707</v>
      </c>
      <c r="N115" s="2" t="n">
        <v>1.31319457318451</v>
      </c>
      <c r="O115" s="2" t="n">
        <v>2.3429214138625</v>
      </c>
      <c r="P115" s="2" t="n">
        <v>0.99591966177308</v>
      </c>
      <c r="Q115" s="2" t="n">
        <v>0.752367338685676</v>
      </c>
    </row>
    <row r="116" customFormat="false" ht="15" hidden="false" customHeight="false" outlineLevel="0" collapsed="false">
      <c r="A116" s="2" t="n">
        <v>243.11505</v>
      </c>
      <c r="B116" s="2" t="n">
        <v>578.05414</v>
      </c>
      <c r="C116" s="2" t="n">
        <v>242.51271212</v>
      </c>
      <c r="D116" s="2" t="n">
        <v>599.281994078724</v>
      </c>
      <c r="E116" s="1" t="n">
        <v>558.68589</v>
      </c>
      <c r="F116" s="1" t="n">
        <v>651.88259</v>
      </c>
      <c r="G116" s="2" t="n">
        <v>0.459715887159458</v>
      </c>
      <c r="H116" s="2" t="n">
        <v>43.8962594382446</v>
      </c>
      <c r="I116" s="2" t="n">
        <v>256.428226173242</v>
      </c>
      <c r="J116" s="2" t="n">
        <v>274.509352926286</v>
      </c>
      <c r="K116" s="2" t="n">
        <v>7.84896515952912</v>
      </c>
      <c r="L116" s="2" t="n">
        <v>2.54697713329949E-051</v>
      </c>
      <c r="M116" s="2" t="n">
        <v>10.6422294620831</v>
      </c>
      <c r="N116" s="2" t="n">
        <v>1.34473259289007</v>
      </c>
      <c r="O116" s="2" t="n">
        <v>2.38428112715433</v>
      </c>
      <c r="P116" s="2" t="n">
        <v>1.00846705824545</v>
      </c>
      <c r="Q116" s="2" t="n">
        <v>0.759764253890309</v>
      </c>
    </row>
    <row r="117" customFormat="false" ht="15" hidden="false" customHeight="false" outlineLevel="0" collapsed="false">
      <c r="A117" s="2" t="n">
        <v>243.67024</v>
      </c>
      <c r="B117" s="2" t="n">
        <v>619.17212</v>
      </c>
      <c r="C117" s="2" t="n">
        <v>243.0656617</v>
      </c>
      <c r="D117" s="2" t="n">
        <v>604.60725022542</v>
      </c>
      <c r="E117" s="1" t="n">
        <v>568.69158</v>
      </c>
      <c r="F117" s="1" t="n">
        <v>661.73875</v>
      </c>
      <c r="G117" s="2" t="n">
        <v>0.449699833549354</v>
      </c>
      <c r="H117" s="2" t="n">
        <v>42.1738494588642</v>
      </c>
      <c r="I117" s="2" t="n">
        <v>235.164344285933</v>
      </c>
      <c r="J117" s="2" t="n">
        <v>301.95053103512</v>
      </c>
      <c r="K117" s="2" t="n">
        <v>8.2722484483876</v>
      </c>
      <c r="L117" s="2" t="n">
        <v>7.33007714180351E-049</v>
      </c>
      <c r="M117" s="2" t="n">
        <v>11.0038629787533</v>
      </c>
      <c r="N117" s="2" t="n">
        <v>1.37743816727116</v>
      </c>
      <c r="O117" s="2" t="n">
        <v>2.42675205382234</v>
      </c>
      <c r="P117" s="2" t="n">
        <v>1.02125319984662</v>
      </c>
      <c r="Q117" s="2" t="n">
        <v>0.767270763872392</v>
      </c>
    </row>
    <row r="118" customFormat="false" ht="15" hidden="false" customHeight="false" outlineLevel="0" collapsed="false">
      <c r="A118" s="2" t="n">
        <v>244.22765</v>
      </c>
      <c r="B118" s="2" t="n">
        <v>613.16309</v>
      </c>
      <c r="C118" s="2" t="n">
        <v>243.61861128</v>
      </c>
      <c r="D118" s="2" t="n">
        <v>614.110812023431</v>
      </c>
      <c r="E118" s="1" t="n">
        <v>584.13244</v>
      </c>
      <c r="F118" s="1" t="n">
        <v>674.88286</v>
      </c>
      <c r="G118" s="2" t="n">
        <v>0.440007422303291</v>
      </c>
      <c r="H118" s="2" t="n">
        <v>40.5561583160015</v>
      </c>
      <c r="I118" s="2" t="n">
        <v>215.227183201132</v>
      </c>
      <c r="J118" s="2" t="n">
        <v>332.081981332716</v>
      </c>
      <c r="K118" s="2" t="n">
        <v>8.73026096048398</v>
      </c>
      <c r="L118" s="2" t="n">
        <v>1.84529605869929E-046</v>
      </c>
      <c r="M118" s="2" t="n">
        <v>11.3843023535406</v>
      </c>
      <c r="N118" s="2" t="n">
        <v>1.4113706123925</v>
      </c>
      <c r="O118" s="2" t="n">
        <v>2.47037459582196</v>
      </c>
      <c r="P118" s="2" t="n">
        <v>1.034284185184</v>
      </c>
      <c r="Q118" s="2" t="n">
        <v>0.774889043854874</v>
      </c>
    </row>
    <row r="119" customFormat="false" ht="15" hidden="false" customHeight="false" outlineLevel="0" collapsed="false">
      <c r="A119" s="2" t="n">
        <v>244.78278</v>
      </c>
      <c r="B119" s="2" t="n">
        <v>634.93713</v>
      </c>
      <c r="C119" s="2" t="n">
        <v>244.17156086</v>
      </c>
      <c r="D119" s="2" t="n">
        <v>627.873736723699</v>
      </c>
      <c r="E119" s="1" t="n">
        <v>602.97262</v>
      </c>
      <c r="F119" s="1" t="n">
        <v>693.03759</v>
      </c>
      <c r="G119" s="2" t="n">
        <v>0.43062486547055</v>
      </c>
      <c r="H119" s="2" t="n">
        <v>39.0344961394331</v>
      </c>
      <c r="I119" s="2" t="n">
        <v>196.6682113326</v>
      </c>
      <c r="J119" s="2" t="n">
        <v>364.936701349621</v>
      </c>
      <c r="K119" s="2" t="n">
        <v>9.22685276579327</v>
      </c>
      <c r="L119" s="2" t="n">
        <v>4.06347481882956E-044</v>
      </c>
      <c r="M119" s="2" t="n">
        <v>11.7848784910682</v>
      </c>
      <c r="N119" s="2" t="n">
        <v>1.44659312812336</v>
      </c>
      <c r="O119" s="2" t="n">
        <v>2.51519101936443</v>
      </c>
      <c r="P119" s="2" t="n">
        <v>1.04756630894278</v>
      </c>
      <c r="Q119" s="2" t="n">
        <v>0.782621323282311</v>
      </c>
    </row>
    <row r="120" customFormat="false" ht="15" hidden="false" customHeight="false" outlineLevel="0" collapsed="false">
      <c r="A120" s="2" t="n">
        <v>245.33788</v>
      </c>
      <c r="B120" s="2" t="n">
        <v>672.05603</v>
      </c>
      <c r="C120" s="2" t="n">
        <v>244.72451044</v>
      </c>
      <c r="D120" s="2" t="n">
        <v>645.867480962632</v>
      </c>
      <c r="E120" s="1" t="n">
        <v>626.26608</v>
      </c>
      <c r="F120" s="1" t="n">
        <v>714.91498</v>
      </c>
      <c r="G120" s="2" t="n">
        <v>0.421539101249839</v>
      </c>
      <c r="H120" s="2" t="n">
        <v>37.6010725323164</v>
      </c>
      <c r="I120" s="2" t="n">
        <v>179.505294552176</v>
      </c>
      <c r="J120" s="2" t="n">
        <v>400.47012375686</v>
      </c>
      <c r="K120" s="2" t="n">
        <v>9.76641386768867</v>
      </c>
      <c r="L120" s="2" t="n">
        <v>7.82713998602301E-042</v>
      </c>
      <c r="M120" s="2" t="n">
        <v>12.2070425222138</v>
      </c>
      <c r="N120" s="2" t="n">
        <v>1.48317311341711</v>
      </c>
      <c r="O120" s="2" t="n">
        <v>2.56124555975602</v>
      </c>
      <c r="P120" s="2" t="n">
        <v>1.06110606950337</v>
      </c>
      <c r="Q120" s="2" t="n">
        <v>0.790469887450449</v>
      </c>
    </row>
    <row r="121" customFormat="false" ht="15" hidden="false" customHeight="false" outlineLevel="0" collapsed="false">
      <c r="A121" s="2" t="n">
        <v>245.89293</v>
      </c>
      <c r="B121" s="2" t="n">
        <v>744.07819</v>
      </c>
      <c r="C121" s="2" t="n">
        <v>245.27746002</v>
      </c>
      <c r="D121" s="2" t="n">
        <v>667.941896421485</v>
      </c>
      <c r="E121" s="1" t="n">
        <v>652.63248</v>
      </c>
      <c r="F121" s="1" t="n">
        <v>741.29217</v>
      </c>
      <c r="G121" s="2" t="n">
        <v>0.412737748598382</v>
      </c>
      <c r="H121" s="2" t="n">
        <v>36.2488898635706</v>
      </c>
      <c r="I121" s="2" t="n">
        <v>163.727472204026</v>
      </c>
      <c r="J121" s="2" t="n">
        <v>438.543337210075</v>
      </c>
      <c r="K121" s="2" t="n">
        <v>10.353965974813</v>
      </c>
      <c r="L121" s="2" t="n">
        <v>1.31881123759572E-039</v>
      </c>
      <c r="M121" s="2" t="n">
        <v>12.6523791185609</v>
      </c>
      <c r="N121" s="2" t="n">
        <v>1.52118251251576</v>
      </c>
      <c r="O121" s="2" t="n">
        <v>2.60858453322583</v>
      </c>
      <c r="P121" s="2" t="n">
        <v>1.07491017690658</v>
      </c>
      <c r="Q121" s="2" t="n">
        <v>0.798437079193207</v>
      </c>
    </row>
    <row r="122" customFormat="false" ht="15" hidden="false" customHeight="false" outlineLevel="0" collapsed="false">
      <c r="A122" s="2" t="n">
        <v>246.44795</v>
      </c>
      <c r="B122" s="2" t="n">
        <v>702.58148</v>
      </c>
      <c r="C122" s="2" t="n">
        <v>245.8304096</v>
      </c>
      <c r="D122" s="2" t="n">
        <v>693.815120409709</v>
      </c>
      <c r="E122" s="1" t="n">
        <v>680.41597</v>
      </c>
      <c r="F122" s="1" t="n">
        <v>772.94315</v>
      </c>
      <c r="G122" s="2" t="n">
        <v>0.404209065115505</v>
      </c>
      <c r="H122" s="2" t="n">
        <v>34.9716498004656</v>
      </c>
      <c r="I122" s="2" t="n">
        <v>149.299939832138</v>
      </c>
      <c r="J122" s="2" t="n">
        <v>478.90796203551</v>
      </c>
      <c r="K122" s="2" t="n">
        <v>10.9952725975711</v>
      </c>
      <c r="L122" s="2" t="n">
        <v>1.94373111470999E-037</v>
      </c>
      <c r="M122" s="2" t="n">
        <v>13.1226215651309</v>
      </c>
      <c r="N122" s="2" t="n">
        <v>1.56069819568048</v>
      </c>
      <c r="O122" s="2" t="n">
        <v>2.65725645628284</v>
      </c>
      <c r="P122" s="2" t="n">
        <v>1.08898556118473</v>
      </c>
      <c r="Q122" s="2" t="n">
        <v>0.806525300629405</v>
      </c>
    </row>
    <row r="123" customFormat="false" ht="15" hidden="false" customHeight="false" outlineLevel="0" collapsed="false">
      <c r="A123" s="2" t="n">
        <v>247.0052</v>
      </c>
      <c r="B123" s="2" t="n">
        <v>782.91345</v>
      </c>
      <c r="C123" s="2" t="n">
        <v>246.38335918</v>
      </c>
      <c r="D123" s="2" t="n">
        <v>723.066693453088</v>
      </c>
      <c r="E123" s="1" t="n">
        <v>712.59037</v>
      </c>
      <c r="F123" s="1" t="n">
        <v>805.99944</v>
      </c>
      <c r="G123" s="2" t="n">
        <v>0.395941907933656</v>
      </c>
      <c r="H123" s="2" t="n">
        <v>33.763671567888</v>
      </c>
      <c r="I123" s="2" t="n">
        <v>136.168993314683</v>
      </c>
      <c r="J123" s="2" t="n">
        <v>521.194255191405</v>
      </c>
      <c r="K123" s="2" t="n">
        <v>11.6969716606415</v>
      </c>
      <c r="L123" s="2" t="n">
        <v>2.50590004623533E-035</v>
      </c>
      <c r="M123" s="2" t="n">
        <v>13.619668862755</v>
      </c>
      <c r="N123" s="2" t="n">
        <v>1.60180237854086</v>
      </c>
      <c r="O123" s="2" t="n">
        <v>2.70731217319149</v>
      </c>
      <c r="P123" s="2" t="n">
        <v>1.10333938107797</v>
      </c>
      <c r="Q123" s="2" t="n">
        <v>0.814737014971647</v>
      </c>
    </row>
    <row r="124" customFormat="false" ht="15" hidden="false" customHeight="false" outlineLevel="0" collapsed="false">
      <c r="A124" s="2" t="n">
        <v>247.56017</v>
      </c>
      <c r="B124" s="2" t="n">
        <v>799.12305</v>
      </c>
      <c r="C124" s="2" t="n">
        <v>246.93630876</v>
      </c>
      <c r="D124" s="2" t="n">
        <v>755.135365962737</v>
      </c>
      <c r="E124" s="1" t="n">
        <v>745.64635</v>
      </c>
      <c r="F124" s="1" t="n">
        <v>841.99295</v>
      </c>
      <c r="G124" s="2" t="n">
        <v>0.387925697373995</v>
      </c>
      <c r="H124" s="2" t="n">
        <v>32.6198205330493</v>
      </c>
      <c r="I124" s="2" t="n">
        <v>124.266734216802</v>
      </c>
      <c r="J124" s="2" t="n">
        <v>564.904102581344</v>
      </c>
      <c r="K124" s="2" t="n">
        <v>12.466735896034</v>
      </c>
      <c r="L124" s="2" t="n">
        <v>2.82595545046195E-033</v>
      </c>
      <c r="M124" s="2" t="n">
        <v>14.1456051796439</v>
      </c>
      <c r="N124" s="2" t="n">
        <v>1.64458308472562</v>
      </c>
      <c r="O124" s="2" t="n">
        <v>2.75880499220719</v>
      </c>
      <c r="P124" s="2" t="n">
        <v>1.11797903315641</v>
      </c>
      <c r="Q124" s="2" t="n">
        <v>0.823074748399904</v>
      </c>
    </row>
    <row r="125" customFormat="false" ht="15" hidden="false" customHeight="false" outlineLevel="0" collapsed="false">
      <c r="A125" s="2" t="n">
        <v>248.1151</v>
      </c>
      <c r="B125" s="2" t="n">
        <v>750.04077</v>
      </c>
      <c r="C125" s="2" t="n">
        <v>247.48925834</v>
      </c>
      <c r="D125" s="2" t="n">
        <v>789.323029063742</v>
      </c>
      <c r="E125" s="1" t="n">
        <v>781.27641</v>
      </c>
      <c r="F125" s="1" t="n">
        <v>877.78734</v>
      </c>
      <c r="G125" s="2" t="n">
        <v>0.380150383145571</v>
      </c>
      <c r="H125" s="2" t="n">
        <v>31.5354458385625</v>
      </c>
      <c r="I125" s="2" t="n">
        <v>113.51538473257</v>
      </c>
      <c r="J125" s="2" t="n">
        <v>609.410479683734</v>
      </c>
      <c r="K125" s="2" t="n">
        <v>13.3134676543334</v>
      </c>
      <c r="L125" s="2" t="n">
        <v>2.78766696070505E-031</v>
      </c>
      <c r="M125" s="2" t="n">
        <v>14.7027220296528</v>
      </c>
      <c r="N125" s="2" t="n">
        <v>1.6891346571</v>
      </c>
      <c r="O125" s="2" t="n">
        <v>2.81179083127198</v>
      </c>
      <c r="P125" s="2" t="n">
        <v>1.13291216136983</v>
      </c>
      <c r="Q125" s="2" t="n">
        <v>0.831541092002461</v>
      </c>
    </row>
    <row r="126" customFormat="false" ht="15" hidden="false" customHeight="false" outlineLevel="0" collapsed="false">
      <c r="A126" s="2" t="n">
        <v>248.67</v>
      </c>
      <c r="B126" s="2" t="n">
        <v>804.52313</v>
      </c>
      <c r="C126" s="2" t="n">
        <v>248.04220792</v>
      </c>
      <c r="D126" s="2" t="n">
        <v>824.805988893831</v>
      </c>
      <c r="E126" s="1" t="n">
        <v>817.77091</v>
      </c>
      <c r="F126" s="1" t="n">
        <v>913.18936</v>
      </c>
      <c r="G126" s="2" t="n">
        <v>0.372606412886731</v>
      </c>
      <c r="H126" s="2" t="n">
        <v>30.5063259346556</v>
      </c>
      <c r="I126" s="2" t="n">
        <v>103.831108735309</v>
      </c>
      <c r="J126" s="2" t="n">
        <v>653.964695584468</v>
      </c>
      <c r="K126" s="2" t="n">
        <v>14.2475365334123</v>
      </c>
      <c r="L126" s="2" t="n">
        <v>2.40541754438118E-029</v>
      </c>
      <c r="M126" s="2" t="n">
        <v>15.2935436246242</v>
      </c>
      <c r="N126" s="2" t="n">
        <v>1.73555832370754</v>
      </c>
      <c r="O126" s="2" t="n">
        <v>2.8663283739334</v>
      </c>
      <c r="P126" s="2" t="n">
        <v>1.14814666704786</v>
      </c>
      <c r="Q126" s="2" t="n">
        <v>0.840138703787</v>
      </c>
    </row>
    <row r="127" customFormat="false" ht="15" hidden="false" customHeight="false" outlineLevel="0" collapsed="false">
      <c r="A127" s="2" t="n">
        <v>249.22487</v>
      </c>
      <c r="B127" s="2" t="n">
        <v>876.42114</v>
      </c>
      <c r="C127" s="2" t="n">
        <v>248.5951575</v>
      </c>
      <c r="D127" s="2" t="n">
        <v>860.654388406252</v>
      </c>
      <c r="E127" s="1" t="n">
        <v>853.83027</v>
      </c>
      <c r="F127" s="1" t="n">
        <v>947.44482</v>
      </c>
      <c r="G127" s="2" t="n">
        <v>0.365284702865164</v>
      </c>
      <c r="H127" s="2" t="n">
        <v>29.5286209870315</v>
      </c>
      <c r="I127" s="2" t="n">
        <v>95.1272801095646</v>
      </c>
      <c r="J127" s="2" t="n">
        <v>697.712273093497</v>
      </c>
      <c r="K127" s="2" t="n">
        <v>15.2810704885989</v>
      </c>
      <c r="L127" s="2" t="n">
        <v>1.8155744829902E-027</v>
      </c>
      <c r="M127" s="2" t="n">
        <v>15.9208559328147</v>
      </c>
      <c r="N127" s="2" t="n">
        <v>1.78396282541775</v>
      </c>
      <c r="O127" s="2" t="n">
        <v>2.9224792363216</v>
      </c>
      <c r="P127" s="2" t="n">
        <v>1.16369071937534</v>
      </c>
      <c r="Q127" s="2" t="n">
        <v>0.848870310764742</v>
      </c>
    </row>
    <row r="128" customFormat="false" ht="15" hidden="false" customHeight="false" outlineLevel="0" collapsed="false">
      <c r="A128" s="2" t="n">
        <v>249.78195</v>
      </c>
      <c r="B128" s="2" t="n">
        <v>1002.0593</v>
      </c>
      <c r="C128" s="2" t="n">
        <v>249.14810708</v>
      </c>
      <c r="D128" s="2" t="n">
        <v>895.859982031919</v>
      </c>
      <c r="E128" s="1" t="n">
        <v>886.9216</v>
      </c>
      <c r="F128" s="1" t="n">
        <v>981.21607</v>
      </c>
      <c r="G128" s="2" t="n">
        <v>0.358176610669032</v>
      </c>
      <c r="H128" s="2" t="n">
        <v>28.5988312565925</v>
      </c>
      <c r="I128" s="2" t="n">
        <v>87.3171784856564</v>
      </c>
      <c r="J128" s="2" t="n">
        <v>739.71767686091</v>
      </c>
      <c r="K128" s="2" t="n">
        <v>16.4283140029178</v>
      </c>
      <c r="L128" s="2" t="n">
        <v>1.19870323133817E-025</v>
      </c>
      <c r="M128" s="2" t="n">
        <v>16.5877400782555</v>
      </c>
      <c r="N128" s="2" t="n">
        <v>1.83446511334238</v>
      </c>
      <c r="O128" s="2" t="n">
        <v>2.98030814609638</v>
      </c>
      <c r="P128" s="2" t="n">
        <v>1.17955276636863</v>
      </c>
      <c r="Q128" s="2" t="n">
        <v>0.857738711110678</v>
      </c>
    </row>
    <row r="129" customFormat="false" ht="15" hidden="false" customHeight="false" outlineLevel="0" collapsed="false">
      <c r="A129" s="2" t="n">
        <v>250.33675</v>
      </c>
      <c r="B129" s="2" t="n">
        <v>959.48969</v>
      </c>
      <c r="C129" s="2" t="n">
        <v>249.70105666</v>
      </c>
      <c r="D129" s="2" t="n">
        <v>929.37173185529</v>
      </c>
      <c r="E129" s="1" t="n">
        <v>918.00609</v>
      </c>
      <c r="F129" s="1" t="n">
        <v>1010.8791</v>
      </c>
      <c r="G129" s="2" t="n">
        <v>0.35127390973609</v>
      </c>
      <c r="H129" s="2" t="n">
        <v>27.7137606584887</v>
      </c>
      <c r="I129" s="2" t="n">
        <v>80.3161244000329</v>
      </c>
      <c r="J129" s="2" t="n">
        <v>778.997328816782</v>
      </c>
      <c r="K129" s="2" t="n">
        <v>17.7060706463536</v>
      </c>
      <c r="L129" s="2" t="n">
        <v>6.92282401358862E-024</v>
      </c>
      <c r="M129" s="2" t="n">
        <v>17.2976108414163</v>
      </c>
      <c r="N129" s="2" t="n">
        <v>1.88719112533328</v>
      </c>
      <c r="O129" s="2" t="n">
        <v>3.03988313436308</v>
      </c>
      <c r="P129" s="2" t="n">
        <v>1.19574154638055</v>
      </c>
      <c r="Q129" s="2" t="n">
        <v>0.866746776403098</v>
      </c>
    </row>
    <row r="130" customFormat="false" ht="15" hidden="false" customHeight="false" outlineLevel="0" collapsed="false">
      <c r="A130" s="2" t="n">
        <v>250.89153</v>
      </c>
      <c r="B130" s="2" t="n">
        <v>1013.9374</v>
      </c>
      <c r="C130" s="2" t="n">
        <v>250.25400624</v>
      </c>
      <c r="D130" s="2" t="n">
        <v>960.137891850149</v>
      </c>
      <c r="E130" s="1" t="n">
        <v>944.35756</v>
      </c>
      <c r="F130" s="1" t="n">
        <v>1037.4309</v>
      </c>
      <c r="G130" s="2" t="n">
        <v>0.34456876558083</v>
      </c>
      <c r="H130" s="2" t="n">
        <v>26.8704848094041</v>
      </c>
      <c r="I130" s="2" t="n">
        <v>74.0430902213736</v>
      </c>
      <c r="J130" s="2" t="n">
        <v>814.559518761892</v>
      </c>
      <c r="K130" s="2" t="n">
        <v>19.1342521684417</v>
      </c>
      <c r="L130" s="2" t="n">
        <v>3.49726801973624E-022</v>
      </c>
      <c r="M130" s="2" t="n">
        <v>18.0542611753422</v>
      </c>
      <c r="N130" s="2" t="n">
        <v>1.94227665235475</v>
      </c>
      <c r="O130" s="2" t="n">
        <v>3.10127574165119</v>
      </c>
      <c r="P130" s="2" t="n">
        <v>1.21226610016338</v>
      </c>
      <c r="Q130" s="2" t="n">
        <v>0.875897453945751</v>
      </c>
    </row>
    <row r="131" customFormat="false" ht="15" hidden="false" customHeight="false" outlineLevel="0" collapsed="false">
      <c r="A131" s="2" t="n">
        <v>251.44626</v>
      </c>
      <c r="B131" s="2" t="n">
        <v>986.05261</v>
      </c>
      <c r="C131" s="2" t="n">
        <v>250.80695582</v>
      </c>
      <c r="D131" s="2" t="n">
        <v>987.152472096397</v>
      </c>
      <c r="E131" s="1" t="n">
        <v>963.74569</v>
      </c>
      <c r="F131" s="1" t="n">
        <v>1061.2952</v>
      </c>
      <c r="G131" s="2" t="n">
        <v>0.33805371359155</v>
      </c>
      <c r="H131" s="2" t="n">
        <v>26.0663229631514</v>
      </c>
      <c r="I131" s="2" t="n">
        <v>68.4218400406312</v>
      </c>
      <c r="J131" s="2" t="n">
        <v>845.449020018556</v>
      </c>
      <c r="K131" s="2" t="n">
        <v>20.7365624205783</v>
      </c>
      <c r="L131" s="2" t="n">
        <v>1.54542719870741E-020</v>
      </c>
      <c r="M131" s="2" t="n">
        <v>18.8619138407559</v>
      </c>
      <c r="N131" s="2" t="n">
        <v>1.99986830728061</v>
      </c>
      <c r="O131" s="2" t="n">
        <v>3.16456123915525</v>
      </c>
      <c r="P131" s="2" t="n">
        <v>1.22913578352076</v>
      </c>
      <c r="Q131" s="2" t="n">
        <v>0.885193769176141</v>
      </c>
    </row>
    <row r="132" customFormat="false" ht="15" hidden="false" customHeight="false" outlineLevel="0" collapsed="false">
      <c r="A132" s="2" t="n">
        <v>252.00096</v>
      </c>
      <c r="B132" s="2" t="n">
        <v>1071.8994</v>
      </c>
      <c r="C132" s="2" t="n">
        <v>251.3599054</v>
      </c>
      <c r="D132" s="2" t="n">
        <v>1009.50332951956</v>
      </c>
      <c r="E132" s="1" t="n">
        <v>979.46429</v>
      </c>
      <c r="F132" s="1" t="n">
        <v>1077.6754</v>
      </c>
      <c r="G132" s="2" t="n">
        <v>0.331721638280018</v>
      </c>
      <c r="H132" s="2" t="n">
        <v>25.2988133155883</v>
      </c>
      <c r="I132" s="2" t="n">
        <v>63.3816617572554</v>
      </c>
      <c r="J132" s="2" t="n">
        <v>870.79355653357</v>
      </c>
      <c r="K132" s="2" t="n">
        <v>22.5413521911092</v>
      </c>
      <c r="L132" s="2" t="n">
        <v>5.97368331922292E-019</v>
      </c>
      <c r="M132" s="2" t="n">
        <v>19.7252814976912</v>
      </c>
      <c r="N132" s="2" t="n">
        <v>2.06012461076455</v>
      </c>
      <c r="O132" s="2" t="n">
        <v>3.22981886655554</v>
      </c>
      <c r="P132" s="2" t="n">
        <v>1.24636028058198</v>
      </c>
      <c r="Q132" s="2" t="n">
        <v>0.89463882816362</v>
      </c>
    </row>
    <row r="133" customFormat="false" ht="15" hidden="false" customHeight="false" outlineLevel="0" collapsed="false">
      <c r="A133" s="2" t="n">
        <v>252.55565</v>
      </c>
      <c r="B133" s="2" t="n">
        <v>1070.3529</v>
      </c>
      <c r="C133" s="2" t="n">
        <v>251.91285498</v>
      </c>
      <c r="D133" s="2" t="n">
        <v>1026.41871175055</v>
      </c>
      <c r="E133" s="1" t="n">
        <v>988.4979</v>
      </c>
      <c r="F133" s="1" t="n">
        <v>1088.4634</v>
      </c>
      <c r="G133" s="2" t="n">
        <v>0.325565753876166</v>
      </c>
      <c r="H133" s="2" t="n">
        <v>24.5656912310451</v>
      </c>
      <c r="I133" s="2" t="n">
        <v>58.8577587768547</v>
      </c>
      <c r="J133" s="2" t="n">
        <v>889.848833637831</v>
      </c>
      <c r="K133" s="2" t="n">
        <v>24.5826907317529</v>
      </c>
      <c r="L133" s="2" t="n">
        <v>2.01980689261101E-017</v>
      </c>
      <c r="M133" s="2" t="n">
        <v>20.6496368820398</v>
      </c>
      <c r="N133" s="2" t="n">
        <v>2.12321721134698</v>
      </c>
      <c r="O133" s="2" t="n">
        <v>3.29713208786569</v>
      </c>
      <c r="P133" s="2" t="n">
        <v>1.2639496177336</v>
      </c>
      <c r="Q133" s="2" t="n">
        <v>0.904235820201149</v>
      </c>
    </row>
    <row r="134" customFormat="false" ht="15" hidden="false" customHeight="false" outlineLevel="0" collapsed="false">
      <c r="A134" s="2" t="n">
        <v>253.11029</v>
      </c>
      <c r="B134" s="2" t="n">
        <v>1087.6418</v>
      </c>
      <c r="C134" s="2" t="n">
        <v>252.46580456</v>
      </c>
      <c r="D134" s="2" t="n">
        <v>1037.30896151635</v>
      </c>
      <c r="E134" s="1" t="n">
        <v>992.4779</v>
      </c>
      <c r="F134" s="1" t="n">
        <v>1091.3491</v>
      </c>
      <c r="G134" s="2" t="n">
        <v>0.319579586169131</v>
      </c>
      <c r="H134" s="2" t="n">
        <v>23.8648700045589</v>
      </c>
      <c r="I134" s="2" t="n">
        <v>54.7913682214241</v>
      </c>
      <c r="J134" s="2" t="n">
        <v>902.03871383153</v>
      </c>
      <c r="K134" s="2" t="n">
        <v>26.9017114885329</v>
      </c>
      <c r="L134" s="2" t="n">
        <v>5.97381148784318E-016</v>
      </c>
      <c r="M134" s="2" t="n">
        <v>21.6408950585058</v>
      </c>
      <c r="N134" s="2" t="n">
        <v>2.18933225999217</v>
      </c>
      <c r="O134" s="2" t="n">
        <v>3.36658886689998</v>
      </c>
      <c r="P134" s="2" t="n">
        <v>1.28191417824611</v>
      </c>
      <c r="Q134" s="2" t="n">
        <v>0.913988020494722</v>
      </c>
    </row>
    <row r="135" customFormat="false" ht="15" hidden="false" customHeight="false" outlineLevel="0" collapsed="false">
      <c r="A135" s="2" t="n">
        <v>253.66714</v>
      </c>
      <c r="B135" s="2" t="n">
        <v>1033.4541</v>
      </c>
      <c r="C135" s="2" t="n">
        <v>253.01875414</v>
      </c>
      <c r="D135" s="2" t="n">
        <v>1041.80031143535</v>
      </c>
      <c r="E135" s="1" t="n">
        <v>989.8417</v>
      </c>
      <c r="F135" s="1" t="n">
        <v>1087.657</v>
      </c>
      <c r="G135" s="2" t="n">
        <v>0.313756955504014</v>
      </c>
      <c r="H135" s="2" t="n">
        <v>23.1944238280611</v>
      </c>
      <c r="I135" s="2" t="n">
        <v>51.1296685415679</v>
      </c>
      <c r="J135" s="2" t="n">
        <v>906.987331429709</v>
      </c>
      <c r="K135" s="2" t="n">
        <v>29.54830304567</v>
      </c>
      <c r="L135" s="2" t="n">
        <v>1.54549351537848E-014</v>
      </c>
      <c r="M135" s="2" t="n">
        <v>22.7057101972134</v>
      </c>
      <c r="N135" s="2" t="n">
        <v>2.25867196291831</v>
      </c>
      <c r="O135" s="2" t="n">
        <v>3.4382819641141</v>
      </c>
      <c r="P135" s="2" t="n">
        <v>1.30026471763541</v>
      </c>
      <c r="Q135" s="2" t="n">
        <v>0.92389879295472</v>
      </c>
    </row>
    <row r="136" customFormat="false" ht="15" hidden="false" customHeight="false" outlineLevel="0" collapsed="false">
      <c r="A136" s="2" t="n">
        <v>254.22173</v>
      </c>
      <c r="B136" s="2" t="n">
        <v>1023.7858</v>
      </c>
      <c r="C136" s="2" t="n">
        <v>253.57170372</v>
      </c>
      <c r="D136" s="2" t="n">
        <v>1039.758260265</v>
      </c>
      <c r="E136" s="1" t="n">
        <v>980.95617</v>
      </c>
      <c r="F136" s="1" t="n">
        <v>1077.394</v>
      </c>
      <c r="G136" s="2" t="n">
        <v>0.3080919608511</v>
      </c>
      <c r="H136" s="2" t="n">
        <v>22.5525726751386</v>
      </c>
      <c r="I136" s="2" t="n">
        <v>47.8255330507018</v>
      </c>
      <c r="J136" s="2" t="n">
        <v>904.540492805032</v>
      </c>
      <c r="K136" s="2" t="n">
        <v>32.5832303061959</v>
      </c>
      <c r="L136" s="2" t="n">
        <v>3.49749313192021E-013</v>
      </c>
      <c r="M136" s="2" t="n">
        <v>23.8515898963824</v>
      </c>
      <c r="N136" s="2" t="n">
        <v>2.33145634104893</v>
      </c>
      <c r="O136" s="2" t="n">
        <v>3.51230925675365</v>
      </c>
      <c r="P136" s="2" t="n">
        <v>1.31901237980167</v>
      </c>
      <c r="Q136" s="2" t="n">
        <v>0.933971593093608</v>
      </c>
    </row>
    <row r="137" customFormat="false" ht="15" hidden="false" customHeight="false" outlineLevel="0" collapsed="false">
      <c r="A137" s="2" t="n">
        <v>254.77628</v>
      </c>
      <c r="B137" s="2" t="n">
        <v>984.05176</v>
      </c>
      <c r="C137" s="2" t="n">
        <v>254.1246533</v>
      </c>
      <c r="D137" s="2" t="n">
        <v>1031.29887118659</v>
      </c>
      <c r="E137" s="1" t="n">
        <v>964.87722</v>
      </c>
      <c r="F137" s="1" t="n">
        <v>1062.3302</v>
      </c>
      <c r="G137" s="2" t="n">
        <v>0.30257896487093</v>
      </c>
      <c r="H137" s="2" t="n">
        <v>21.9376688589258</v>
      </c>
      <c r="I137" s="2" t="n">
        <v>44.8371781810622</v>
      </c>
      <c r="J137" s="2" t="n">
        <v>894.774554235108</v>
      </c>
      <c r="K137" s="2" t="n">
        <v>36.0807821437235</v>
      </c>
      <c r="L137" s="2" t="n">
        <v>6.92341816450641E-012</v>
      </c>
      <c r="M137" s="2" t="n">
        <v>25.0870308035445</v>
      </c>
      <c r="N137" s="2" t="n">
        <v>2.40792522987709</v>
      </c>
      <c r="O137" s="2" t="n">
        <v>3.58877408444512</v>
      </c>
      <c r="P137" s="2" t="n">
        <v>1.33816871399093</v>
      </c>
      <c r="Q137" s="2" t="n">
        <v>0.944209971034628</v>
      </c>
    </row>
    <row r="138" customFormat="false" ht="15" hidden="false" customHeight="false" outlineLevel="0" collapsed="false">
      <c r="A138" s="2" t="n">
        <v>255.33078</v>
      </c>
      <c r="B138" s="2" t="n">
        <v>997.23956</v>
      </c>
      <c r="C138" s="2" t="n">
        <v>254.67760288</v>
      </c>
      <c r="D138" s="2" t="n">
        <v>1016.78737540353</v>
      </c>
      <c r="E138" s="1" t="n">
        <v>942.56183</v>
      </c>
      <c r="F138" s="1" t="n">
        <v>1042.8035</v>
      </c>
      <c r="G138" s="2" t="n">
        <v>0.297212579904751</v>
      </c>
      <c r="H138" s="2" t="n">
        <v>21.3481850519305</v>
      </c>
      <c r="I138" s="2" t="n">
        <v>42.1277470222595</v>
      </c>
      <c r="J138" s="2" t="n">
        <v>877.992018547771</v>
      </c>
      <c r="K138" s="2" t="n">
        <v>40.1320425314284</v>
      </c>
      <c r="L138" s="2" t="n">
        <v>1.19883183100073E-010</v>
      </c>
      <c r="M138" s="2" t="n">
        <v>26.4216802200085</v>
      </c>
      <c r="N138" s="2" t="n">
        <v>2.48834056025184</v>
      </c>
      <c r="O138" s="2" t="n">
        <v>3.66778562258939</v>
      </c>
      <c r="P138" s="2" t="n">
        <v>1.35774569262775</v>
      </c>
      <c r="Q138" s="2" t="n">
        <v>0.9546175746364</v>
      </c>
    </row>
    <row r="139" customFormat="false" ht="15" hidden="false" customHeight="false" outlineLevel="0" collapsed="false">
      <c r="A139" s="2" t="n">
        <v>255.88527</v>
      </c>
      <c r="B139" s="2" t="n">
        <v>957.12341</v>
      </c>
      <c r="C139" s="2" t="n">
        <v>255.23055246</v>
      </c>
      <c r="D139" s="2" t="n">
        <v>996.82456729822</v>
      </c>
      <c r="E139" s="1" t="n">
        <v>915.38069</v>
      </c>
      <c r="F139" s="1" t="n">
        <v>1019.1496</v>
      </c>
      <c r="G139" s="2" t="n">
        <v>0.2919876548254</v>
      </c>
      <c r="H139" s="2" t="n">
        <v>20.7827035858874</v>
      </c>
      <c r="I139" s="2" t="n">
        <v>39.6648605853928</v>
      </c>
      <c r="J139" s="2" t="n">
        <v>854.70422755302</v>
      </c>
      <c r="K139" s="2" t="n">
        <v>44.8488562081805</v>
      </c>
      <c r="L139" s="2" t="n">
        <v>1.81580822034707E-009</v>
      </c>
      <c r="M139" s="2" t="n">
        <v>27.8665295712232</v>
      </c>
      <c r="N139" s="2" t="n">
        <v>2.5729889688969</v>
      </c>
      <c r="O139" s="2" t="n">
        <v>3.74945928616884</v>
      </c>
      <c r="P139" s="2" t="n">
        <v>1.37775573007023</v>
      </c>
      <c r="Q139" s="2" t="n">
        <v>0.965198152738518</v>
      </c>
    </row>
    <row r="140" customFormat="false" ht="15" hidden="false" customHeight="false" outlineLevel="0" collapsed="false">
      <c r="A140" s="2" t="n">
        <v>256.43973</v>
      </c>
      <c r="B140" s="2" t="n">
        <v>952.72864</v>
      </c>
      <c r="C140" s="2" t="n">
        <v>255.78350204</v>
      </c>
      <c r="D140" s="2" t="n">
        <v>972.222478284718</v>
      </c>
      <c r="E140" s="1" t="n">
        <v>885.89666</v>
      </c>
      <c r="F140" s="1" t="n">
        <v>990.86316</v>
      </c>
      <c r="G140" s="2" t="n">
        <v>0.286899262688786</v>
      </c>
      <c r="H140" s="2" t="n">
        <v>20.2399068747614</v>
      </c>
      <c r="I140" s="2" t="n">
        <v>37.4201616927224</v>
      </c>
      <c r="J140" s="2" t="n">
        <v>825.602619943623</v>
      </c>
      <c r="K140" s="2" t="n">
        <v>50.3684740860768</v>
      </c>
      <c r="L140" s="2" t="n">
        <v>2.40577883441431E-008</v>
      </c>
      <c r="M140" s="2" t="n">
        <v>29.4341471752741</v>
      </c>
      <c r="N140" s="2" t="n">
        <v>2.66218479777545</v>
      </c>
      <c r="O140" s="2" t="n">
        <v>3.83391716686166</v>
      </c>
      <c r="P140" s="2" t="n">
        <v>1.39821170234274</v>
      </c>
      <c r="Q140" s="2" t="n">
        <v>0.97595555853356</v>
      </c>
    </row>
    <row r="141" customFormat="false" ht="15" hidden="false" customHeight="false" outlineLevel="0" collapsed="false">
      <c r="A141" s="2" t="n">
        <v>256.99414</v>
      </c>
      <c r="B141" s="2" t="n">
        <v>936.91046</v>
      </c>
      <c r="C141" s="2" t="n">
        <v>256.33645162</v>
      </c>
      <c r="D141" s="2" t="n">
        <v>943.971526862299</v>
      </c>
      <c r="E141" s="1" t="n">
        <v>853.89265</v>
      </c>
      <c r="F141" s="1" t="n">
        <v>960.48544</v>
      </c>
      <c r="G141" s="2" t="n">
        <v>0.281942689130748</v>
      </c>
      <c r="H141" s="2" t="n">
        <v>19.7185688254056</v>
      </c>
      <c r="I141" s="2" t="n">
        <v>35.3688697098137</v>
      </c>
      <c r="J141" s="2" t="n">
        <v>791.52095041037</v>
      </c>
      <c r="K141" s="2" t="n">
        <v>56.8586524067423</v>
      </c>
      <c r="L141" s="2" t="n">
        <v>2.78814548390712E-007</v>
      </c>
      <c r="M141" s="2" t="n">
        <v>31.1389597601188</v>
      </c>
      <c r="N141" s="2" t="n">
        <v>2.75627355425416</v>
      </c>
      <c r="O141" s="2" t="n">
        <v>3.92128850667331</v>
      </c>
      <c r="P141" s="2" t="n">
        <v>1.41912696790471</v>
      </c>
      <c r="Q141" s="2" t="n">
        <v>0.986893753071156</v>
      </c>
    </row>
    <row r="142" customFormat="false" ht="15" hidden="false" customHeight="false" outlineLevel="0" collapsed="false">
      <c r="A142" s="2" t="n">
        <v>257.54852</v>
      </c>
      <c r="B142" s="2" t="n">
        <v>826.65833</v>
      </c>
      <c r="C142" s="2" t="n">
        <v>256.8894012</v>
      </c>
      <c r="D142" s="2" t="n">
        <v>913.201538858885</v>
      </c>
      <c r="E142" s="1" t="n">
        <v>821.2063</v>
      </c>
      <c r="F142" s="1" t="n">
        <v>928.67463</v>
      </c>
      <c r="G142" s="2" t="n">
        <v>0.277113421458336</v>
      </c>
      <c r="H142" s="2" t="n">
        <v>19.2175471186333</v>
      </c>
      <c r="I142" s="2" t="n">
        <v>33.4893586584022</v>
      </c>
      <c r="J142" s="2" t="n">
        <v>753.391525329692</v>
      </c>
      <c r="K142" s="2" t="n">
        <v>64.5225183458213</v>
      </c>
      <c r="L142" s="2" t="n">
        <v>2.82650118897797E-006</v>
      </c>
      <c r="M142" s="2" t="n">
        <v>32.9975948282311</v>
      </c>
      <c r="N142" s="2" t="n">
        <v>2.8556359200753</v>
      </c>
      <c r="O142" s="2" t="n">
        <v>4.01171021165137</v>
      </c>
      <c r="P142" s="2" t="n">
        <v>1.44051538951832</v>
      </c>
      <c r="Q142" s="2" t="n">
        <v>0.998016808900045</v>
      </c>
    </row>
    <row r="143" customFormat="false" ht="15" hidden="false" customHeight="false" outlineLevel="0" collapsed="false">
      <c r="A143" s="2" t="n">
        <v>258.10287</v>
      </c>
      <c r="B143" s="2" t="n">
        <v>859.19592</v>
      </c>
      <c r="C143" s="2" t="n">
        <v>257.44235078</v>
      </c>
      <c r="D143" s="2" t="n">
        <v>881.138430885097</v>
      </c>
      <c r="E143" s="1" t="n">
        <v>787.24614</v>
      </c>
      <c r="F143" s="1" t="n">
        <v>898.59753</v>
      </c>
      <c r="G143" s="2" t="n">
        <v>0.272407138388432</v>
      </c>
      <c r="H143" s="2" t="n">
        <v>18.7357762590684</v>
      </c>
      <c r="I143" s="2" t="n">
        <v>31.7627666087536</v>
      </c>
      <c r="J143" s="2" t="n">
        <v>712.198840880484</v>
      </c>
      <c r="K143" s="2" t="n">
        <v>73.601575368167</v>
      </c>
      <c r="L143" s="2" t="n">
        <v>2.50643775261374E-005</v>
      </c>
      <c r="M143" s="2" t="n">
        <v>35.02929946781</v>
      </c>
      <c r="N143" s="2" t="n">
        <v>2.96069241726158</v>
      </c>
      <c r="O143" s="2" t="n">
        <v>4.10532740965063</v>
      </c>
      <c r="P143" s="2" t="n">
        <v>1.46239135728214</v>
      </c>
      <c r="Q143" s="2" t="n">
        <v>1.00932891385438</v>
      </c>
    </row>
    <row r="144" customFormat="false" ht="15" hidden="false" customHeight="false" outlineLevel="0" collapsed="false">
      <c r="A144" s="2" t="n">
        <v>258.6572</v>
      </c>
      <c r="B144" s="2" t="n">
        <v>848.18872</v>
      </c>
      <c r="C144" s="2" t="n">
        <v>257.99530036</v>
      </c>
      <c r="D144" s="2" t="n">
        <v>849.056586396441</v>
      </c>
      <c r="E144" s="1" t="n">
        <v>755.88845</v>
      </c>
      <c r="F144" s="1" t="n">
        <v>868.91345</v>
      </c>
      <c r="G144" s="2" t="n">
        <v>0.267819700390186</v>
      </c>
      <c r="H144" s="2" t="n">
        <v>18.2722613054839</v>
      </c>
      <c r="I144" s="2" t="n">
        <v>30.1726406056147</v>
      </c>
      <c r="J144" s="2" t="n">
        <v>668.933992553308</v>
      </c>
      <c r="K144" s="2" t="n">
        <v>84.3734148306193</v>
      </c>
      <c r="L144" s="2" t="n">
        <v>0.00019441899058001</v>
      </c>
      <c r="M144" s="2" t="n">
        <v>37.2564558732475</v>
      </c>
      <c r="N144" s="2" t="n">
        <v>3.07190886432606</v>
      </c>
      <c r="O144" s="2" t="n">
        <v>4.20229405656827</v>
      </c>
      <c r="P144" s="2" t="n">
        <v>1.48476981290217</v>
      </c>
      <c r="Q144" s="2" t="n">
        <v>1.02083437499084</v>
      </c>
    </row>
    <row r="145" customFormat="false" ht="15" hidden="false" customHeight="false" outlineLevel="0" collapsed="false">
      <c r="A145" s="2" t="n">
        <v>259.21375</v>
      </c>
      <c r="B145" s="2" t="n">
        <v>793.95898</v>
      </c>
      <c r="C145" s="2" t="n">
        <v>258.54824994</v>
      </c>
      <c r="D145" s="2" t="n">
        <v>818.223685933204</v>
      </c>
      <c r="E145" s="1" t="n">
        <v>726.56977</v>
      </c>
      <c r="F145" s="1" t="n">
        <v>842.32182</v>
      </c>
      <c r="G145" s="2" t="n">
        <v>0.263347140591023</v>
      </c>
      <c r="H145" s="2" t="n">
        <v>17.8260722047668</v>
      </c>
      <c r="I145" s="2" t="n">
        <v>28.704618636113</v>
      </c>
      <c r="J145" s="2" t="n">
        <v>624.552886854729</v>
      </c>
      <c r="K145" s="2" t="n">
        <v>97.1374415639454</v>
      </c>
      <c r="L145" s="2" t="n">
        <v>0.00131915082740377</v>
      </c>
      <c r="M145" s="2" t="n">
        <v>39.7052201004595</v>
      </c>
      <c r="N145" s="2" t="n">
        <v>3.18980278783169</v>
      </c>
      <c r="O145" s="2" t="n">
        <v>4.30277359597928</v>
      </c>
      <c r="P145" s="2" t="n">
        <v>1.50766627527703</v>
      </c>
      <c r="Q145" s="2" t="n">
        <v>1.03253762268346</v>
      </c>
    </row>
    <row r="146" customFormat="false" ht="15" hidden="false" customHeight="false" outlineLevel="0" collapsed="false">
      <c r="A146" s="2" t="n">
        <v>259.76801</v>
      </c>
      <c r="B146" s="2" t="n">
        <v>778.53455</v>
      </c>
      <c r="C146" s="2" t="n">
        <v>259.10119952</v>
      </c>
      <c r="D146" s="2" t="n">
        <v>789.830320714602</v>
      </c>
      <c r="E146" s="1" t="n">
        <v>700.5613</v>
      </c>
      <c r="F146" s="1" t="n">
        <v>819.96224</v>
      </c>
      <c r="G146" s="2" t="n">
        <v>0.258985656208955</v>
      </c>
      <c r="H146" s="2" t="n">
        <v>17.3963386624532</v>
      </c>
      <c r="I146" s="2" t="n">
        <v>27.3461481769843</v>
      </c>
      <c r="J146" s="2" t="n">
        <v>579.940690354381</v>
      </c>
      <c r="K146" s="2" t="n">
        <v>112.17657872558</v>
      </c>
      <c r="L146" s="2" t="n">
        <v>0.00782932342910311</v>
      </c>
      <c r="M146" s="2" t="n">
        <v>42.4063190614924</v>
      </c>
      <c r="N146" s="2" t="n">
        <v>3.31495099402913</v>
      </c>
      <c r="O146" s="2" t="n">
        <v>4.40693967768068</v>
      </c>
      <c r="P146" s="2" t="n">
        <v>1.53109686747925</v>
      </c>
      <c r="Q146" s="2" t="n">
        <v>1.0444432148834</v>
      </c>
    </row>
    <row r="147" customFormat="false" ht="15" hidden="false" customHeight="false" outlineLevel="0" collapsed="false">
      <c r="A147" s="2" t="n">
        <v>260.3222</v>
      </c>
      <c r="B147" s="2" t="n">
        <v>694.22614</v>
      </c>
      <c r="C147" s="2" t="n">
        <v>259.6541491</v>
      </c>
      <c r="D147" s="2" t="n">
        <v>764.894323643969</v>
      </c>
      <c r="E147" s="1" t="n">
        <v>676.34684</v>
      </c>
      <c r="F147" s="1" t="n">
        <v>804.42082</v>
      </c>
      <c r="G147" s="2" t="n">
        <v>0.254731600476676</v>
      </c>
      <c r="H147" s="2" t="n">
        <v>16.9822454912006</v>
      </c>
      <c r="I147" s="2" t="n">
        <v>26.0862395277913</v>
      </c>
      <c r="J147" s="2" t="n">
        <v>535.884187559318</v>
      </c>
      <c r="K147" s="2" t="n">
        <v>129.67561049413</v>
      </c>
      <c r="L147" s="2" t="n">
        <v>0.0406469556589555</v>
      </c>
      <c r="M147" s="2" t="n">
        <v>45.3960523324451</v>
      </c>
      <c r="N147" s="2" t="n">
        <v>3.4479985548671</v>
      </c>
      <c r="O147" s="2" t="n">
        <v>4.51497694130946</v>
      </c>
      <c r="P147" s="2" t="n">
        <v>1.55507834522042</v>
      </c>
      <c r="Q147" s="2" t="n">
        <v>1.05655584155132</v>
      </c>
    </row>
    <row r="148" customFormat="false" ht="15" hidden="false" customHeight="false" outlineLevel="0" collapsed="false">
      <c r="A148" s="2" t="n">
        <v>260.8764</v>
      </c>
      <c r="B148" s="2" t="n">
        <v>632.21899</v>
      </c>
      <c r="C148" s="2" t="n">
        <v>260.20709868</v>
      </c>
      <c r="D148" s="2" t="n">
        <v>744.140067836523</v>
      </c>
      <c r="E148" s="1" t="n">
        <v>654.45514</v>
      </c>
      <c r="F148" s="1" t="n">
        <v>795.66004</v>
      </c>
      <c r="G148" s="2" t="n">
        <v>0.250581475025455</v>
      </c>
      <c r="H148" s="2" t="n">
        <v>16.5830283858168</v>
      </c>
      <c r="I148" s="2" t="n">
        <v>24.9152513145758</v>
      </c>
      <c r="J148" s="2" t="n">
        <v>493.052887938715</v>
      </c>
      <c r="K148" s="2" t="n">
        <v>149.570908615859</v>
      </c>
      <c r="L148" s="2" t="n">
        <v>0.184589002533849</v>
      </c>
      <c r="M148" s="2" t="n">
        <v>48.7175612516174</v>
      </c>
      <c r="N148" s="2" t="n">
        <v>3.5896695242722</v>
      </c>
      <c r="O148" s="2" t="n">
        <v>4.62708187194247</v>
      </c>
      <c r="P148" s="2" t="n">
        <v>1.57962812689428</v>
      </c>
      <c r="Q148" s="2" t="n">
        <v>1.06888032927045</v>
      </c>
    </row>
    <row r="149" customFormat="false" ht="15" hidden="false" customHeight="false" outlineLevel="0" collapsed="false">
      <c r="A149" s="2" t="n">
        <v>261.43057</v>
      </c>
      <c r="B149" s="2" t="n">
        <v>747.80139</v>
      </c>
      <c r="C149" s="2" t="n">
        <v>260.76004826</v>
      </c>
      <c r="D149" s="2" t="n">
        <v>727.898045210503</v>
      </c>
      <c r="E149" s="1" t="n">
        <v>643.40527</v>
      </c>
      <c r="F149" s="1" t="n">
        <v>785.11495</v>
      </c>
      <c r="G149" s="2" t="n">
        <v>0.246531922699166</v>
      </c>
      <c r="H149" s="2" t="n">
        <v>16.197970079723</v>
      </c>
      <c r="I149" s="2" t="n">
        <v>23.8247051140618</v>
      </c>
      <c r="J149" s="2" t="n">
        <v>451.98892051953</v>
      </c>
      <c r="K149" s="2" t="n">
        <v>171.313778926069</v>
      </c>
      <c r="L149" s="2" t="n">
        <v>0.733259387934148</v>
      </c>
      <c r="M149" s="2" t="n">
        <v>52.422449777057</v>
      </c>
      <c r="N149" s="2" t="n">
        <v>3.74077977664696</v>
      </c>
      <c r="O149" s="2" t="n">
        <v>4.74346373543451</v>
      </c>
      <c r="P149" s="2" t="n">
        <v>1.60476432529862</v>
      </c>
      <c r="Q149" s="2" t="n">
        <v>1.08142164604868</v>
      </c>
    </row>
    <row r="150" customFormat="false" ht="15" hidden="false" customHeight="false" outlineLevel="0" collapsed="false">
      <c r="A150" s="2" t="n">
        <v>261.98471</v>
      </c>
      <c r="B150" s="2" t="n">
        <v>721.66364</v>
      </c>
      <c r="C150" s="2" t="n">
        <v>261.31299784</v>
      </c>
      <c r="D150" s="2" t="n">
        <v>716.17033337775</v>
      </c>
      <c r="E150" s="1" t="n">
        <v>637.6165</v>
      </c>
      <c r="F150" s="1" t="n">
        <v>779.01133</v>
      </c>
      <c r="G150" s="2" t="n">
        <v>0.242579720770915</v>
      </c>
      <c r="H150" s="2" t="n">
        <v>15.8263968431382</v>
      </c>
      <c r="I150" s="2" t="n">
        <v>22.807125997447</v>
      </c>
      <c r="J150" s="2" t="n">
        <v>413.105062388573</v>
      </c>
      <c r="K150" s="2" t="n">
        <v>193.577101296818</v>
      </c>
      <c r="L150" s="2" t="n">
        <v>2.54790628799451</v>
      </c>
      <c r="M150" s="2" t="n">
        <v>56.5728721007489</v>
      </c>
      <c r="N150" s="2" t="n">
        <v>3.90225245258015</v>
      </c>
      <c r="O150" s="2" t="n">
        <v>4.86434560221645</v>
      </c>
      <c r="P150" s="2" t="n">
        <v>1.63050578114395</v>
      </c>
      <c r="Q150" s="2" t="n">
        <v>1.09418490631869</v>
      </c>
    </row>
    <row r="151" customFormat="false" ht="15" hidden="false" customHeight="false" outlineLevel="0" collapsed="false">
      <c r="A151" s="2" t="n">
        <v>262.53879</v>
      </c>
      <c r="B151" s="2" t="n">
        <v>760.02869</v>
      </c>
      <c r="C151" s="2" t="n">
        <v>261.86594742</v>
      </c>
      <c r="D151" s="2" t="n">
        <v>709.121525797699</v>
      </c>
      <c r="E151" s="1" t="n">
        <v>631.29569</v>
      </c>
      <c r="F151" s="1" t="n">
        <v>786.90024</v>
      </c>
      <c r="G151" s="2" t="n">
        <v>0.238721774536689</v>
      </c>
      <c r="H151" s="2" t="n">
        <v>15.4676752879581</v>
      </c>
      <c r="I151" s="2" t="n">
        <v>21.8559058382413</v>
      </c>
      <c r="J151" s="2" t="n">
        <v>376.68972111082</v>
      </c>
      <c r="K151" s="2" t="n">
        <v>214.051788045554</v>
      </c>
      <c r="L151" s="2" t="n">
        <v>7.74431980266408</v>
      </c>
      <c r="M151" s="2" t="n">
        <v>61.2442443846269</v>
      </c>
      <c r="N151" s="2" t="n">
        <v>4.07513660930995</v>
      </c>
      <c r="O151" s="2" t="n">
        <v>4.98996546937745</v>
      </c>
      <c r="P151" s="2" t="n">
        <v>1.65687209846527</v>
      </c>
      <c r="Q151" s="2" t="n">
        <v>1.1071753761455</v>
      </c>
    </row>
    <row r="152" customFormat="false" ht="15" hidden="false" customHeight="false" outlineLevel="0" collapsed="false">
      <c r="A152" s="2" t="n">
        <v>263.09286</v>
      </c>
      <c r="B152" s="2" t="n">
        <v>754.48938</v>
      </c>
      <c r="C152" s="2" t="n">
        <v>262.418897</v>
      </c>
      <c r="D152" s="2" t="n">
        <v>708.172534790808</v>
      </c>
      <c r="E152" s="1" t="n">
        <v>641.45198</v>
      </c>
      <c r="F152" s="1" t="n">
        <v>800.85857</v>
      </c>
      <c r="G152" s="2" t="n">
        <v>0.234955111262298</v>
      </c>
      <c r="H152" s="2" t="n">
        <v>15.1212094483715</v>
      </c>
      <c r="I152" s="2" t="n">
        <v>20.9651864014288</v>
      </c>
      <c r="J152" s="2" t="n">
        <v>342.917358224641</v>
      </c>
      <c r="K152" s="2" t="n">
        <v>229.629503239761</v>
      </c>
      <c r="L152" s="2" t="n">
        <v>20.5900365195362</v>
      </c>
      <c r="M152" s="2" t="n">
        <v>66.5287963852886</v>
      </c>
      <c r="N152" s="2" t="n">
        <v>4.26062980768726</v>
      </c>
      <c r="O152" s="2" t="n">
        <v>5.12057749211885</v>
      </c>
      <c r="P152" s="2" t="n">
        <v>1.68388368206114</v>
      </c>
      <c r="Q152" s="2" t="n">
        <v>1.12039847865124</v>
      </c>
    </row>
    <row r="153" customFormat="false" ht="15" hidden="false" customHeight="false" outlineLevel="0" collapsed="false">
      <c r="A153" s="2" t="n">
        <v>263.64691</v>
      </c>
      <c r="B153" s="2" t="n">
        <v>748.68604</v>
      </c>
      <c r="C153" s="2" t="n">
        <v>262.97184658</v>
      </c>
      <c r="D153" s="2" t="n">
        <v>717.238982239484</v>
      </c>
      <c r="E153" s="1" t="n">
        <v>673.07725</v>
      </c>
      <c r="F153" s="1" t="n">
        <v>828.60654</v>
      </c>
      <c r="G153" s="2" t="n">
        <v>0.231276874461502</v>
      </c>
      <c r="H153" s="2" t="n">
        <v>14.786438109802</v>
      </c>
      <c r="I153" s="2" t="n">
        <v>20.1297594786779</v>
      </c>
      <c r="J153" s="2" t="n">
        <v>311.862702128415</v>
      </c>
      <c r="K153" s="2" t="n">
        <v>237.24096393626</v>
      </c>
      <c r="L153" s="2" t="n">
        <v>47.8856034325952</v>
      </c>
      <c r="M153" s="2" t="n">
        <v>72.5402578408001</v>
      </c>
      <c r="N153" s="2" t="n">
        <v>4.46010552459622</v>
      </c>
      <c r="O153" s="2" t="n">
        <v>5.25645333711332</v>
      </c>
      <c r="P153" s="2" t="n">
        <v>1.71156177709418</v>
      </c>
      <c r="Q153" s="2" t="n">
        <v>1.13385979966764</v>
      </c>
    </row>
    <row r="154" customFormat="false" ht="15" hidden="false" customHeight="false" outlineLevel="0" collapsed="false">
      <c r="A154" s="2" t="n">
        <v>264.2009</v>
      </c>
      <c r="B154" s="2" t="n">
        <v>836.76434</v>
      </c>
      <c r="C154" s="2" t="n">
        <v>263.52479616</v>
      </c>
      <c r="D154" s="2" t="n">
        <v>742.497925891777</v>
      </c>
      <c r="E154" s="1" t="n">
        <v>720.24158</v>
      </c>
      <c r="F154" s="1" t="n">
        <v>883.29493</v>
      </c>
      <c r="G154" s="2" t="n">
        <v>0.227684318484788</v>
      </c>
      <c r="H154" s="2" t="n">
        <v>14.4628323618483</v>
      </c>
      <c r="I154" s="2" t="n">
        <v>19.3449816176789</v>
      </c>
      <c r="J154" s="2" t="n">
        <v>283.517131903339</v>
      </c>
      <c r="K154" s="2" t="n">
        <v>235.149472616346</v>
      </c>
      <c r="L154" s="2" t="n">
        <v>97.4152214024687</v>
      </c>
      <c r="M154" s="2" t="n">
        <v>79.4200779351238</v>
      </c>
      <c r="N154" s="2" t="n">
        <v>4.67514645989524</v>
      </c>
      <c r="O154" s="2" t="n">
        <v>5.39788367196817</v>
      </c>
      <c r="P154" s="2" t="n">
        <v>1.73992851099679</v>
      </c>
      <c r="Q154" s="2" t="n">
        <v>1.1475650936272</v>
      </c>
    </row>
    <row r="155" customFormat="false" ht="15" hidden="false" customHeight="false" outlineLevel="0" collapsed="false">
      <c r="A155" s="2" t="n">
        <v>264.75488</v>
      </c>
      <c r="B155" s="2" t="n">
        <v>846.4364</v>
      </c>
      <c r="C155" s="2" t="n">
        <v>264.07774574</v>
      </c>
      <c r="D155" s="2" t="n">
        <v>788.713294215489</v>
      </c>
      <c r="E155" s="1" t="n">
        <v>784.97009</v>
      </c>
      <c r="F155" s="1" t="n">
        <v>950.95432</v>
      </c>
      <c r="G155" s="2" t="n">
        <v>0.224174803399671</v>
      </c>
      <c r="H155" s="2" t="n">
        <v>14.1498933535995</v>
      </c>
      <c r="I155" s="2" t="n">
        <v>18.6067012858858</v>
      </c>
      <c r="J155" s="2" t="n">
        <v>257.805781593459</v>
      </c>
      <c r="K155" s="2" t="n">
        <v>223.848210310666</v>
      </c>
      <c r="L155" s="2" t="n">
        <v>173.349538158148</v>
      </c>
      <c r="M155" s="2" t="n">
        <v>87.3457026684012</v>
      </c>
      <c r="N155" s="2" t="n">
        <v>4.90758500748076</v>
      </c>
      <c r="O155" s="2" t="n">
        <v>5.54517980690761</v>
      </c>
      <c r="P155" s="2" t="n">
        <v>1.7690069378367</v>
      </c>
      <c r="Q155" s="2" t="n">
        <v>1.16152028970463</v>
      </c>
    </row>
    <row r="156" customFormat="false" ht="15" hidden="false" customHeight="false" outlineLevel="0" collapsed="false">
      <c r="A156" s="2" t="n">
        <v>265.30881</v>
      </c>
      <c r="B156" s="2" t="n">
        <v>767.08435</v>
      </c>
      <c r="C156" s="2" t="n">
        <v>264.63069532</v>
      </c>
      <c r="D156" s="2" t="n">
        <v>852.583424775628</v>
      </c>
      <c r="E156" s="1" t="n">
        <v>848.36333</v>
      </c>
      <c r="F156" s="1" t="n">
        <v>1012.5386</v>
      </c>
      <c r="G156" s="2" t="n">
        <v>0.220745790144729</v>
      </c>
      <c r="H156" s="2" t="n">
        <v>13.8471502320659</v>
      </c>
      <c r="I156" s="2" t="n">
        <v>17.9111965921434</v>
      </c>
      <c r="J156" s="2" t="n">
        <v>234.60417227411</v>
      </c>
      <c r="K156" s="2" t="n">
        <v>205.794360141132</v>
      </c>
      <c r="L156" s="2" t="n">
        <v>269.831449058443</v>
      </c>
      <c r="M156" s="2" t="n">
        <v>96.5415702219266</v>
      </c>
      <c r="N156" s="2" t="n">
        <v>5.15955237513295</v>
      </c>
      <c r="O156" s="2" t="n">
        <v>5.6986755070001</v>
      </c>
      <c r="P156" s="2" t="n">
        <v>1.79882108530898</v>
      </c>
      <c r="Q156" s="2" t="n">
        <v>1.1757314982207</v>
      </c>
    </row>
    <row r="157" customFormat="false" ht="15" hidden="false" customHeight="false" outlineLevel="0" collapsed="false">
      <c r="A157" s="2" t="n">
        <v>265.8627</v>
      </c>
      <c r="B157" s="2" t="n">
        <v>999.36768</v>
      </c>
      <c r="C157" s="2" t="n">
        <v>265.1836449</v>
      </c>
      <c r="D157" s="2" t="n">
        <v>918.001891700747</v>
      </c>
      <c r="E157" s="1" t="n">
        <v>883.20424</v>
      </c>
      <c r="F157" s="1" t="n">
        <v>1042.8948</v>
      </c>
      <c r="G157" s="2" t="n">
        <v>0.217394835940747</v>
      </c>
      <c r="H157" s="2" t="n">
        <v>13.5541582465418</v>
      </c>
      <c r="I157" s="2" t="n">
        <v>17.2551219530009</v>
      </c>
      <c r="J157" s="2" t="n">
        <v>213.753481642234</v>
      </c>
      <c r="K157" s="2" t="n">
        <v>184.218564937312</v>
      </c>
      <c r="L157" s="2" t="n">
        <v>367.397715922487</v>
      </c>
      <c r="M157" s="2" t="n">
        <v>107.293586088925</v>
      </c>
      <c r="N157" s="2" t="n">
        <v>5.43353805663092</v>
      </c>
      <c r="O157" s="2" t="n">
        <v>5.85872899581958</v>
      </c>
      <c r="P157" s="2" t="n">
        <v>1.82939600453384</v>
      </c>
      <c r="Q157" s="2" t="n">
        <v>1.19020501732157</v>
      </c>
    </row>
    <row r="158" customFormat="false" ht="15" hidden="false" customHeight="false" outlineLevel="0" collapsed="false">
      <c r="A158" s="2" t="n">
        <v>266.4166</v>
      </c>
      <c r="B158" s="2" t="n">
        <v>1138.7887</v>
      </c>
      <c r="C158" s="2" t="n">
        <v>265.73659448</v>
      </c>
      <c r="D158" s="2" t="n">
        <v>959.514812839862</v>
      </c>
      <c r="E158" s="1" t="n">
        <v>862.24293</v>
      </c>
      <c r="F158" s="1" t="n">
        <v>1030.0596</v>
      </c>
      <c r="G158" s="2" t="n">
        <v>0.214119589943527</v>
      </c>
      <c r="H158" s="2" t="n">
        <v>13.2704970035422</v>
      </c>
      <c r="I158" s="2" t="n">
        <v>16.6354623282575</v>
      </c>
      <c r="J158" s="2" t="n">
        <v>195.073867984147</v>
      </c>
      <c r="K158" s="2" t="n">
        <v>161.952299397332</v>
      </c>
      <c r="L158" s="2" t="n">
        <v>437.576860554363</v>
      </c>
      <c r="M158" s="2" t="n">
        <v>119.967814079997</v>
      </c>
      <c r="N158" s="2" t="n">
        <v>5.73246156508255</v>
      </c>
      <c r="O158" s="2" t="n">
        <v>6.02572517439689</v>
      </c>
      <c r="P158" s="2" t="n">
        <v>1.86075782285329</v>
      </c>
      <c r="Q158" s="2" t="n">
        <v>1.20494733994705</v>
      </c>
    </row>
    <row r="159" customFormat="false" ht="15" hidden="false" customHeight="false" outlineLevel="0" collapsed="false">
      <c r="A159" s="2" t="n">
        <v>266.97043</v>
      </c>
      <c r="B159" s="2" t="n">
        <v>901.65771</v>
      </c>
      <c r="C159" s="2" t="n">
        <v>266.28954406</v>
      </c>
      <c r="D159" s="2" t="n">
        <v>954.794761732395</v>
      </c>
      <c r="E159" s="1" t="n">
        <v>799.33959</v>
      </c>
      <c r="F159" s="1" t="n">
        <v>959.16645</v>
      </c>
      <c r="G159" s="2" t="n">
        <v>0.210917789123922</v>
      </c>
      <c r="H159" s="2" t="n">
        <v>12.9957688585667</v>
      </c>
      <c r="I159" s="2" t="n">
        <v>16.049493860233</v>
      </c>
      <c r="J159" s="2" t="n">
        <v>178.375546361874</v>
      </c>
      <c r="K159" s="2" t="n">
        <v>140.881006636806</v>
      </c>
      <c r="L159" s="2" t="n">
        <v>455.875501195814</v>
      </c>
      <c r="M159" s="2" t="n">
        <v>135.033791482931</v>
      </c>
      <c r="N159" s="2" t="n">
        <v>6.05975850333702</v>
      </c>
      <c r="O159" s="2" t="n">
        <v>6.20007808277226</v>
      </c>
      <c r="P159" s="2" t="n">
        <v>1.89293379983515</v>
      </c>
      <c r="Q159" s="2" t="n">
        <v>1.21996516110214</v>
      </c>
    </row>
    <row r="160" customFormat="false" ht="15" hidden="false" customHeight="false" outlineLevel="0" collapsed="false">
      <c r="A160" s="2" t="n">
        <v>267.52423</v>
      </c>
      <c r="B160" s="2" t="n">
        <v>582.14844</v>
      </c>
      <c r="C160" s="2" t="n">
        <v>266.84249364</v>
      </c>
      <c r="D160" s="2" t="n">
        <v>898.365435561757</v>
      </c>
      <c r="E160" s="1" t="n">
        <v>706.52698</v>
      </c>
      <c r="F160" s="1" t="n">
        <v>858.1098</v>
      </c>
      <c r="G160" s="2" t="n">
        <v>0.207787254361616</v>
      </c>
      <c r="H160" s="2" t="n">
        <v>12.7295974323596</v>
      </c>
      <c r="I160" s="2" t="n">
        <v>15.4947499335902</v>
      </c>
      <c r="J160" s="2" t="n">
        <v>163.467549408722</v>
      </c>
      <c r="K160" s="2" t="n">
        <v>121.967157867372</v>
      </c>
      <c r="L160" s="2" t="n">
        <v>415.443692066121</v>
      </c>
      <c r="M160" s="2" t="n">
        <v>153.091967050648</v>
      </c>
      <c r="N160" s="2" t="n">
        <v>6.41948314094098</v>
      </c>
      <c r="O160" s="2" t="n">
        <v>6.38223363548565</v>
      </c>
      <c r="P160" s="2" t="n">
        <v>1.92595238670894</v>
      </c>
      <c r="Q160" s="2" t="n">
        <v>1.23526538544728</v>
      </c>
    </row>
    <row r="161" customFormat="false" ht="15" hidden="false" customHeight="false" outlineLevel="0" collapsed="false">
      <c r="A161" s="2" t="n">
        <v>268.078</v>
      </c>
      <c r="B161" s="2" t="n">
        <v>736.56952</v>
      </c>
      <c r="C161" s="2" t="n">
        <v>267.39544322</v>
      </c>
      <c r="D161" s="2" t="n">
        <v>806.003169316439</v>
      </c>
      <c r="E161" s="1" t="n">
        <v>604.37386</v>
      </c>
      <c r="F161" s="1" t="n">
        <v>765.5214</v>
      </c>
      <c r="G161" s="2" t="n">
        <v>0.204725886740092</v>
      </c>
      <c r="H161" s="2" t="n">
        <v>12.4716262405979</v>
      </c>
      <c r="I161" s="2" t="n">
        <v>14.9689918288732</v>
      </c>
      <c r="J161" s="2" t="n">
        <v>150.164283230213</v>
      </c>
      <c r="K161" s="2" t="n">
        <v>105.520002353313</v>
      </c>
      <c r="L161" s="2" t="n">
        <v>331.170843545172</v>
      </c>
      <c r="M161" s="2" t="n">
        <v>174.902895498072</v>
      </c>
      <c r="N161" s="2" t="n">
        <v>6.81642964171248</v>
      </c>
      <c r="O161" s="2" t="n">
        <v>6.57267266704687</v>
      </c>
      <c r="P161" s="2" t="n">
        <v>1.95984328947651</v>
      </c>
      <c r="Q161" s="2" t="n">
        <v>1.25085513522301</v>
      </c>
    </row>
    <row r="162" customFormat="false" ht="15" hidden="false" customHeight="false" outlineLevel="0" collapsed="false">
      <c r="A162" s="2" t="n">
        <v>268.63177</v>
      </c>
      <c r="B162" s="2" t="n">
        <v>662.86121</v>
      </c>
      <c r="C162" s="2" t="n">
        <v>267.9483928</v>
      </c>
      <c r="D162" s="2" t="n">
        <v>706.282418951183</v>
      </c>
      <c r="E162" s="1" t="n">
        <v>536.75744</v>
      </c>
      <c r="F162" s="1" t="n">
        <v>687.17075</v>
      </c>
      <c r="G162" s="2" t="n">
        <v>0.201731664031014</v>
      </c>
      <c r="H162" s="2" t="n">
        <v>12.2215174270472</v>
      </c>
      <c r="I162" s="2" t="n">
        <v>14.4701832756567</v>
      </c>
      <c r="J162" s="2" t="n">
        <v>138.290109287607</v>
      </c>
      <c r="K162" s="2" t="n">
        <v>91.4743005340708</v>
      </c>
      <c r="L162" s="2" t="n">
        <v>230.92238220123</v>
      </c>
      <c r="M162" s="2" t="n">
        <v>201.412627053575</v>
      </c>
      <c r="N162" s="2" t="n">
        <v>7.25627388453947</v>
      </c>
      <c r="O162" s="2" t="n">
        <v>6.77191432894044</v>
      </c>
      <c r="P162" s="2" t="n">
        <v>1.99463753595929</v>
      </c>
      <c r="Q162" s="2" t="n">
        <v>1.26674175852625</v>
      </c>
    </row>
    <row r="163" customFormat="false" ht="15" hidden="false" customHeight="false" outlineLevel="0" collapsed="false">
      <c r="A163" s="2" t="n">
        <v>269.18549</v>
      </c>
      <c r="B163" s="2" t="n">
        <v>539.42419</v>
      </c>
      <c r="C163" s="2" t="n">
        <v>268.50134238</v>
      </c>
      <c r="D163" s="2" t="n">
        <v>626.09912999115</v>
      </c>
      <c r="E163" s="1" t="n">
        <v>511.03978</v>
      </c>
      <c r="F163" s="1" t="n">
        <v>639.47405</v>
      </c>
      <c r="G163" s="2" t="n">
        <v>0.198802637357053</v>
      </c>
      <c r="H163" s="2" t="n">
        <v>11.9789505912169</v>
      </c>
      <c r="I163" s="2" t="n">
        <v>13.996468323062</v>
      </c>
      <c r="J163" s="2" t="n">
        <v>127.68225096691</v>
      </c>
      <c r="K163" s="2" t="n">
        <v>79.5899750745421</v>
      </c>
      <c r="L163" s="2" t="n">
        <v>140.849066664264</v>
      </c>
      <c r="M163" s="2" t="n">
        <v>233.764058088139</v>
      </c>
      <c r="N163" s="2" t="n">
        <v>7.74573737443858</v>
      </c>
      <c r="O163" s="2" t="n">
        <v>6.98051988619876</v>
      </c>
      <c r="P163" s="2" t="n">
        <v>2.03036754706556</v>
      </c>
      <c r="Q163" s="2" t="n">
        <v>1.28293283795599</v>
      </c>
    </row>
    <row r="164" customFormat="false" ht="15" hidden="false" customHeight="false" outlineLevel="0" collapsed="false">
      <c r="A164" s="2" t="n">
        <v>269.73917</v>
      </c>
      <c r="B164" s="2" t="n">
        <v>660.91162</v>
      </c>
      <c r="C164" s="2" t="n">
        <v>269.05429196</v>
      </c>
      <c r="D164" s="2" t="n">
        <v>580.532705043921</v>
      </c>
      <c r="E164" s="1" t="n">
        <v>507.72543</v>
      </c>
      <c r="F164" s="1" t="n">
        <v>641.69924</v>
      </c>
      <c r="G164" s="2" t="n">
        <v>0.195936928022881</v>
      </c>
      <c r="H164" s="2" t="n">
        <v>11.7436217024238</v>
      </c>
      <c r="I164" s="2" t="n">
        <v>13.5461520391703</v>
      </c>
      <c r="J164" s="2" t="n">
        <v>118.192347955725</v>
      </c>
      <c r="K164" s="2" t="n">
        <v>69.5702075272186</v>
      </c>
      <c r="L164" s="2" t="n">
        <v>75.1477406036586</v>
      </c>
      <c r="M164" s="2" t="n">
        <v>273.278323931889</v>
      </c>
      <c r="N164" s="2" t="n">
        <v>8.29277397437577</v>
      </c>
      <c r="O164" s="2" t="n">
        <v>7.1990969692055</v>
      </c>
      <c r="P164" s="2" t="n">
        <v>2.06706721258433</v>
      </c>
      <c r="Q164" s="2" t="n">
        <v>1.2994361996475</v>
      </c>
    </row>
    <row r="165" customFormat="false" ht="15" hidden="false" customHeight="false" outlineLevel="0" collapsed="false">
      <c r="A165" s="2" t="n">
        <v>270.29282</v>
      </c>
      <c r="B165" s="2" t="n">
        <v>651.63892</v>
      </c>
      <c r="C165" s="2" t="n">
        <v>269.60724154</v>
      </c>
      <c r="D165" s="2" t="n">
        <v>571.847498452985</v>
      </c>
      <c r="E165" s="1" t="n">
        <v>533.45685</v>
      </c>
      <c r="F165" s="1" t="n">
        <v>674.87709</v>
      </c>
      <c r="G165" s="2" t="n">
        <v>0.193132724504709</v>
      </c>
      <c r="H165" s="2" t="n">
        <v>11.5152420929564</v>
      </c>
      <c r="I165" s="2" t="n">
        <v>13.1176836291715</v>
      </c>
      <c r="J165" s="2" t="n">
        <v>109.686973442502</v>
      </c>
      <c r="K165" s="2" t="n">
        <v>61.121893845279</v>
      </c>
      <c r="L165" s="2" t="n">
        <v>35.0713021856152</v>
      </c>
      <c r="M165" s="2" t="n">
        <v>321.385155273603</v>
      </c>
      <c r="N165" s="2" t="n">
        <v>8.90677901940064</v>
      </c>
      <c r="O165" s="2" t="n">
        <v>7.42830434540028</v>
      </c>
      <c r="P165" s="2" t="n">
        <v>2.10477197183735</v>
      </c>
      <c r="Q165" s="2" t="n">
        <v>1.31625992271484</v>
      </c>
    </row>
    <row r="166" customFormat="false" ht="15" hidden="false" customHeight="false" outlineLevel="0" collapsed="false">
      <c r="A166" s="2" t="n">
        <v>270.84644</v>
      </c>
      <c r="B166" s="2" t="n">
        <v>602.36682</v>
      </c>
      <c r="C166" s="2" t="n">
        <v>270.16019112</v>
      </c>
      <c r="D166" s="2" t="n">
        <v>594.76415115981</v>
      </c>
      <c r="E166" s="1" t="n">
        <v>591.77891</v>
      </c>
      <c r="F166" s="1" t="n">
        <v>721.82316</v>
      </c>
      <c r="G166" s="2" t="n">
        <v>0.190388279589388</v>
      </c>
      <c r="H166" s="2" t="n">
        <v>11.2935375237291</v>
      </c>
      <c r="I166" s="2" t="n">
        <v>12.7096416273469</v>
      </c>
      <c r="J166" s="2" t="n">
        <v>102.047399344066</v>
      </c>
      <c r="K166" s="2" t="n">
        <v>53.9818686208071</v>
      </c>
      <c r="L166" s="2" t="n">
        <v>14.317324386865</v>
      </c>
      <c r="M166" s="2" t="n">
        <v>379.479384118482</v>
      </c>
      <c r="N166" s="2" t="n">
        <v>9.59881872403446</v>
      </c>
      <c r="O166" s="2" t="n">
        <v>7.66885728621853</v>
      </c>
      <c r="P166" s="2" t="n">
        <v>2.1435188995489</v>
      </c>
      <c r="Q166" s="2" t="n">
        <v>1.3334123491233</v>
      </c>
    </row>
    <row r="167" customFormat="false" ht="15" hidden="false" customHeight="false" outlineLevel="0" collapsed="false">
      <c r="A167" s="2" t="n">
        <v>271.40002</v>
      </c>
      <c r="B167" s="2" t="n">
        <v>708.38885</v>
      </c>
      <c r="C167" s="2" t="n">
        <v>270.7131407</v>
      </c>
      <c r="D167" s="2" t="n">
        <v>642.317273827468</v>
      </c>
      <c r="E167" s="1" t="n">
        <v>669.9632</v>
      </c>
      <c r="F167" s="1" t="n">
        <v>784.90857</v>
      </c>
      <c r="G167" s="2" t="n">
        <v>0.187701907654625</v>
      </c>
      <c r="H167" s="2" t="n">
        <v>11.078247316443</v>
      </c>
      <c r="I167" s="2" t="n">
        <v>12.3207208722887</v>
      </c>
      <c r="J167" s="2" t="n">
        <v>95.1688528181593</v>
      </c>
      <c r="K167" s="2" t="n">
        <v>47.9250016910863</v>
      </c>
      <c r="L167" s="2" t="n">
        <v>5.11264746942237</v>
      </c>
      <c r="M167" s="2" t="n">
        <v>448.686443649487</v>
      </c>
      <c r="N167" s="2" t="n">
        <v>10.3818755943411</v>
      </c>
      <c r="O167" s="2" t="n">
        <v>7.92153361724965</v>
      </c>
      <c r="P167" s="2" t="n">
        <v>2.18334679732268</v>
      </c>
      <c r="Q167" s="2" t="n">
        <v>1.35090209401385</v>
      </c>
    </row>
    <row r="168" customFormat="false" ht="15" hidden="false" customHeight="false" outlineLevel="0" collapsed="false">
      <c r="A168" s="2" t="n">
        <v>271.95355</v>
      </c>
      <c r="B168" s="2" t="n">
        <v>875.41504</v>
      </c>
      <c r="C168" s="2" t="n">
        <v>271.26609028</v>
      </c>
      <c r="D168" s="2" t="n">
        <v>708.91186972871</v>
      </c>
      <c r="E168" s="1" t="n">
        <v>756.85626</v>
      </c>
      <c r="F168" s="1" t="n">
        <v>867.71116</v>
      </c>
      <c r="G168" s="2" t="n">
        <v>0.185071982082431</v>
      </c>
      <c r="H168" s="2" t="n">
        <v>10.8691235468216</v>
      </c>
      <c r="I168" s="2" t="n">
        <v>11.9497210199612</v>
      </c>
      <c r="J168" s="2" t="n">
        <v>88.9594608629819</v>
      </c>
      <c r="K168" s="2" t="n">
        <v>42.7636597428778</v>
      </c>
      <c r="L168" s="2" t="n">
        <v>1.59699604584455</v>
      </c>
      <c r="M168" s="2" t="n">
        <v>529.536518860603</v>
      </c>
      <c r="N168" s="2" t="n">
        <v>11.271102765253</v>
      </c>
      <c r="O168" s="2" t="n">
        <v>8.18718055463212</v>
      </c>
      <c r="P168" s="2" t="n">
        <v>2.22429629114872</v>
      </c>
      <c r="Q168" s="2" t="n">
        <v>1.36873805650378</v>
      </c>
    </row>
    <row r="169" customFormat="false" ht="15" hidden="false" customHeight="false" outlineLevel="0" collapsed="false">
      <c r="A169" s="2" t="n">
        <v>272.50708</v>
      </c>
      <c r="B169" s="2" t="n">
        <v>962.58038</v>
      </c>
      <c r="C169" s="2" t="n">
        <v>271.81903986</v>
      </c>
      <c r="D169" s="2" t="n">
        <v>790.54330289249</v>
      </c>
      <c r="E169" s="1" t="n">
        <v>848.75583</v>
      </c>
      <c r="F169" s="1" t="n">
        <v>966.73085</v>
      </c>
      <c r="G169" s="2" t="n">
        <v>0.18249693279838</v>
      </c>
      <c r="H169" s="2" t="n">
        <v>10.6659302939974</v>
      </c>
      <c r="I169" s="2" t="n">
        <v>11.5955363868411</v>
      </c>
      <c r="J169" s="2" t="n">
        <v>83.3390343533404</v>
      </c>
      <c r="K169" s="2" t="n">
        <v>38.3436251747166</v>
      </c>
      <c r="L169" s="2" t="n">
        <v>0.436350867112332</v>
      </c>
      <c r="M169" s="2" t="n">
        <v>621.576190269284</v>
      </c>
      <c r="N169" s="2" t="n">
        <v>12.2840767994085</v>
      </c>
      <c r="O169" s="2" t="n">
        <v>8.46672244860412</v>
      </c>
      <c r="P169" s="2" t="n">
        <v>2.26640993539874</v>
      </c>
      <c r="Q169" s="2" t="n">
        <v>1.38692943098843</v>
      </c>
    </row>
    <row r="170" customFormat="false" ht="15" hidden="false" customHeight="false" outlineLevel="0" collapsed="false">
      <c r="A170" s="2" t="n">
        <v>273.06058</v>
      </c>
      <c r="B170" s="2" t="n">
        <v>903.34351</v>
      </c>
      <c r="C170" s="2" t="n">
        <v>272.37198944</v>
      </c>
      <c r="D170" s="2" t="n">
        <v>883.68801634874</v>
      </c>
      <c r="E170" s="1" t="n">
        <v>946.77661</v>
      </c>
      <c r="F170" s="1" t="n">
        <v>1071.8786</v>
      </c>
      <c r="G170" s="2" t="n">
        <v>0.179975243929755</v>
      </c>
      <c r="H170" s="2" t="n">
        <v>10.4684429415684</v>
      </c>
      <c r="I170" s="2" t="n">
        <v>11.2571469467605</v>
      </c>
      <c r="J170" s="2" t="n">
        <v>78.2378019233522</v>
      </c>
      <c r="K170" s="2" t="n">
        <v>34.5390021037824</v>
      </c>
      <c r="L170" s="2" t="n">
        <v>0.104289805021221</v>
      </c>
      <c r="M170" s="2" t="n">
        <v>722.983935203547</v>
      </c>
      <c r="N170" s="2" t="n">
        <v>13.4410345615296</v>
      </c>
      <c r="O170" s="2" t="n">
        <v>8.76116957646896</v>
      </c>
      <c r="P170" s="2" t="n">
        <v>2.30973232380878</v>
      </c>
      <c r="Q170" s="2" t="n">
        <v>1.40548571897108</v>
      </c>
    </row>
    <row r="171" customFormat="false" ht="15" hidden="false" customHeight="false" outlineLevel="0" collapsed="false">
      <c r="A171" s="2" t="n">
        <v>273.61404</v>
      </c>
      <c r="B171" s="2" t="n">
        <v>1077.8724</v>
      </c>
      <c r="C171" s="2" t="n">
        <v>272.92493902</v>
      </c>
      <c r="D171" s="2" t="n">
        <v>984.158080751218</v>
      </c>
      <c r="E171" s="1" t="n">
        <v>1048.7694</v>
      </c>
      <c r="F171" s="1" t="n">
        <v>1173.6592</v>
      </c>
      <c r="G171" s="2" t="n">
        <v>0.177505451576044</v>
      </c>
      <c r="H171" s="2" t="n">
        <v>10.2764475262484</v>
      </c>
      <c r="I171" s="2" t="n">
        <v>10.9336103312858</v>
      </c>
      <c r="J171" s="2" t="n">
        <v>73.595169516088</v>
      </c>
      <c r="K171" s="2" t="n">
        <v>31.2472597950641</v>
      </c>
      <c r="L171" s="2" t="n">
        <v>0.0218032822734189</v>
      </c>
      <c r="M171" s="2" t="n">
        <v>830.290854293507</v>
      </c>
      <c r="N171" s="2" t="n">
        <v>14.7650754530483</v>
      </c>
      <c r="O171" s="2" t="n">
        <v>9.07162815268703</v>
      </c>
      <c r="P171" s="2" t="n">
        <v>2.35431020799098</v>
      </c>
      <c r="Q171" s="2" t="n">
        <v>1.42441674144912</v>
      </c>
    </row>
    <row r="172" customFormat="false" ht="15" hidden="false" customHeight="false" outlineLevel="0" collapsed="false">
      <c r="A172" s="2" t="n">
        <v>274.16745</v>
      </c>
      <c r="B172" s="2" t="n">
        <v>1216.9348</v>
      </c>
      <c r="C172" s="2" t="n">
        <v>273.4778886</v>
      </c>
      <c r="D172" s="2" t="n">
        <v>1086.48608999598</v>
      </c>
      <c r="E172" s="1" t="n">
        <v>1147.8142</v>
      </c>
      <c r="F172" s="1" t="n">
        <v>1264.9599</v>
      </c>
      <c r="G172" s="2" t="n">
        <v>0.175086141685679</v>
      </c>
      <c r="H172" s="2" t="n">
        <v>10.0897401303991</v>
      </c>
      <c r="I172" s="2" t="n">
        <v>10.624054705418</v>
      </c>
      <c r="J172" s="2" t="n">
        <v>69.3585537537517</v>
      </c>
      <c r="K172" s="2" t="n">
        <v>28.3848634750344</v>
      </c>
      <c r="L172" s="2" t="n">
        <v>0.00398727242165594</v>
      </c>
      <c r="M172" s="2" t="n">
        <v>938.324261710022</v>
      </c>
      <c r="N172" s="2" t="n">
        <v>16.2823057771235</v>
      </c>
      <c r="O172" s="2" t="n">
        <v>9.39931175416936</v>
      </c>
      <c r="P172" s="2" t="n">
        <v>2.40019262406415</v>
      </c>
      <c r="Q172" s="2" t="n">
        <v>1.4437326518867</v>
      </c>
    </row>
    <row r="173" customFormat="false" ht="15" hidden="false" customHeight="false" outlineLevel="0" collapsed="false">
      <c r="A173" s="2" t="n">
        <v>274.72086</v>
      </c>
      <c r="B173" s="2" t="n">
        <v>1267.4235</v>
      </c>
      <c r="C173" s="2" t="n">
        <v>274.03083818</v>
      </c>
      <c r="D173" s="2" t="n">
        <v>1183.92666929243</v>
      </c>
      <c r="E173" s="1" t="n">
        <v>1232.0517</v>
      </c>
      <c r="F173" s="1" t="n">
        <v>1342.5104</v>
      </c>
      <c r="G173" s="2" t="n">
        <v>0.172715948033276</v>
      </c>
      <c r="H173" s="2" t="n">
        <v>9.90812631505666</v>
      </c>
      <c r="I173" s="2" t="n">
        <v>10.3276724088139</v>
      </c>
      <c r="J173" s="2" t="n">
        <v>65.482316252682</v>
      </c>
      <c r="K173" s="2" t="n">
        <v>25.8836076398172</v>
      </c>
      <c r="L173" s="2" t="n">
        <v>0.000637828542952498</v>
      </c>
      <c r="M173" s="2" t="n">
        <v>1040.47326589832</v>
      </c>
      <c r="N173" s="2" t="n">
        <v>18.0218976282835</v>
      </c>
      <c r="O173" s="2" t="n">
        <v>9.74555439502879</v>
      </c>
      <c r="P173" s="2" t="n">
        <v>2.44743102804556</v>
      </c>
      <c r="Q173" s="2" t="n">
        <v>1.46344394980581</v>
      </c>
    </row>
    <row r="174" customFormat="false" ht="15" hidden="false" customHeight="false" outlineLevel="0" collapsed="false">
      <c r="A174" s="2" t="n">
        <v>275.27423</v>
      </c>
      <c r="B174" s="2" t="n">
        <v>1286.0642</v>
      </c>
      <c r="C174" s="2" t="n">
        <v>274.58378776</v>
      </c>
      <c r="D174" s="2" t="n">
        <v>1268.9822533092</v>
      </c>
      <c r="E174" s="1" t="n">
        <v>1290.0306</v>
      </c>
      <c r="F174" s="1" t="n">
        <v>1403.4143</v>
      </c>
      <c r="G174" s="2" t="n">
        <v>0.17039355029196</v>
      </c>
      <c r="H174" s="2" t="n">
        <v>9.73142059036193</v>
      </c>
      <c r="I174" s="2" t="n">
        <v>10.0437142682317</v>
      </c>
      <c r="J174" s="2" t="n">
        <v>61.9268108259885</v>
      </c>
      <c r="K174" s="2" t="n">
        <v>23.6876198019465</v>
      </c>
      <c r="L174" s="2" t="n">
        <v>8.92495429991216E-005</v>
      </c>
      <c r="M174" s="2" t="n">
        <v>1129.31470766632</v>
      </c>
      <c r="N174" s="2" t="n">
        <v>20.0160308927046</v>
      </c>
      <c r="O174" s="2" t="n">
        <v>10.1118255280779</v>
      </c>
      <c r="P174" s="2" t="n">
        <v>2.4960794407039</v>
      </c>
      <c r="Q174" s="2" t="n">
        <v>1.48356149502966</v>
      </c>
    </row>
    <row r="175" customFormat="false" ht="15" hidden="false" customHeight="false" outlineLevel="0" collapsed="false">
      <c r="A175" s="2" t="n">
        <v>275.82532</v>
      </c>
      <c r="B175" s="2" t="n">
        <v>1444.8807</v>
      </c>
      <c r="C175" s="2" t="n">
        <v>275.13673734</v>
      </c>
      <c r="D175" s="2" t="n">
        <v>1334.30076967121</v>
      </c>
      <c r="E175" s="1" t="n">
        <v>1317.9597</v>
      </c>
      <c r="F175" s="1" t="n">
        <v>1439.9534</v>
      </c>
      <c r="G175" s="2" t="n">
        <v>0.168117672195726</v>
      </c>
      <c r="H175" s="2" t="n">
        <v>9.5594459205674</v>
      </c>
      <c r="I175" s="2" t="n">
        <v>9.77148449998281</v>
      </c>
      <c r="J175" s="2" t="n">
        <v>58.657545164279</v>
      </c>
      <c r="K175" s="2" t="n">
        <v>21.7509477702522</v>
      </c>
      <c r="L175" s="2" t="n">
        <v>1.09240093089922E-005</v>
      </c>
      <c r="M175" s="2" t="n">
        <v>1197.54349506267</v>
      </c>
      <c r="N175" s="2" t="n">
        <v>22.2996842306322</v>
      </c>
      <c r="O175" s="2" t="n">
        <v>10.4997473013759</v>
      </c>
      <c r="P175" s="2" t="n">
        <v>2.54619460263701</v>
      </c>
      <c r="Q175" s="2" t="n">
        <v>1.50409652261433</v>
      </c>
    </row>
    <row r="176" customFormat="false" ht="15" hidden="false" customHeight="false" outlineLevel="0" collapsed="false">
      <c r="A176" s="2" t="n">
        <v>276.3786</v>
      </c>
      <c r="B176" s="2" t="n">
        <v>1487.5721</v>
      </c>
      <c r="C176" s="2" t="n">
        <v>275.68968692</v>
      </c>
      <c r="D176" s="2" t="n">
        <v>1373.74261121323</v>
      </c>
      <c r="E176" s="1" t="n">
        <v>1318.2094</v>
      </c>
      <c r="F176" s="1" t="n">
        <v>1443.7608</v>
      </c>
      <c r="G176" s="2" t="n">
        <v>0.165887079787041</v>
      </c>
      <c r="H176" s="2" t="n">
        <v>9.39203326103749</v>
      </c>
      <c r="I176" s="2" t="n">
        <v>9.51033613224496</v>
      </c>
      <c r="J176" s="2" t="n">
        <v>55.6444520075347</v>
      </c>
      <c r="K176" s="2" t="n">
        <v>20.0356317348945</v>
      </c>
      <c r="L176" s="2" t="n">
        <v>1.16958592103275E-006</v>
      </c>
      <c r="M176" s="2" t="n">
        <v>1239.05001867881</v>
      </c>
      <c r="N176" s="2" t="n">
        <v>24.9102398921132</v>
      </c>
      <c r="O176" s="2" t="n">
        <v>10.9111144583072</v>
      </c>
      <c r="P176" s="2" t="n">
        <v>2.597836140408</v>
      </c>
      <c r="Q176" s="2" t="n">
        <v>1.52506065850705</v>
      </c>
    </row>
    <row r="177" customFormat="false" ht="15" hidden="false" customHeight="false" outlineLevel="0" collapsed="false">
      <c r="A177" s="2" t="n">
        <v>276.93188</v>
      </c>
      <c r="B177" s="2" t="n">
        <v>1409.1376</v>
      </c>
      <c r="C177" s="2" t="n">
        <v>276.2426365</v>
      </c>
      <c r="D177" s="2" t="n">
        <v>1383.37212125083</v>
      </c>
      <c r="E177" s="1" t="n">
        <v>1292.3758</v>
      </c>
      <c r="F177" s="1" t="n">
        <v>1412.2657</v>
      </c>
      <c r="G177" s="2" t="n">
        <v>0.163700579745211</v>
      </c>
      <c r="H177" s="2" t="n">
        <v>9.22902112487386</v>
      </c>
      <c r="I177" s="2" t="n">
        <v>9.25966688648669</v>
      </c>
      <c r="J177" s="2" t="n">
        <v>52.8612610488336</v>
      </c>
      <c r="K177" s="2" t="n">
        <v>18.5101689705795</v>
      </c>
      <c r="L177" s="2" t="n">
        <v>1.0953583208921E-007</v>
      </c>
      <c r="M177" s="2" t="n">
        <v>1249.91598398315</v>
      </c>
      <c r="N177" s="2" t="n">
        <v>27.8868685268109</v>
      </c>
      <c r="O177" s="2" t="n">
        <v>11.3479173401986</v>
      </c>
      <c r="P177" s="2" t="n">
        <v>2.65106674465069</v>
      </c>
      <c r="Q177" s="2" t="n">
        <v>1.54646593597172</v>
      </c>
    </row>
    <row r="178" customFormat="false" ht="15" hidden="false" customHeight="false" outlineLevel="0" collapsed="false">
      <c r="A178" s="2" t="n">
        <v>277.48511</v>
      </c>
      <c r="B178" s="2" t="n">
        <v>1291.5846</v>
      </c>
      <c r="C178" s="2" t="n">
        <v>276.79558608</v>
      </c>
      <c r="D178" s="2" t="n">
        <v>1362.13148406665</v>
      </c>
      <c r="E178" s="1" t="n">
        <v>1240.1628</v>
      </c>
      <c r="F178" s="1" t="n">
        <v>1351.2309</v>
      </c>
      <c r="G178" s="2" t="n">
        <v>0.161557017791288</v>
      </c>
      <c r="H178" s="2" t="n">
        <v>9.07025517699698</v>
      </c>
      <c r="I178" s="2" t="n">
        <v>9.01891546525526</v>
      </c>
      <c r="J178" s="2" t="n">
        <v>50.2849610194718</v>
      </c>
      <c r="K178" s="2" t="n">
        <v>17.148291981313</v>
      </c>
      <c r="L178" s="2" t="n">
        <v>8.97334367415221E-009</v>
      </c>
      <c r="M178" s="2" t="n">
        <v>1229.09119328758</v>
      </c>
      <c r="N178" s="2" t="n">
        <v>31.2696644029335</v>
      </c>
      <c r="O178" s="2" t="n">
        <v>11.8123685323649</v>
      </c>
      <c r="P178" s="2" t="n">
        <v>2.70595236114057</v>
      </c>
      <c r="Q178" s="2" t="n">
        <v>1.56832481282482</v>
      </c>
    </row>
    <row r="179" customFormat="false" ht="15" hidden="false" customHeight="false" outlineLevel="0" collapsed="false">
      <c r="A179" s="2" t="n">
        <v>278.0383</v>
      </c>
      <c r="B179" s="2" t="n">
        <v>1270.291</v>
      </c>
      <c r="C179" s="2" t="n">
        <v>277.34853566</v>
      </c>
      <c r="D179" s="2" t="n">
        <v>1312.02412566454</v>
      </c>
      <c r="E179" s="1" t="n">
        <v>1161.6264</v>
      </c>
      <c r="F179" s="1" t="n">
        <v>1271.1593</v>
      </c>
      <c r="G179" s="2" t="n">
        <v>0.159455277165526</v>
      </c>
      <c r="H179" s="2" t="n">
        <v>8.91558785369238</v>
      </c>
      <c r="I179" s="2" t="n">
        <v>8.78755820040764</v>
      </c>
      <c r="J179" s="2" t="n">
        <v>47.8953409374085</v>
      </c>
      <c r="K179" s="2" t="n">
        <v>15.9279949552335</v>
      </c>
      <c r="L179" s="2" t="n">
        <v>6.43022842014393E-010</v>
      </c>
      <c r="M179" s="2" t="n">
        <v>1178.57953289528</v>
      </c>
      <c r="N179" s="2" t="n">
        <v>35.098509170828</v>
      </c>
      <c r="O179" s="2" t="n">
        <v>12.3069337884386</v>
      </c>
      <c r="P179" s="2" t="n">
        <v>2.76256239592182</v>
      </c>
      <c r="Q179" s="2" t="n">
        <v>1.59065018952794</v>
      </c>
    </row>
    <row r="180" customFormat="false" ht="15" hidden="false" customHeight="false" outlineLevel="0" collapsed="false">
      <c r="A180" s="2" t="n">
        <v>278.59149</v>
      </c>
      <c r="B180" s="2" t="n">
        <v>992.04132</v>
      </c>
      <c r="C180" s="2" t="n">
        <v>277.90148524</v>
      </c>
      <c r="D180" s="2" t="n">
        <v>1237.75891353053</v>
      </c>
      <c r="E180" s="1" t="n">
        <v>1063.6645</v>
      </c>
      <c r="F180" s="1" t="n">
        <v>1179.0111</v>
      </c>
      <c r="G180" s="2" t="n">
        <v>0.157394277173657</v>
      </c>
      <c r="H180" s="2" t="n">
        <v>8.7648780057942</v>
      </c>
      <c r="I180" s="2" t="n">
        <v>8.56510602171298</v>
      </c>
      <c r="J180" s="2" t="n">
        <v>45.6745998590629</v>
      </c>
      <c r="K180" s="2" t="n">
        <v>14.8307562265429</v>
      </c>
      <c r="L180" s="2" t="n">
        <v>4.03062606963188E-011</v>
      </c>
      <c r="M180" s="2" t="n">
        <v>1103.08573196418</v>
      </c>
      <c r="N180" s="2" t="n">
        <v>39.4116538382101</v>
      </c>
      <c r="O180" s="2" t="n">
        <v>12.8343679739429</v>
      </c>
      <c r="P180" s="2" t="n">
        <v>2.82096993568509</v>
      </c>
      <c r="Q180" s="2" t="n">
        <v>1.61345542818562</v>
      </c>
    </row>
    <row r="181" customFormat="false" ht="15" hidden="false" customHeight="false" outlineLevel="0" collapsed="false">
      <c r="A181" s="2" t="n">
        <v>279.14462</v>
      </c>
      <c r="B181" s="2" t="n">
        <v>1005.7588</v>
      </c>
      <c r="C181" s="2" t="n">
        <v>278.45443482</v>
      </c>
      <c r="D181" s="2" t="n">
        <v>1145.9466285772</v>
      </c>
      <c r="E181" s="1" t="n">
        <v>957.73812</v>
      </c>
      <c r="F181" s="1" t="n">
        <v>1078.3757</v>
      </c>
      <c r="G181" s="2" t="n">
        <v>0.155372971798445</v>
      </c>
      <c r="H181" s="2" t="n">
        <v>8.61799056382535</v>
      </c>
      <c r="I181" s="2" t="n">
        <v>8.35110171077238</v>
      </c>
      <c r="J181" s="2" t="n">
        <v>43.6070152997036</v>
      </c>
      <c r="K181" s="2" t="n">
        <v>13.84091531517</v>
      </c>
      <c r="L181" s="2" t="n">
        <v>2.21000180381988E-012</v>
      </c>
      <c r="M181" s="2" t="n">
        <v>1009.21444542518</v>
      </c>
      <c r="N181" s="2" t="n">
        <v>44.2440240461171</v>
      </c>
      <c r="O181" s="2" t="n">
        <v>13.397756887425</v>
      </c>
      <c r="P181" s="2" t="n">
        <v>2.88125198470641</v>
      </c>
      <c r="Q181" s="2" t="n">
        <v>1.63675437250093</v>
      </c>
    </row>
    <row r="182" customFormat="false" ht="15" hidden="false" customHeight="false" outlineLevel="0" collapsed="false">
      <c r="A182" s="2" t="n">
        <v>279.69772</v>
      </c>
      <c r="B182" s="2" t="n">
        <v>861.34796</v>
      </c>
      <c r="C182" s="2" t="n">
        <v>279.0073844</v>
      </c>
      <c r="D182" s="2" t="n">
        <v>1044.04885776712</v>
      </c>
      <c r="E182" s="1" t="n">
        <v>854.42693</v>
      </c>
      <c r="F182" s="1" t="n">
        <v>972.80435</v>
      </c>
      <c r="G182" s="2" t="n">
        <v>0.153390348373187</v>
      </c>
      <c r="H182" s="2" t="n">
        <v>8.47479622354916</v>
      </c>
      <c r="I182" s="2" t="n">
        <v>8.14511740952368</v>
      </c>
      <c r="J182" s="2" t="n">
        <v>41.6786615342945</v>
      </c>
      <c r="K182" s="2" t="n">
        <v>12.9451719744222</v>
      </c>
      <c r="L182" s="2" t="n">
        <v>1.0599533614069E-013</v>
      </c>
      <c r="M182" s="2" t="n">
        <v>904.421830465358</v>
      </c>
      <c r="N182" s="2" t="n">
        <v>49.6252727794541</v>
      </c>
      <c r="O182" s="2" t="n">
        <v>14.0005659436199</v>
      </c>
      <c r="P182" s="2" t="n">
        <v>2.94348971978546</v>
      </c>
      <c r="Q182" s="2" t="n">
        <v>1.66056136874396</v>
      </c>
    </row>
    <row r="183" customFormat="false" ht="15" hidden="false" customHeight="false" outlineLevel="0" collapsed="false">
      <c r="A183" s="2" t="n">
        <v>280.25079</v>
      </c>
      <c r="B183" s="2" t="n">
        <v>808.06378</v>
      </c>
      <c r="C183" s="2" t="n">
        <v>279.56033398</v>
      </c>
      <c r="D183" s="2" t="n">
        <v>939.322044144661</v>
      </c>
      <c r="E183" s="1" t="n">
        <v>758.64882</v>
      </c>
      <c r="F183" s="1" t="n">
        <v>869.08035</v>
      </c>
      <c r="G183" s="2" t="n">
        <v>0.15144542631404</v>
      </c>
      <c r="H183" s="2" t="n">
        <v>8.33517115050861</v>
      </c>
      <c r="I183" s="2" t="n">
        <v>7.94675235632681</v>
      </c>
      <c r="J183" s="2" t="n">
        <v>39.8771700994276</v>
      </c>
      <c r="K183" s="2" t="n">
        <v>12.1321817353473</v>
      </c>
      <c r="L183" s="2" t="n">
        <v>4.44687472026719E-015</v>
      </c>
      <c r="M183" s="2" t="n">
        <v>795.962339858224</v>
      </c>
      <c r="N183" s="2" t="n">
        <v>55.5776266325189</v>
      </c>
      <c r="O183" s="2" t="n">
        <v>14.6466968334377</v>
      </c>
      <c r="P183" s="2" t="n">
        <v>3.00776876476354</v>
      </c>
      <c r="Q183" s="2" t="n">
        <v>1.68489128779274</v>
      </c>
    </row>
    <row r="184" customFormat="false" ht="15" hidden="false" customHeight="false" outlineLevel="0" collapsed="false">
      <c r="A184" s="2" t="n">
        <v>280.80161</v>
      </c>
      <c r="B184" s="2" t="n">
        <v>670.38599</v>
      </c>
      <c r="C184" s="2" t="n">
        <v>280.11328356</v>
      </c>
      <c r="D184" s="2" t="n">
        <v>837.968313224559</v>
      </c>
      <c r="E184" s="1" t="n">
        <v>671.41694</v>
      </c>
      <c r="F184" s="1" t="n">
        <v>775.28865</v>
      </c>
      <c r="G184" s="2" t="n">
        <v>0.149537255908186</v>
      </c>
      <c r="H184" s="2" t="n">
        <v>8.19899670224217</v>
      </c>
      <c r="I184" s="2" t="n">
        <v>7.75563082585041</v>
      </c>
      <c r="J184" s="2" t="n">
        <v>38.1915258915981</v>
      </c>
      <c r="K184" s="2" t="n">
        <v>11.3922279875329</v>
      </c>
      <c r="L184" s="2" t="n">
        <v>1.63191315041872E-016</v>
      </c>
      <c r="M184" s="2" t="n">
        <v>690.042306575561</v>
      </c>
      <c r="N184" s="2" t="n">
        <v>62.1135955488343</v>
      </c>
      <c r="O184" s="2" t="n">
        <v>15.3405534023632</v>
      </c>
      <c r="P184" s="2" t="n">
        <v>3.07417948635957</v>
      </c>
      <c r="Q184" s="2" t="n">
        <v>1.70975954830948</v>
      </c>
    </row>
    <row r="185" customFormat="false" ht="15" hidden="false" customHeight="false" outlineLevel="0" collapsed="false">
      <c r="A185" s="2" t="n">
        <v>281.35461</v>
      </c>
      <c r="B185" s="2" t="n">
        <v>659.24219</v>
      </c>
      <c r="C185" s="2" t="n">
        <v>280.66623314</v>
      </c>
      <c r="D185" s="2" t="n">
        <v>744.619796376308</v>
      </c>
      <c r="E185" s="1" t="n">
        <v>592.87457</v>
      </c>
      <c r="F185" s="1" t="n">
        <v>694.79034</v>
      </c>
      <c r="G185" s="2" t="n">
        <v>0.147664917155064</v>
      </c>
      <c r="H185" s="2" t="n">
        <v>8.066159166967</v>
      </c>
      <c r="I185" s="2" t="n">
        <v>7.57140025177846</v>
      </c>
      <c r="J185" s="2" t="n">
        <v>36.6118932449268</v>
      </c>
      <c r="K185" s="2" t="n">
        <v>10.7169549699358</v>
      </c>
      <c r="L185" s="2" t="n">
        <v>5.23857540299283E-018</v>
      </c>
      <c r="M185" s="2" t="n">
        <v>591.306966275061</v>
      </c>
      <c r="N185" s="2" t="n">
        <v>69.233639995728</v>
      </c>
      <c r="O185" s="2" t="n">
        <v>16.0871181003981</v>
      </c>
      <c r="P185" s="2" t="n">
        <v>3.14281731323762</v>
      </c>
      <c r="Q185" s="2" t="n">
        <v>1.73518214111947</v>
      </c>
    </row>
    <row r="186" customFormat="false" ht="15" hidden="false" customHeight="false" outlineLevel="0" collapsed="false">
      <c r="A186" s="2" t="n">
        <v>281.90759</v>
      </c>
      <c r="B186" s="2" t="n">
        <v>611.30554</v>
      </c>
      <c r="C186" s="2" t="n">
        <v>281.21918272</v>
      </c>
      <c r="D186" s="2" t="n">
        <v>662.180312145221</v>
      </c>
      <c r="E186" s="1" t="n">
        <v>523.91314</v>
      </c>
      <c r="F186" s="1" t="n">
        <v>629.39025</v>
      </c>
      <c r="G186" s="2" t="n">
        <v>0.145827518658023</v>
      </c>
      <c r="H186" s="2" t="n">
        <v>7.93654951761284</v>
      </c>
      <c r="I186" s="2" t="n">
        <v>7.39372951378617</v>
      </c>
      <c r="J186" s="2" t="n">
        <v>35.1294672487569</v>
      </c>
      <c r="K186" s="2" t="n">
        <v>10.0991494166537</v>
      </c>
      <c r="L186" s="2" t="n">
        <v>1.47096847902475E-019</v>
      </c>
      <c r="M186" s="2" t="n">
        <v>502.684677893267</v>
      </c>
      <c r="N186" s="2" t="n">
        <v>76.9239118651525</v>
      </c>
      <c r="O186" s="2" t="n">
        <v>16.892040436053</v>
      </c>
      <c r="P186" s="2" t="n">
        <v>3.21378308041537</v>
      </c>
      <c r="Q186" s="2" t="n">
        <v>1.76117565486443</v>
      </c>
    </row>
    <row r="187" customFormat="false" ht="15" hidden="false" customHeight="false" outlineLevel="0" collapsed="false">
      <c r="A187" s="2" t="n">
        <v>282.46054</v>
      </c>
      <c r="B187" s="2" t="n">
        <v>549.34711</v>
      </c>
      <c r="C187" s="2" t="n">
        <v>281.7721323</v>
      </c>
      <c r="D187" s="2" t="n">
        <v>591.962506705242</v>
      </c>
      <c r="E187" s="1" t="n">
        <v>467.379</v>
      </c>
      <c r="F187" s="1" t="n">
        <v>575.82866</v>
      </c>
      <c r="G187" s="2" t="n">
        <v>0.144024196563899</v>
      </c>
      <c r="H187" s="2" t="n">
        <v>7.81006318017545</v>
      </c>
      <c r="I187" s="2" t="n">
        <v>7.22230737235372</v>
      </c>
      <c r="J187" s="2" t="n">
        <v>33.736346326606</v>
      </c>
      <c r="K187" s="2" t="n">
        <v>9.53256122190955</v>
      </c>
      <c r="L187" s="2" t="n">
        <v>3.61299651900749E-021</v>
      </c>
      <c r="M187" s="2" t="n">
        <v>425.526321017371</v>
      </c>
      <c r="N187" s="2" t="n">
        <v>85.1542037950628</v>
      </c>
      <c r="O187" s="2" t="n">
        <v>17.7617388908521</v>
      </c>
      <c r="P187" s="2" t="n">
        <v>3.28718340134021</v>
      </c>
      <c r="Q187" s="2" t="n">
        <v>1.78775730300711</v>
      </c>
    </row>
    <row r="188" customFormat="false" ht="15" hidden="false" customHeight="false" outlineLevel="0" collapsed="false">
      <c r="A188" s="2" t="n">
        <v>283.01346</v>
      </c>
      <c r="B188" s="2" t="n">
        <v>483.28476</v>
      </c>
      <c r="C188" s="2" t="n">
        <v>282.32508188</v>
      </c>
      <c r="D188" s="2" t="n">
        <v>534.01112039348</v>
      </c>
      <c r="E188" s="1" t="n">
        <v>423.8289</v>
      </c>
      <c r="F188" s="1" t="n">
        <v>531.57679</v>
      </c>
      <c r="G188" s="2" t="n">
        <v>0.142254113548174</v>
      </c>
      <c r="H188" s="2" t="n">
        <v>7.68659981543705</v>
      </c>
      <c r="I188" s="2" t="n">
        <v>7.05684103683511</v>
      </c>
      <c r="J188" s="2" t="n">
        <v>32.4254227474111</v>
      </c>
      <c r="K188" s="2" t="n">
        <v>9.01175552446147</v>
      </c>
      <c r="L188" s="2" t="n">
        <v>7.76257357475758E-023</v>
      </c>
      <c r="M188" s="2" t="n">
        <v>359.930399676798</v>
      </c>
      <c r="N188" s="2" t="n">
        <v>93.8762537678877</v>
      </c>
      <c r="O188" s="2" t="n">
        <v>18.7035176886287</v>
      </c>
      <c r="P188" s="2" t="n">
        <v>3.3631310702033</v>
      </c>
      <c r="Q188" s="2" t="n">
        <v>1.81494495226882</v>
      </c>
    </row>
    <row r="189" customFormat="false" ht="15" hidden="false" customHeight="false" outlineLevel="0" collapsed="false">
      <c r="A189" s="2" t="n">
        <v>283.56635</v>
      </c>
      <c r="B189" s="2" t="n">
        <v>489.07657</v>
      </c>
      <c r="C189" s="2" t="n">
        <v>282.87803146</v>
      </c>
      <c r="D189" s="2" t="n">
        <v>487.49694749619</v>
      </c>
      <c r="E189" s="1" t="n">
        <v>391.76487</v>
      </c>
      <c r="F189" s="1" t="n">
        <v>495.32282</v>
      </c>
      <c r="G189" s="2" t="n">
        <v>0.140516457843477</v>
      </c>
      <c r="H189" s="2" t="n">
        <v>7.56606311317136</v>
      </c>
      <c r="I189" s="2" t="n">
        <v>6.89705485381789</v>
      </c>
      <c r="J189" s="2" t="n">
        <v>31.1902882879447</v>
      </c>
      <c r="K189" s="2" t="n">
        <v>8.53199019656001</v>
      </c>
      <c r="L189" s="2" t="n">
        <v>1.45887447423597E-024</v>
      </c>
      <c r="M189" s="2" t="n">
        <v>305.13827673492</v>
      </c>
      <c r="N189" s="2" t="n">
        <v>103.02255557545</v>
      </c>
      <c r="O189" s="2" t="n">
        <v>19.7256996265613</v>
      </c>
      <c r="P189" s="2" t="n">
        <v>3.44174549733319</v>
      </c>
      <c r="Q189" s="2" t="n">
        <v>1.84275715258753</v>
      </c>
    </row>
    <row r="190" customFormat="false" ht="15" hidden="false" customHeight="false" outlineLevel="0" collapsed="false">
      <c r="A190" s="2" t="n">
        <v>284.1192</v>
      </c>
      <c r="B190" s="2" t="n">
        <v>462.95834</v>
      </c>
      <c r="C190" s="2" t="n">
        <v>283.43098104</v>
      </c>
      <c r="D190" s="2" t="n">
        <v>451.090148812226</v>
      </c>
      <c r="E190" s="1" t="n">
        <v>368.35487</v>
      </c>
      <c r="F190" s="1" t="n">
        <v>466.80501</v>
      </c>
      <c r="G190" s="2" t="n">
        <v>0.13881044230934</v>
      </c>
      <c r="H190" s="2" t="n">
        <v>7.44836059801736</v>
      </c>
      <c r="I190" s="2" t="n">
        <v>6.74268910422825</v>
      </c>
      <c r="J190" s="2" t="n">
        <v>30.0251527239957</v>
      </c>
      <c r="K190" s="2" t="n">
        <v>8.0891139592521</v>
      </c>
      <c r="L190" s="2" t="n">
        <v>2.39830344492774E-026</v>
      </c>
      <c r="M190" s="2" t="n">
        <v>259.908060595217</v>
      </c>
      <c r="N190" s="2" t="n">
        <v>112.505819224934</v>
      </c>
      <c r="O190" s="2" t="n">
        <v>20.8377758147686</v>
      </c>
      <c r="P190" s="2" t="n">
        <v>3.52315318081459</v>
      </c>
      <c r="Q190" s="2" t="n">
        <v>1.87121316869024</v>
      </c>
    </row>
    <row r="191" customFormat="false" ht="15" hidden="false" customHeight="false" outlineLevel="0" collapsed="false">
      <c r="A191" s="2" t="n">
        <v>284.66977</v>
      </c>
      <c r="B191" s="2" t="n">
        <v>413.34717</v>
      </c>
      <c r="C191" s="2" t="n">
        <v>283.98393062</v>
      </c>
      <c r="D191" s="2" t="n">
        <v>423.258931739072</v>
      </c>
      <c r="E191" s="1" t="n">
        <v>350.81238</v>
      </c>
      <c r="F191" s="1" t="n">
        <v>445.9295</v>
      </c>
      <c r="G191" s="2" t="n">
        <v>0.137135303541209</v>
      </c>
      <c r="H191" s="2" t="n">
        <v>7.33340344626544</v>
      </c>
      <c r="I191" s="2" t="n">
        <v>6.59349889888239</v>
      </c>
      <c r="J191" s="2" t="n">
        <v>28.9247732099775</v>
      </c>
      <c r="K191" s="2" t="n">
        <v>7.67948131355194</v>
      </c>
      <c r="L191" s="2" t="n">
        <v>3.44877091028766E-028</v>
      </c>
      <c r="M191" s="2" t="n">
        <v>222.81303835045</v>
      </c>
      <c r="N191" s="2" t="n">
        <v>122.219207402565</v>
      </c>
      <c r="O191" s="2" t="n">
        <v>22.0505725826401</v>
      </c>
      <c r="P191" s="2" t="n">
        <v>3.60748821781832</v>
      </c>
      <c r="Q191" s="2" t="n">
        <v>1.90033301337938</v>
      </c>
    </row>
    <row r="192" customFormat="false" ht="15" hidden="false" customHeight="false" outlineLevel="0" collapsed="false">
      <c r="A192" s="2" t="n">
        <v>285.22256</v>
      </c>
      <c r="B192" s="2" t="n">
        <v>458.7756</v>
      </c>
      <c r="C192" s="2" t="n">
        <v>284.5368802</v>
      </c>
      <c r="D192" s="2" t="n">
        <v>402.475310525027</v>
      </c>
      <c r="E192" s="1" t="n">
        <v>336.69198</v>
      </c>
      <c r="F192" s="1" t="n">
        <v>432.10866</v>
      </c>
      <c r="G192" s="2" t="n">
        <v>0.135490301016836</v>
      </c>
      <c r="H192" s="2" t="n">
        <v>7.22110631285478</v>
      </c>
      <c r="I192" s="2" t="n">
        <v>6.44925316328157</v>
      </c>
      <c r="J192" s="2" t="n">
        <v>27.8843929238825</v>
      </c>
      <c r="K192" s="2" t="n">
        <v>7.29988123672561</v>
      </c>
      <c r="L192" s="2" t="n">
        <v>4.33809013888223E-030</v>
      </c>
      <c r="M192" s="2" t="n">
        <v>192.446276950069</v>
      </c>
      <c r="N192" s="2" t="n">
        <v>132.037444364185</v>
      </c>
      <c r="O192" s="2" t="n">
        <v>23.3764349308611</v>
      </c>
      <c r="P192" s="2" t="n">
        <v>3.69489285950998</v>
      </c>
      <c r="Q192" s="2" t="n">
        <v>1.93013748264071</v>
      </c>
    </row>
    <row r="193" customFormat="false" ht="15" hidden="false" customHeight="false" outlineLevel="0" collapsed="false">
      <c r="A193" s="2" t="n">
        <v>285.7753</v>
      </c>
      <c r="B193" s="2" t="n">
        <v>470.77905</v>
      </c>
      <c r="C193" s="2" t="n">
        <v>285.08982978</v>
      </c>
      <c r="D193" s="2" t="n">
        <v>387.335023800597</v>
      </c>
      <c r="E193" s="1" t="n">
        <v>326.386</v>
      </c>
      <c r="F193" s="1" t="n">
        <v>422.77161</v>
      </c>
      <c r="G193" s="2" t="n">
        <v>0.133874716278255</v>
      </c>
      <c r="H193" s="2" t="n">
        <v>7.11138716793168</v>
      </c>
      <c r="I193" s="2" t="n">
        <v>6.30973370341538</v>
      </c>
      <c r="J193" s="2" t="n">
        <v>26.8996876175641</v>
      </c>
      <c r="K193" s="2" t="n">
        <v>6.94747719146579</v>
      </c>
      <c r="L193" s="2" t="n">
        <v>4.77316894640943E-032</v>
      </c>
      <c r="M193" s="2" t="n">
        <v>167.538419666224</v>
      </c>
      <c r="N193" s="2" t="n">
        <v>141.818852757812</v>
      </c>
      <c r="O193" s="2" t="n">
        <v>24.829424673385</v>
      </c>
      <c r="P193" s="2" t="n">
        <v>3.78551811383383</v>
      </c>
      <c r="Q193" s="2" t="n">
        <v>1.96064819268725</v>
      </c>
    </row>
    <row r="194" customFormat="false" ht="15" hidden="false" customHeight="false" outlineLevel="0" collapsed="false">
      <c r="A194" s="2" t="n">
        <v>286.32803</v>
      </c>
      <c r="B194" s="2" t="n">
        <v>377.46024</v>
      </c>
      <c r="C194" s="2" t="n">
        <v>285.64277936</v>
      </c>
      <c r="D194" s="2" t="n">
        <v>376.611608660412</v>
      </c>
      <c r="E194" s="1" t="n">
        <v>318.83064</v>
      </c>
      <c r="F194" s="1" t="n">
        <v>416.99435</v>
      </c>
      <c r="G194" s="2" t="n">
        <v>0.132287852147685</v>
      </c>
      <c r="H194" s="2" t="n">
        <v>7.00416714236508</v>
      </c>
      <c r="I194" s="2" t="n">
        <v>6.17473434519274</v>
      </c>
      <c r="J194" s="2" t="n">
        <v>25.9667189303702</v>
      </c>
      <c r="K194" s="2" t="n">
        <v>6.61975646899693</v>
      </c>
      <c r="L194" s="2" t="n">
        <v>4.59397947932844E-034</v>
      </c>
      <c r="M194" s="2" t="n">
        <v>147.008678460656</v>
      </c>
      <c r="N194" s="2" t="n">
        <v>151.408323679502</v>
      </c>
      <c r="O194" s="2" t="n">
        <v>26.4255297611693</v>
      </c>
      <c r="P194" s="2" t="n">
        <v>3.87952440095006</v>
      </c>
      <c r="Q194" s="2" t="n">
        <v>1.99188761906222</v>
      </c>
    </row>
    <row r="195" customFormat="false" ht="15" hidden="false" customHeight="false" outlineLevel="0" collapsed="false">
      <c r="A195" s="2" t="n">
        <v>286.88074</v>
      </c>
      <c r="B195" s="2" t="n">
        <v>317.52338</v>
      </c>
      <c r="C195" s="2" t="n">
        <v>286.19572894</v>
      </c>
      <c r="D195" s="2" t="n">
        <v>369.267435320806</v>
      </c>
      <c r="E195" s="1" t="n">
        <v>314.1071</v>
      </c>
      <c r="F195" s="1" t="n">
        <v>413.05313</v>
      </c>
      <c r="G195" s="2" t="n">
        <v>0.130729031975732</v>
      </c>
      <c r="H195" s="2" t="n">
        <v>6.89937038165817</v>
      </c>
      <c r="I195" s="2" t="n">
        <v>6.0440601408748</v>
      </c>
      <c r="J195" s="2" t="n">
        <v>25.0818935049879</v>
      </c>
      <c r="K195" s="2" t="n">
        <v>6.31448726277715</v>
      </c>
      <c r="L195" s="2" t="n">
        <v>3.86763342665085E-036</v>
      </c>
      <c r="M195" s="2" t="n">
        <v>129.971885860499</v>
      </c>
      <c r="N195" s="2" t="n">
        <v>160.641168575746</v>
      </c>
      <c r="O195" s="2" t="n">
        <v>28.1828791577089</v>
      </c>
      <c r="P195" s="2" t="n">
        <v>3.97708226664658</v>
      </c>
      <c r="Q195" s="2" t="n">
        <v>2.02387913793263</v>
      </c>
    </row>
    <row r="196" customFormat="false" ht="15" hidden="false" customHeight="false" outlineLevel="0" collapsed="false">
      <c r="A196" s="2" t="n">
        <v>287.43115</v>
      </c>
      <c r="B196" s="2" t="n">
        <v>379.05447</v>
      </c>
      <c r="C196" s="2" t="n">
        <v>286.74867852</v>
      </c>
      <c r="D196" s="2" t="n">
        <v>364.441231635529</v>
      </c>
      <c r="E196" s="1" t="n">
        <v>312.45568</v>
      </c>
      <c r="F196" s="1" t="n">
        <v>409.37844</v>
      </c>
      <c r="G196" s="2" t="n">
        <v>0.129197598920395</v>
      </c>
      <c r="H196" s="2" t="n">
        <v>6.79692390773481</v>
      </c>
      <c r="I196" s="2" t="n">
        <v>5.91752663655536</v>
      </c>
      <c r="J196" s="2" t="n">
        <v>24.2419270945328</v>
      </c>
      <c r="K196" s="2" t="n">
        <v>6.02968216873637</v>
      </c>
      <c r="L196" s="2" t="n">
        <v>2.84823336003342E-038</v>
      </c>
      <c r="M196" s="2" t="n">
        <v>115.721256763167</v>
      </c>
      <c r="N196" s="2" t="n">
        <v>169.347742221727</v>
      </c>
      <c r="O196" s="2" t="n">
        <v>30.1219550147823</v>
      </c>
      <c r="P196" s="2" t="n">
        <v>4.07837315965835</v>
      </c>
      <c r="Q196" s="2" t="n">
        <v>2.05664706971495</v>
      </c>
    </row>
    <row r="197" customFormat="false" ht="15" hidden="false" customHeight="false" outlineLevel="0" collapsed="false">
      <c r="A197" s="2" t="n">
        <v>287.98376</v>
      </c>
      <c r="B197" s="2" t="n">
        <v>335.55359</v>
      </c>
      <c r="C197" s="2" t="n">
        <v>287.3016281</v>
      </c>
      <c r="D197" s="2" t="n">
        <v>361.425992891265</v>
      </c>
      <c r="E197" s="1" t="n">
        <v>312.35223</v>
      </c>
      <c r="F197" s="1" t="n">
        <v>406.35912</v>
      </c>
      <c r="G197" s="2" t="n">
        <v>0.127692915255441</v>
      </c>
      <c r="H197" s="2" t="n">
        <v>6.69675748811592</v>
      </c>
      <c r="I197" s="2" t="n">
        <v>5.79495919532776</v>
      </c>
      <c r="J197" s="2" t="n">
        <v>23.4438129748192</v>
      </c>
      <c r="K197" s="2" t="n">
        <v>5.76356704734004</v>
      </c>
      <c r="L197" s="2" t="n">
        <v>1.83476244553729E-040</v>
      </c>
      <c r="M197" s="2" t="n">
        <v>103.700937105984</v>
      </c>
      <c r="N197" s="2" t="n">
        <v>177.358668380728</v>
      </c>
      <c r="O197" s="2" t="n">
        <v>32.2657907789927</v>
      </c>
      <c r="P197" s="2" t="n">
        <v>4.18359027951823</v>
      </c>
      <c r="Q197" s="2" t="n">
        <v>2.09021672518445</v>
      </c>
    </row>
    <row r="198" customFormat="false" ht="15" hidden="false" customHeight="false" outlineLevel="0" collapsed="false">
      <c r="A198" s="2" t="n">
        <v>288.53638</v>
      </c>
      <c r="B198" s="2" t="n">
        <v>350.21921</v>
      </c>
      <c r="C198" s="2" t="n">
        <v>287.85457768</v>
      </c>
      <c r="D198" s="2" t="n">
        <v>359.645646908524</v>
      </c>
      <c r="E198" s="1" t="n">
        <v>312.98123</v>
      </c>
      <c r="F198" s="1" t="n">
        <v>403.95482</v>
      </c>
      <c r="G198" s="2" t="n">
        <v>0.126214361706785</v>
      </c>
      <c r="H198" s="2" t="n">
        <v>6.59880351203429</v>
      </c>
      <c r="I198" s="2" t="n">
        <v>5.67619237130707</v>
      </c>
      <c r="J198" s="2" t="n">
        <v>22.6847940798742</v>
      </c>
      <c r="K198" s="2" t="n">
        <v>5.51455437492741</v>
      </c>
      <c r="L198" s="2" t="n">
        <v>1.03385141244901E-042</v>
      </c>
      <c r="M198" s="2" t="n">
        <v>93.4769453130931</v>
      </c>
      <c r="N198" s="2" t="n">
        <v>184.510448640904</v>
      </c>
      <c r="O198" s="2" t="n">
        <v>34.6401402981018</v>
      </c>
      <c r="P198" s="2" t="n">
        <v>4.29293950234434</v>
      </c>
      <c r="Q198" s="2" t="n">
        <v>2.12461445423089</v>
      </c>
    </row>
    <row r="199" customFormat="false" ht="15" hidden="false" customHeight="false" outlineLevel="0" collapsed="false">
      <c r="A199" s="2" t="n">
        <v>289.08893</v>
      </c>
      <c r="B199" s="2" t="n">
        <v>376.21176</v>
      </c>
      <c r="C199" s="2" t="n">
        <v>288.40752726</v>
      </c>
      <c r="D199" s="2" t="n">
        <v>358.634583959236</v>
      </c>
      <c r="E199" s="1" t="n">
        <v>313.19154</v>
      </c>
      <c r="F199" s="1" t="n">
        <v>402.6155</v>
      </c>
      <c r="G199" s="2" t="n">
        <v>0.124761336815594</v>
      </c>
      <c r="H199" s="2" t="n">
        <v>6.50299687306722</v>
      </c>
      <c r="I199" s="2" t="n">
        <v>5.56106933014701</v>
      </c>
      <c r="J199" s="2" t="n">
        <v>21.9623383657371</v>
      </c>
      <c r="K199" s="2" t="n">
        <v>5.28122036662588</v>
      </c>
      <c r="L199" s="2" t="n">
        <v>5.09577704658113E-045</v>
      </c>
      <c r="M199" s="2" t="n">
        <v>84.7108955402293</v>
      </c>
      <c r="N199" s="2" t="n">
        <v>190.651194948587</v>
      </c>
      <c r="O199" s="2" t="n">
        <v>37.2735991077378</v>
      </c>
      <c r="P199" s="2" t="n">
        <v>4.40664039285424</v>
      </c>
      <c r="Q199" s="2" t="n">
        <v>2.15986769743561</v>
      </c>
    </row>
    <row r="200" customFormat="false" ht="15" hidden="false" customHeight="false" outlineLevel="0" collapsed="false">
      <c r="A200" s="2" t="n">
        <v>289.64148</v>
      </c>
      <c r="B200" s="2" t="n">
        <v>334.32834</v>
      </c>
      <c r="C200" s="2" t="n">
        <v>288.96047684</v>
      </c>
      <c r="D200" s="2" t="n">
        <v>358.021391366142</v>
      </c>
      <c r="E200" s="1" t="n">
        <v>312.59328</v>
      </c>
      <c r="F200" s="1" t="n">
        <v>402.18831</v>
      </c>
      <c r="G200" s="2" t="n">
        <v>0.123333256326878</v>
      </c>
      <c r="H200" s="2" t="n">
        <v>6.40927485789592</v>
      </c>
      <c r="I200" s="2" t="n">
        <v>5.44944131211074</v>
      </c>
      <c r="J200" s="2" t="n">
        <v>21.2741169804462</v>
      </c>
      <c r="K200" s="2" t="n">
        <v>5.06228527840124</v>
      </c>
      <c r="L200" s="2" t="n">
        <v>2.19703371099819E-047</v>
      </c>
      <c r="M200" s="2" t="n">
        <v>77.1381507422627</v>
      </c>
      <c r="N200" s="2" t="n">
        <v>195.646201526417</v>
      </c>
      <c r="O200" s="2" t="n">
        <v>40.1976550597248</v>
      </c>
      <c r="P200" s="2" t="n">
        <v>4.52492731189884</v>
      </c>
      <c r="Q200" s="2" t="n">
        <v>2.19600504065795</v>
      </c>
    </row>
    <row r="201" customFormat="false" ht="15" hidden="false" customHeight="false" outlineLevel="0" collapsed="false">
      <c r="A201" s="2" t="n">
        <v>290.19174</v>
      </c>
      <c r="B201" s="2" t="n">
        <v>377.72534</v>
      </c>
      <c r="C201" s="2" t="n">
        <v>289.51342642</v>
      </c>
      <c r="D201" s="2" t="n">
        <v>357.516603304434</v>
      </c>
      <c r="E201" s="1" t="n">
        <v>311.0768</v>
      </c>
      <c r="F201" s="1" t="n">
        <v>402.38874</v>
      </c>
      <c r="G201" s="2" t="n">
        <v>0.121929552602428</v>
      </c>
      <c r="H201" s="2" t="n">
        <v>6.31757704082567</v>
      </c>
      <c r="I201" s="2" t="n">
        <v>5.3411671341305</v>
      </c>
      <c r="J201" s="2" t="n">
        <v>20.617984879282</v>
      </c>
      <c r="K201" s="2" t="n">
        <v>4.85659639749184</v>
      </c>
      <c r="L201" s="2" t="n">
        <v>8.2858493506461E-050</v>
      </c>
      <c r="M201" s="2" t="n">
        <v>70.5505346531943</v>
      </c>
      <c r="N201" s="2" t="n">
        <v>199.383065154763</v>
      </c>
      <c r="O201" s="2" t="n">
        <v>43.446641589363</v>
      </c>
      <c r="P201" s="2" t="n">
        <v>4.64805062994887</v>
      </c>
      <c r="Q201" s="2" t="n">
        <v>2.23305627283313</v>
      </c>
    </row>
    <row r="202" customFormat="false" ht="15" hidden="false" customHeight="false" outlineLevel="0" collapsed="false">
      <c r="A202" s="2" t="n">
        <v>290.7442</v>
      </c>
      <c r="B202" s="2" t="n">
        <v>418.9024</v>
      </c>
      <c r="C202" s="2" t="n">
        <v>290.066376</v>
      </c>
      <c r="D202" s="2" t="n">
        <v>356.903597514277</v>
      </c>
      <c r="E202" s="1" t="n">
        <v>309.08985</v>
      </c>
      <c r="F202" s="1" t="n">
        <v>402.48689</v>
      </c>
      <c r="G202" s="2" t="n">
        <v>0.120549674056988</v>
      </c>
      <c r="H202" s="2" t="n">
        <v>6.22784518372643</v>
      </c>
      <c r="I202" s="2" t="n">
        <v>5.23611272762578</v>
      </c>
      <c r="J202" s="2" t="n">
        <v>19.9919635758383</v>
      </c>
      <c r="K202" s="2" t="n">
        <v>4.66311331332648</v>
      </c>
      <c r="L202" s="2" t="n">
        <v>2.73345138794423E-052</v>
      </c>
      <c r="M202" s="2" t="n">
        <v>64.7830431608477</v>
      </c>
      <c r="N202" s="2" t="n">
        <v>201.776075780922</v>
      </c>
      <c r="O202" s="2" t="n">
        <v>47.0575635924712</v>
      </c>
      <c r="P202" s="2" t="n">
        <v>4.77627805826299</v>
      </c>
      <c r="Q202" s="2" t="n">
        <v>2.27105244719933</v>
      </c>
    </row>
    <row r="203" customFormat="false" ht="15" hidden="false" customHeight="false" outlineLevel="0" collapsed="false">
      <c r="A203" s="2" t="n">
        <v>291.29663</v>
      </c>
      <c r="B203" s="2" t="n">
        <v>362.54785</v>
      </c>
      <c r="C203" s="2" t="n">
        <v>290.61932558</v>
      </c>
      <c r="D203" s="2" t="n">
        <v>356.031593893766</v>
      </c>
      <c r="E203" s="1" t="n">
        <v>307.15893</v>
      </c>
      <c r="F203" s="1" t="n">
        <v>401.8053</v>
      </c>
      <c r="G203" s="2" t="n">
        <v>0.119193084616613</v>
      </c>
      <c r="H203" s="2" t="n">
        <v>6.14002314107551</v>
      </c>
      <c r="I203" s="2" t="n">
        <v>5.13415070915083</v>
      </c>
      <c r="J203" s="2" t="n">
        <v>19.3942257629633</v>
      </c>
      <c r="K203" s="2" t="n">
        <v>4.48089512876844</v>
      </c>
      <c r="L203" s="2" t="n">
        <v>7.88786894451923E-055</v>
      </c>
      <c r="M203" s="2" t="n">
        <v>59.7037883976463</v>
      </c>
      <c r="N203" s="2" t="n">
        <v>202.769632044889</v>
      </c>
      <c r="O203" s="2" t="n">
        <v>51.0697635675248</v>
      </c>
      <c r="P203" s="2" t="n">
        <v>4.90989611094346</v>
      </c>
      <c r="Q203" s="2" t="n">
        <v>2.3100259461881</v>
      </c>
    </row>
    <row r="204" customFormat="false" ht="15" hidden="false" customHeight="false" outlineLevel="0" collapsed="false">
      <c r="A204" s="2" t="n">
        <v>291.84903</v>
      </c>
      <c r="B204" s="2" t="n">
        <v>300.53525</v>
      </c>
      <c r="C204" s="2" t="n">
        <v>291.17227516</v>
      </c>
      <c r="D204" s="2" t="n">
        <v>354.809788886687</v>
      </c>
      <c r="E204" s="1" t="n">
        <v>305.61402</v>
      </c>
      <c r="F204" s="1" t="n">
        <v>399.96458</v>
      </c>
      <c r="G204" s="2" t="n">
        <v>0.117859263198236</v>
      </c>
      <c r="H204" s="2" t="n">
        <v>6.0540567698055</v>
      </c>
      <c r="I204" s="2" t="n">
        <v>5.03515998121158</v>
      </c>
      <c r="J204" s="2" t="n">
        <v>18.8230815744026</v>
      </c>
      <c r="K204" s="2" t="n">
        <v>4.30908932710766</v>
      </c>
      <c r="L204" s="2" t="n">
        <v>1.99104936339058E-057</v>
      </c>
      <c r="M204" s="2" t="n">
        <v>55.206437976869</v>
      </c>
      <c r="N204" s="2" t="n">
        <v>202.340486808248</v>
      </c>
      <c r="O204" s="2" t="n">
        <v>55.5243949228429</v>
      </c>
      <c r="P204" s="2" t="n">
        <v>5.04921171277015</v>
      </c>
      <c r="Q204" s="2" t="n">
        <v>2.35001055023069</v>
      </c>
    </row>
    <row r="205" customFormat="false" ht="15" hidden="false" customHeight="false" outlineLevel="0" collapsed="false">
      <c r="A205" s="2" t="n">
        <v>292.40143</v>
      </c>
      <c r="B205" s="2" t="n">
        <v>388.45966</v>
      </c>
      <c r="C205" s="2" t="n">
        <v>291.72522474</v>
      </c>
      <c r="D205" s="2" t="n">
        <v>353.201845513342</v>
      </c>
      <c r="E205" s="1" t="n">
        <v>304.54195</v>
      </c>
      <c r="F205" s="1" t="n">
        <v>396.92266</v>
      </c>
      <c r="G205" s="2" t="n">
        <v>0.11654770320948</v>
      </c>
      <c r="H205" s="2" t="n">
        <v>5.96989384367945</v>
      </c>
      <c r="I205" s="2" t="n">
        <v>4.93902536083376</v>
      </c>
      <c r="J205" s="2" t="n">
        <v>18.2769662891936</v>
      </c>
      <c r="K205" s="2" t="n">
        <v>4.14692205597554</v>
      </c>
      <c r="L205" s="2" t="n">
        <v>4.39620947912166E-060</v>
      </c>
      <c r="M205" s="2" t="n">
        <v>51.2045312587551</v>
      </c>
      <c r="N205" s="2" t="n">
        <v>200.498692774505</v>
      </c>
      <c r="O205" s="2" t="n">
        <v>60.4636707468062</v>
      </c>
      <c r="P205" s="2" t="n">
        <v>5.19455396963071</v>
      </c>
      <c r="Q205" s="2" t="n">
        <v>2.39104151075242</v>
      </c>
    </row>
    <row r="206" customFormat="false" ht="15" hidden="false" customHeight="false" outlineLevel="0" collapsed="false">
      <c r="A206" s="2" t="n">
        <v>292.95151</v>
      </c>
      <c r="B206" s="2" t="n">
        <v>328.39023</v>
      </c>
      <c r="C206" s="2" t="n">
        <v>292.27817432</v>
      </c>
      <c r="D206" s="2" t="n">
        <v>351.220173258826</v>
      </c>
      <c r="E206" s="1" t="n">
        <v>303.66937</v>
      </c>
      <c r="F206" s="1" t="n">
        <v>393.10016</v>
      </c>
      <c r="G206" s="2" t="n">
        <v>0.115257912067836</v>
      </c>
      <c r="H206" s="2" t="n">
        <v>5.88748397193379</v>
      </c>
      <c r="I206" s="2" t="n">
        <v>4.84563723368231</v>
      </c>
      <c r="J206" s="2" t="n">
        <v>17.754429307418</v>
      </c>
      <c r="K206" s="2" t="n">
        <v>3.99368962714553</v>
      </c>
      <c r="L206" s="2" t="n">
        <v>8.49080249607145E-063</v>
      </c>
      <c r="M206" s="2" t="n">
        <v>47.6271898840979</v>
      </c>
      <c r="N206" s="2" t="n">
        <v>197.287193093761</v>
      </c>
      <c r="O206" s="2" t="n">
        <v>65.9298604805016</v>
      </c>
      <c r="P206" s="2" t="n">
        <v>5.3462761205693</v>
      </c>
      <c r="Q206" s="2" t="n">
        <v>2.43315562764875</v>
      </c>
    </row>
    <row r="207" customFormat="false" ht="15" hidden="false" customHeight="false" outlineLevel="0" collapsed="false">
      <c r="A207" s="2" t="n">
        <v>293.50385</v>
      </c>
      <c r="B207" s="2" t="n">
        <v>296.27634</v>
      </c>
      <c r="C207" s="2" t="n">
        <v>292.8311239</v>
      </c>
      <c r="D207" s="2" t="n">
        <v>348.919638404614</v>
      </c>
      <c r="E207" s="1" t="n">
        <v>302.26618</v>
      </c>
      <c r="F207" s="1" t="n">
        <v>389.38107</v>
      </c>
      <c r="G207" s="2" t="n">
        <v>0.113989410738353</v>
      </c>
      <c r="H207" s="2" t="n">
        <v>5.80677852194627</v>
      </c>
      <c r="I207" s="2" t="n">
        <v>4.75489123172704</v>
      </c>
      <c r="J207" s="2" t="n">
        <v>17.2541242485717</v>
      </c>
      <c r="K207" s="2" t="n">
        <v>3.84875106249207</v>
      </c>
      <c r="L207" s="2" t="n">
        <v>1.43447541408535E-065</v>
      </c>
      <c r="M207" s="2" t="n">
        <v>44.4158597260261</v>
      </c>
      <c r="N207" s="2" t="n">
        <v>192.780080838219</v>
      </c>
      <c r="O207" s="2" t="n">
        <v>71.9640143403291</v>
      </c>
      <c r="P207" s="2" t="n">
        <v>5.50475769300504</v>
      </c>
      <c r="Q207" s="2" t="n">
        <v>2.47639133155999</v>
      </c>
    </row>
    <row r="208" customFormat="false" ht="15" hidden="false" customHeight="false" outlineLevel="0" collapsed="false">
      <c r="A208" s="2" t="n">
        <v>294.05612</v>
      </c>
      <c r="B208" s="2" t="n">
        <v>356.03333</v>
      </c>
      <c r="C208" s="2" t="n">
        <v>293.38407348</v>
      </c>
      <c r="D208" s="2" t="n">
        <v>346.390529197025</v>
      </c>
      <c r="E208" s="1" t="n">
        <v>299.9348</v>
      </c>
      <c r="F208" s="1" t="n">
        <v>386.4266</v>
      </c>
      <c r="G208" s="2" t="n">
        <v>0.11274173328902</v>
      </c>
      <c r="H208" s="2" t="n">
        <v>5.72773054570131</v>
      </c>
      <c r="I208" s="2" t="n">
        <v>4.66668793262707</v>
      </c>
      <c r="J208" s="2" t="n">
        <v>16.7748000431741</v>
      </c>
      <c r="K208" s="2" t="n">
        <v>3.71152154240205</v>
      </c>
      <c r="L208" s="2" t="n">
        <v>2.11988103248619E-068</v>
      </c>
      <c r="M208" s="2" t="n">
        <v>41.5218169395212</v>
      </c>
      <c r="N208" s="2" t="n">
        <v>187.079628410657</v>
      </c>
      <c r="O208" s="2" t="n">
        <v>78.604406392789</v>
      </c>
      <c r="P208" s="2" t="n">
        <v>5.67040688557699</v>
      </c>
      <c r="Q208" s="2" t="n">
        <v>2.52078877128709</v>
      </c>
    </row>
    <row r="209" customFormat="false" ht="15" hidden="false" customHeight="false" outlineLevel="0" collapsed="false">
      <c r="A209" s="2" t="n">
        <v>294.60837</v>
      </c>
      <c r="B209" s="2" t="n">
        <v>386.22794</v>
      </c>
      <c r="C209" s="2" t="n">
        <v>293.93702306</v>
      </c>
      <c r="D209" s="2" t="n">
        <v>343.750756723164</v>
      </c>
      <c r="E209" s="1" t="n">
        <v>297.14287</v>
      </c>
      <c r="F209" s="1" t="n">
        <v>384.04776</v>
      </c>
      <c r="G209" s="2" t="n">
        <v>0.111514426463078</v>
      </c>
      <c r="H209" s="2" t="n">
        <v>5.65029470983989</v>
      </c>
      <c r="I209" s="2" t="n">
        <v>4.580932579165</v>
      </c>
      <c r="J209" s="2" t="n">
        <v>16.3152929048383</v>
      </c>
      <c r="K209" s="2" t="n">
        <v>3.58146663462737</v>
      </c>
      <c r="L209" s="2" t="n">
        <v>2.74033639456643E-071</v>
      </c>
      <c r="M209" s="2" t="n">
        <v>38.9042428490208</v>
      </c>
      <c r="N209" s="2" t="n">
        <v>180.312257469626</v>
      </c>
      <c r="O209" s="2" t="n">
        <v>85.8847020364511</v>
      </c>
      <c r="P209" s="2" t="n">
        <v>5.84366320641395</v>
      </c>
      <c r="Q209" s="2" t="n">
        <v>2.56638990671859</v>
      </c>
    </row>
    <row r="210" customFormat="false" ht="15" hidden="false" customHeight="false" outlineLevel="0" collapsed="false">
      <c r="A210" s="2" t="n">
        <v>295.15833</v>
      </c>
      <c r="B210" s="2" t="n">
        <v>360.92761</v>
      </c>
      <c r="C210" s="2" t="n">
        <v>294.48997264</v>
      </c>
      <c r="D210" s="2" t="n">
        <v>341.137400464926</v>
      </c>
      <c r="E210" s="1" t="n">
        <v>293.64751</v>
      </c>
      <c r="F210" s="1" t="n">
        <v>382.80135</v>
      </c>
      <c r="G210" s="2" t="n">
        <v>0.110307049267535</v>
      </c>
      <c r="H210" s="2" t="n">
        <v>5.57442722909462</v>
      </c>
      <c r="I210" s="2" t="n">
        <v>4.49753481720631</v>
      </c>
      <c r="J210" s="2" t="n">
        <v>15.874519084283</v>
      </c>
      <c r="K210" s="2" t="n">
        <v>3.45809719970493</v>
      </c>
      <c r="L210" s="2" t="n">
        <v>3.09863397149002E-074</v>
      </c>
      <c r="M210" s="2" t="n">
        <v>36.5287252411293</v>
      </c>
      <c r="N210" s="2" t="n">
        <v>172.623676701924</v>
      </c>
      <c r="O210" s="2" t="n">
        <v>93.8318741361671</v>
      </c>
      <c r="P210" s="2" t="n">
        <v>6.02500039847998</v>
      </c>
      <c r="Q210" s="2" t="n">
        <v>2.61323860766906</v>
      </c>
    </row>
    <row r="211" customFormat="false" ht="15" hidden="false" customHeight="false" outlineLevel="0" collapsed="false">
      <c r="A211" s="2" t="n">
        <v>295.71051</v>
      </c>
      <c r="B211" s="2" t="n">
        <v>398.5239</v>
      </c>
      <c r="C211" s="2" t="n">
        <v>295.04292222</v>
      </c>
      <c r="D211" s="2" t="n">
        <v>338.697807352126</v>
      </c>
      <c r="E211" s="1" t="n">
        <v>290.46531</v>
      </c>
      <c r="F211" s="1" t="n">
        <v>381.92492</v>
      </c>
      <c r="G211" s="2" t="n">
        <v>0.109119172577172</v>
      </c>
      <c r="H211" s="2" t="n">
        <v>5.50008580292293</v>
      </c>
      <c r="I211" s="2" t="n">
        <v>4.4164084507892</v>
      </c>
      <c r="J211" s="2" t="n">
        <v>15.4514683190435</v>
      </c>
      <c r="K211" s="2" t="n">
        <v>3.34096488428048</v>
      </c>
      <c r="L211" s="2" t="n">
        <v>3.06486032257522E-077</v>
      </c>
      <c r="M211" s="2" t="n">
        <v>34.3660818353796</v>
      </c>
      <c r="N211" s="2" t="n">
        <v>164.173454804655</v>
      </c>
      <c r="O211" s="2" t="n">
        <v>102.463913635322</v>
      </c>
      <c r="P211" s="2" t="n">
        <v>6.21492968809392</v>
      </c>
      <c r="Q211" s="2" t="n">
        <v>2.66138075906234</v>
      </c>
    </row>
    <row r="212" customFormat="false" ht="15" hidden="false" customHeight="false" outlineLevel="0" collapsed="false">
      <c r="A212" s="2" t="n">
        <v>296.26266</v>
      </c>
      <c r="B212" s="2" t="n">
        <v>341.64471</v>
      </c>
      <c r="C212" s="2" t="n">
        <v>295.5958718</v>
      </c>
      <c r="D212" s="2" t="n">
        <v>336.5805252582</v>
      </c>
      <c r="E212" s="1" t="n">
        <v>288.22643</v>
      </c>
      <c r="F212" s="1" t="n">
        <v>381.0838</v>
      </c>
      <c r="G212" s="2" t="n">
        <v>0.107950378753388</v>
      </c>
      <c r="H212" s="2" t="n">
        <v>5.42722955516268</v>
      </c>
      <c r="I212" s="2" t="n">
        <v>4.33747121306821</v>
      </c>
      <c r="J212" s="2" t="n">
        <v>15.0451979032381</v>
      </c>
      <c r="K212" s="2" t="n">
        <v>3.2296581264614</v>
      </c>
      <c r="L212" s="2" t="n">
        <v>2.65170437687521E-080</v>
      </c>
      <c r="M212" s="2" t="n">
        <v>32.3914292177339</v>
      </c>
      <c r="N212" s="2" t="n">
        <v>155.12931693122</v>
      </c>
      <c r="O212" s="2" t="n">
        <v>111.787404161769</v>
      </c>
      <c r="P212" s="2" t="n">
        <v>6.41400339786502</v>
      </c>
      <c r="Q212" s="2" t="n">
        <v>2.71086437292895</v>
      </c>
    </row>
    <row r="213" customFormat="false" ht="15" hidden="false" customHeight="false" outlineLevel="0" collapsed="false">
      <c r="A213" s="2" t="n">
        <v>296.81256</v>
      </c>
      <c r="B213" s="2" t="n">
        <v>396.83978</v>
      </c>
      <c r="C213" s="2" t="n">
        <v>296.14882138</v>
      </c>
      <c r="D213" s="2" t="n">
        <v>334.926397129123</v>
      </c>
      <c r="E213" s="1" t="n">
        <v>286.87279</v>
      </c>
      <c r="F213" s="1" t="n">
        <v>380.58048</v>
      </c>
      <c r="G213" s="2" t="n">
        <v>0.106800261277251</v>
      </c>
      <c r="H213" s="2" t="n">
        <v>5.35581897654611</v>
      </c>
      <c r="I213" s="2" t="n">
        <v>4.2606445519416</v>
      </c>
      <c r="J213" s="2" t="n">
        <v>14.6548273109077</v>
      </c>
      <c r="K213" s="2" t="n">
        <v>3.12379860810729</v>
      </c>
      <c r="L213" s="2" t="n">
        <v>2.006843627563E-083</v>
      </c>
      <c r="M213" s="2" t="n">
        <v>30.5834403578059</v>
      </c>
      <c r="N213" s="2" t="n">
        <v>145.661453871246</v>
      </c>
      <c r="O213" s="2" t="n">
        <v>121.79505451232</v>
      </c>
      <c r="P213" s="2" t="n">
        <v>6.62281897124437</v>
      </c>
      <c r="Q213" s="2" t="n">
        <v>2.76173970772625</v>
      </c>
    </row>
    <row r="214" customFormat="false" ht="15" hidden="false" customHeight="false" outlineLevel="0" collapsed="false">
      <c r="A214" s="2" t="n">
        <v>297.36462</v>
      </c>
      <c r="B214" s="2" t="n">
        <v>310.83212</v>
      </c>
      <c r="C214" s="2" t="n">
        <v>296.70177096</v>
      </c>
      <c r="D214" s="2" t="n">
        <v>333.860161620107</v>
      </c>
      <c r="E214" s="1" t="n">
        <v>287.847</v>
      </c>
      <c r="F214" s="1" t="n">
        <v>379.14657</v>
      </c>
      <c r="G214" s="2" t="n">
        <v>0.105668424396146</v>
      </c>
      <c r="H214" s="2" t="n">
        <v>5.2858158699171</v>
      </c>
      <c r="I214" s="2" t="n">
        <v>4.1858534292894</v>
      </c>
      <c r="J214" s="2" t="n">
        <v>14.2795333143927</v>
      </c>
      <c r="K214" s="2" t="n">
        <v>3.02303809808334</v>
      </c>
      <c r="L214" s="2" t="n">
        <v>1.32854408982176E-086</v>
      </c>
      <c r="M214" s="2" t="n">
        <v>28.9237481995619</v>
      </c>
      <c r="N214" s="2" t="n">
        <v>135.937115319412</v>
      </c>
      <c r="O214" s="2" t="n">
        <v>132.463306106715</v>
      </c>
      <c r="P214" s="2" t="n">
        <v>6.84202346280555</v>
      </c>
      <c r="Q214" s="2" t="n">
        <v>2.81405939553335</v>
      </c>
    </row>
    <row r="215" customFormat="false" ht="15" hidden="false" customHeight="false" outlineLevel="0" collapsed="false">
      <c r="A215" s="2" t="n">
        <v>297.91669</v>
      </c>
      <c r="B215" s="2" t="n">
        <v>253.45972</v>
      </c>
      <c r="C215" s="2" t="n">
        <v>297.25472054</v>
      </c>
      <c r="D215" s="2" t="n">
        <v>333.482902101999</v>
      </c>
      <c r="E215" s="1" t="n">
        <v>289.90903</v>
      </c>
      <c r="F215" s="1" t="n">
        <v>378.16014</v>
      </c>
      <c r="G215" s="2" t="n">
        <v>0.104554482783458</v>
      </c>
      <c r="H215" s="2" t="n">
        <v>5.21718329800691</v>
      </c>
      <c r="I215" s="2" t="n">
        <v>4.11302613283701</v>
      </c>
      <c r="J215" s="2" t="n">
        <v>13.9185455461098</v>
      </c>
      <c r="K215" s="2" t="n">
        <v>2.92705563822801</v>
      </c>
      <c r="L215" s="2" t="n">
        <v>7.69329559462376E-090</v>
      </c>
      <c r="M215" s="2" t="n">
        <v>27.3964632919724</v>
      </c>
      <c r="N215" s="2" t="n">
        <v>126.115724197916</v>
      </c>
      <c r="O215" s="2" t="n">
        <v>143.750152380023</v>
      </c>
      <c r="P215" s="2" t="n">
        <v>7.07231855640278</v>
      </c>
      <c r="Q215" s="2" t="n">
        <v>2.86787857771954</v>
      </c>
    </row>
    <row r="216" customFormat="false" ht="15" hidden="false" customHeight="false" outlineLevel="0" collapsed="false">
      <c r="A216" s="2" t="n">
        <v>298.46872</v>
      </c>
      <c r="B216" s="2" t="n">
        <v>355.84137</v>
      </c>
      <c r="C216" s="2" t="n">
        <v>297.80767012</v>
      </c>
      <c r="D216" s="2" t="n">
        <v>333.86566061508</v>
      </c>
      <c r="E216" s="1" t="n">
        <v>292.55142</v>
      </c>
      <c r="F216" s="1" t="n">
        <v>378.18551</v>
      </c>
      <c r="G216" s="2" t="n">
        <v>0.103458061210735</v>
      </c>
      <c r="H216" s="2" t="n">
        <v>5.14988553363196</v>
      </c>
      <c r="I216" s="2" t="n">
        <v>4.04209409973934</v>
      </c>
      <c r="J216" s="2" t="n">
        <v>13.5711424580961</v>
      </c>
      <c r="K216" s="2" t="n">
        <v>2.83555503035209</v>
      </c>
      <c r="L216" s="2" t="n">
        <v>3.89693244079155E-093</v>
      </c>
      <c r="M216" s="2" t="n">
        <v>25.98778112287</v>
      </c>
      <c r="N216" s="2" t="n">
        <v>116.344701782309</v>
      </c>
      <c r="O216" s="2" t="n">
        <v>155.593321294427</v>
      </c>
      <c r="P216" s="2" t="n">
        <v>7.31446618270638</v>
      </c>
      <c r="Q216" s="2" t="n">
        <v>2.92325504973708</v>
      </c>
    </row>
    <row r="217" customFormat="false" ht="15" hidden="false" customHeight="false" outlineLevel="0" collapsed="false">
      <c r="A217" s="2" t="n">
        <v>299.01846</v>
      </c>
      <c r="B217" s="2" t="n">
        <v>355.06351</v>
      </c>
      <c r="C217" s="2" t="n">
        <v>298.3606197</v>
      </c>
      <c r="D217" s="2" t="n">
        <v>335.044489699376</v>
      </c>
      <c r="E217" s="1" t="n">
        <v>295.20135</v>
      </c>
      <c r="F217" s="1" t="n">
        <v>379.75493</v>
      </c>
      <c r="G217" s="2" t="n">
        <v>0.10237879423181</v>
      </c>
      <c r="H217" s="2" t="n">
        <v>5.08388801218533</v>
      </c>
      <c r="I217" s="2" t="n">
        <v>3.97299175105321</v>
      </c>
      <c r="J217" s="2" t="n">
        <v>13.2366476389238</v>
      </c>
      <c r="K217" s="2" t="n">
        <v>2.74826258817854</v>
      </c>
      <c r="L217" s="2" t="n">
        <v>1.72666204952447E-096</v>
      </c>
      <c r="M217" s="2" t="n">
        <v>24.685660519016</v>
      </c>
      <c r="N217" s="2" t="n">
        <v>106.75613777333</v>
      </c>
      <c r="O217" s="2" t="n">
        <v>167.908978388195</v>
      </c>
      <c r="P217" s="2" t="n">
        <v>7.56929481851615</v>
      </c>
      <c r="Q217" s="2" t="n">
        <v>2.98024941574552</v>
      </c>
    </row>
    <row r="218" customFormat="false" ht="15" hidden="false" customHeight="false" outlineLevel="0" collapsed="false">
      <c r="A218" s="2" t="n">
        <v>299.57043</v>
      </c>
      <c r="B218" s="2" t="n">
        <v>334.59189</v>
      </c>
      <c r="C218" s="2" t="n">
        <v>298.91356928</v>
      </c>
      <c r="D218" s="2" t="n">
        <v>337.017156287348</v>
      </c>
      <c r="E218" s="1" t="n">
        <v>298.00723</v>
      </c>
      <c r="F218" s="1" t="n">
        <v>382.65587</v>
      </c>
      <c r="G218" s="2" t="n">
        <v>0.101316325878401</v>
      </c>
      <c r="H218" s="2" t="n">
        <v>5.01915728630153</v>
      </c>
      <c r="I218" s="2" t="n">
        <v>3.90565633633201</v>
      </c>
      <c r="J218" s="2" t="n">
        <v>12.9144264521644</v>
      </c>
      <c r="K218" s="2" t="n">
        <v>2.66492512290696</v>
      </c>
      <c r="L218" s="2" t="n">
        <v>6.69215236652088E-100</v>
      </c>
      <c r="M218" s="2" t="n">
        <v>23.4795587303787</v>
      </c>
      <c r="N218" s="2" t="n">
        <v>97.464380213408</v>
      </c>
      <c r="O218" s="2" t="n">
        <v>180.591104003164</v>
      </c>
      <c r="P218" s="2" t="n">
        <v>7.83770656297721</v>
      </c>
      <c r="Q218" s="2" t="n">
        <v>3.03892525383726</v>
      </c>
    </row>
    <row r="219" customFormat="false" ht="15" hidden="false" customHeight="false" outlineLevel="0" collapsed="false">
      <c r="A219" s="2" t="n">
        <v>300.12234</v>
      </c>
      <c r="B219" s="2" t="n">
        <v>435.47995</v>
      </c>
      <c r="C219" s="2" t="n">
        <v>299.46651886</v>
      </c>
      <c r="D219" s="2" t="n">
        <v>339.74164151557</v>
      </c>
      <c r="E219" s="1" t="n">
        <v>299.19634</v>
      </c>
      <c r="F219" s="1" t="n">
        <v>388.46982</v>
      </c>
      <c r="G219" s="2" t="n">
        <v>0.100270309366685</v>
      </c>
      <c r="H219" s="2" t="n">
        <v>4.95566098258097</v>
      </c>
      <c r="I219" s="2" t="n">
        <v>3.84002778763709</v>
      </c>
      <c r="J219" s="2" t="n">
        <v>12.6038829645848</v>
      </c>
      <c r="K219" s="2" t="n">
        <v>2.58530813517289</v>
      </c>
      <c r="L219" s="2" t="n">
        <v>2.26881093537972E-103</v>
      </c>
      <c r="M219" s="2" t="n">
        <v>22.3602120184593</v>
      </c>
      <c r="N219" s="2" t="n">
        <v>88.5645618892504</v>
      </c>
      <c r="O219" s="2" t="n">
        <v>193.511683035126</v>
      </c>
      <c r="P219" s="2" t="n">
        <v>8.12068510068949</v>
      </c>
      <c r="Q219" s="2" t="n">
        <v>3.09934929270228</v>
      </c>
    </row>
    <row r="220" customFormat="false" ht="15" hidden="false" customHeight="false" outlineLevel="0" collapsed="false">
      <c r="A220" s="2" t="n">
        <v>300.67203</v>
      </c>
      <c r="B220" s="2" t="n">
        <v>416.06857</v>
      </c>
      <c r="C220" s="2" t="n">
        <v>300.01946844</v>
      </c>
      <c r="D220" s="2" t="n">
        <v>343.136502043227</v>
      </c>
      <c r="E220" s="1" t="n">
        <v>303.27745</v>
      </c>
      <c r="F220" s="1" t="n">
        <v>392.4054</v>
      </c>
      <c r="G220" s="2" t="n">
        <v>0.0992404068144366</v>
      </c>
      <c r="H220" s="2" t="n">
        <v>4.89336776026738</v>
      </c>
      <c r="I220" s="2" t="n">
        <v>3.77604858231559</v>
      </c>
      <c r="J220" s="2" t="n">
        <v>12.3044571357708</v>
      </c>
      <c r="K220" s="2" t="n">
        <v>2.50919418967693</v>
      </c>
      <c r="L220" s="2" t="n">
        <v>6.7282915618217E-107</v>
      </c>
      <c r="M220" s="2" t="n">
        <v>21.3194529964813</v>
      </c>
      <c r="N220" s="2" t="n">
        <v>80.1320266829317</v>
      </c>
      <c r="O220" s="2" t="n">
        <v>206.521818009233</v>
      </c>
      <c r="P220" s="2" t="n">
        <v>8.41930467909058</v>
      </c>
      <c r="Q220" s="2" t="n">
        <v>3.16159160064504</v>
      </c>
    </row>
    <row r="221" customFormat="false" ht="15" hidden="false" customHeight="false" outlineLevel="0" collapsed="false">
      <c r="A221" s="2" t="n">
        <v>301.22388</v>
      </c>
      <c r="B221" s="2" t="n">
        <v>426.29236</v>
      </c>
      <c r="C221" s="2" t="n">
        <v>300.57241802</v>
      </c>
      <c r="D221" s="2" t="n">
        <v>347.083075974035</v>
      </c>
      <c r="E221" s="1" t="n">
        <v>306.82666</v>
      </c>
      <c r="F221" s="1" t="n">
        <v>397.63816</v>
      </c>
      <c r="G221" s="2" t="n">
        <v>0.0982262889682572</v>
      </c>
      <c r="H221" s="2" t="n">
        <v>4.83224727177765</v>
      </c>
      <c r="I221" s="2" t="n">
        <v>3.71366361394484</v>
      </c>
      <c r="J221" s="2" t="n">
        <v>12.0156222439558</v>
      </c>
      <c r="K221" s="2" t="n">
        <v>2.43638145177097</v>
      </c>
      <c r="L221" s="2" t="n">
        <v>1.74536116497139E-110</v>
      </c>
      <c r="M221" s="2" t="n">
        <v>20.3500578241944</v>
      </c>
      <c r="N221" s="2" t="n">
        <v>72.2225744837197</v>
      </c>
      <c r="O221" s="2" t="n">
        <v>219.453836759911</v>
      </c>
      <c r="P221" s="2" t="n">
        <v>8.73474024784357</v>
      </c>
      <c r="Q221" s="2" t="n">
        <v>3.22572578794946</v>
      </c>
    </row>
    <row r="222" customFormat="false" ht="15" hidden="false" customHeight="false" outlineLevel="0" collapsed="false">
      <c r="A222" s="2" t="n">
        <v>301.7757</v>
      </c>
      <c r="B222" s="2" t="n">
        <v>350.44107</v>
      </c>
      <c r="C222" s="2" t="n">
        <v>301.1253676</v>
      </c>
      <c r="D222" s="2" t="n">
        <v>351.429433514208</v>
      </c>
      <c r="E222" s="1" t="n">
        <v>310.60839</v>
      </c>
      <c r="F222" s="1" t="n">
        <v>403.00779</v>
      </c>
      <c r="G222" s="2" t="n">
        <v>0.0972276349405176</v>
      </c>
      <c r="H222" s="2" t="n">
        <v>4.77227012498911</v>
      </c>
      <c r="I222" s="2" t="n">
        <v>3.65282007088912</v>
      </c>
      <c r="J222" s="2" t="n">
        <v>11.73688252555</v>
      </c>
      <c r="K222" s="2" t="n">
        <v>2.36668236788423</v>
      </c>
      <c r="L222" s="2" t="n">
        <v>3.96040704046769E-114</v>
      </c>
      <c r="M222" s="2" t="n">
        <v>19.4456177873243</v>
      </c>
      <c r="N222" s="2" t="n">
        <v>64.8734089666368</v>
      </c>
      <c r="O222" s="2" t="n">
        <v>232.12441588053</v>
      </c>
      <c r="P222" s="2" t="n">
        <v>9.06827893178496</v>
      </c>
      <c r="Q222" s="2" t="n">
        <v>3.29182922367898</v>
      </c>
    </row>
    <row r="223" customFormat="false" ht="15" hidden="false" customHeight="false" outlineLevel="0" collapsed="false">
      <c r="A223" s="2" t="n">
        <v>302.32529</v>
      </c>
      <c r="B223" s="2" t="n">
        <v>381.91489</v>
      </c>
      <c r="C223" s="2" t="n">
        <v>301.67831718</v>
      </c>
      <c r="D223" s="2" t="n">
        <v>355.995892818715</v>
      </c>
      <c r="E223" s="1" t="n">
        <v>315.94176</v>
      </c>
      <c r="F223" s="1" t="n">
        <v>406.75488</v>
      </c>
      <c r="G223" s="2" t="n">
        <v>0.0962441319556038</v>
      </c>
      <c r="H223" s="2" t="n">
        <v>4.71340784719523</v>
      </c>
      <c r="I223" s="2" t="n">
        <v>3.59346732195764</v>
      </c>
      <c r="J223" s="2" t="n">
        <v>11.4677710082553</v>
      </c>
      <c r="K223" s="2" t="n">
        <v>2.29992247391217</v>
      </c>
      <c r="L223" s="2" t="n">
        <v>7.86082899954801E-118</v>
      </c>
      <c r="M223" s="2" t="n">
        <v>18.6004308974382</v>
      </c>
      <c r="N223" s="2" t="n">
        <v>58.104649888572</v>
      </c>
      <c r="O223" s="2" t="n">
        <v>244.338682944457</v>
      </c>
      <c r="P223" s="2" t="n">
        <v>9.42133303687231</v>
      </c>
      <c r="Q223" s="2" t="n">
        <v>3.359983268099</v>
      </c>
    </row>
    <row r="224" customFormat="false" ht="15" hidden="false" customHeight="false" outlineLevel="0" collapsed="false">
      <c r="A224" s="2" t="n">
        <v>302.87704</v>
      </c>
      <c r="B224" s="2" t="n">
        <v>429.06387</v>
      </c>
      <c r="C224" s="2" t="n">
        <v>302.23126676</v>
      </c>
      <c r="D224" s="2" t="n">
        <v>360.581848805806</v>
      </c>
      <c r="E224" s="1" t="n">
        <v>321.0736</v>
      </c>
      <c r="F224" s="1" t="n">
        <v>410.27905</v>
      </c>
      <c r="G224" s="2" t="n">
        <v>0.0952754751050965</v>
      </c>
      <c r="H224" s="2" t="n">
        <v>4.65563285064526</v>
      </c>
      <c r="I224" s="2" t="n">
        <v>3.53555680868984</v>
      </c>
      <c r="J224" s="2" t="n">
        <v>11.2078475197653</v>
      </c>
      <c r="K224" s="2" t="n">
        <v>2.23593931762876</v>
      </c>
      <c r="L224" s="2" t="n">
        <v>1.36480587623622E-121</v>
      </c>
      <c r="M224" s="2" t="n">
        <v>17.8094100102265</v>
      </c>
      <c r="N224" s="2" t="n">
        <v>51.9212605911838</v>
      </c>
      <c r="O224" s="2" t="n">
        <v>255.895197889361</v>
      </c>
      <c r="P224" s="2" t="n">
        <v>9.79545482117998</v>
      </c>
      <c r="Q224" s="2" t="n">
        <v>3.43027352202007</v>
      </c>
    </row>
    <row r="225" customFormat="false" ht="15" hidden="false" customHeight="false" outlineLevel="0" collapsed="false">
      <c r="A225" s="2" t="n">
        <v>303.42877</v>
      </c>
      <c r="B225" s="2" t="n">
        <v>351.98157</v>
      </c>
      <c r="C225" s="2" t="n">
        <v>302.78421634</v>
      </c>
      <c r="D225" s="2" t="n">
        <v>364.97360067363</v>
      </c>
      <c r="E225" s="1" t="n">
        <v>325.53421</v>
      </c>
      <c r="F225" s="1" t="n">
        <v>413.58004</v>
      </c>
      <c r="G225" s="2" t="n">
        <v>0.0943213671115278</v>
      </c>
      <c r="H225" s="2" t="n">
        <v>4.59891839958852</v>
      </c>
      <c r="I225" s="2" t="n">
        <v>3.47904194383087</v>
      </c>
      <c r="J225" s="2" t="n">
        <v>10.9566968559164</v>
      </c>
      <c r="K225" s="2" t="n">
        <v>2.17458148286223</v>
      </c>
      <c r="L225" s="2" t="n">
        <v>2.07275240690293E-125</v>
      </c>
      <c r="M225" s="2" t="n">
        <v>17.0680046367432</v>
      </c>
      <c r="N225" s="2" t="n">
        <v>46.3152412490435</v>
      </c>
      <c r="O225" s="2" t="n">
        <v>266.59165134299</v>
      </c>
      <c r="P225" s="2" t="n">
        <v>10.1923533010609</v>
      </c>
      <c r="Q225" s="2" t="n">
        <v>3.50279009448278</v>
      </c>
    </row>
    <row r="226" customFormat="false" ht="15" hidden="false" customHeight="false" outlineLevel="0" collapsed="false">
      <c r="A226" s="2" t="n">
        <v>303.97824</v>
      </c>
      <c r="B226" s="2" t="n">
        <v>409.98279</v>
      </c>
      <c r="C226" s="2" t="n">
        <v>303.33716592</v>
      </c>
      <c r="D226" s="2" t="n">
        <v>368.952815817545</v>
      </c>
      <c r="E226" s="1" t="n">
        <v>330.66477</v>
      </c>
      <c r="F226" s="1" t="n">
        <v>414.87114</v>
      </c>
      <c r="G226" s="2" t="n">
        <v>0.0933815181003711</v>
      </c>
      <c r="H226" s="2" t="n">
        <v>4.5432385787484</v>
      </c>
      <c r="I226" s="2" t="n">
        <v>3.42387801559159</v>
      </c>
      <c r="J226" s="2" t="n">
        <v>10.7139270938128</v>
      </c>
      <c r="K226" s="2" t="n">
        <v>2.11570770463287</v>
      </c>
      <c r="L226" s="2" t="n">
        <v>2.75358179829883E-129</v>
      </c>
      <c r="M226" s="2" t="n">
        <v>16.3721341561407</v>
      </c>
      <c r="N226" s="2" t="n">
        <v>41.2679474611312</v>
      </c>
      <c r="O226" s="2" t="n">
        <v>276.231059992131</v>
      </c>
      <c r="P226" s="2" t="n">
        <v>10.6139134069149</v>
      </c>
      <c r="Q226" s="2" t="n">
        <v>3.5776278903404</v>
      </c>
    </row>
    <row r="227" customFormat="false" ht="15" hidden="false" customHeight="false" outlineLevel="0" collapsed="false">
      <c r="A227" s="2" t="n">
        <v>304.52994</v>
      </c>
      <c r="B227" s="2" t="n">
        <v>336.09009</v>
      </c>
      <c r="C227" s="2" t="n">
        <v>303.8901155</v>
      </c>
      <c r="D227" s="2" t="n">
        <v>372.305236789261</v>
      </c>
      <c r="E227" s="1" t="n">
        <v>333.19235</v>
      </c>
      <c r="F227" s="1" t="n">
        <v>417.08424</v>
      </c>
      <c r="G227" s="2" t="n">
        <v>0.0924556453799394</v>
      </c>
      <c r="H227" s="2" t="n">
        <v>4.48856826315502</v>
      </c>
      <c r="I227" s="2" t="n">
        <v>3.37002209731748</v>
      </c>
      <c r="J227" s="2" t="n">
        <v>10.4791680369115</v>
      </c>
      <c r="K227" s="2" t="n">
        <v>2.05918606572001</v>
      </c>
      <c r="L227" s="2" t="n">
        <v>3.19979787757638E-133</v>
      </c>
      <c r="M227" s="2" t="n">
        <v>15.7181305623082</v>
      </c>
      <c r="N227" s="2" t="n">
        <v>36.7524099820657</v>
      </c>
      <c r="O227" s="2" t="n">
        <v>284.628191362567</v>
      </c>
      <c r="P227" s="2" t="n">
        <v>11.0622178543907</v>
      </c>
      <c r="Q227" s="2" t="n">
        <v>3.65488691944565</v>
      </c>
    </row>
    <row r="228" customFormat="false" ht="15" hidden="false" customHeight="false" outlineLevel="0" collapsed="false">
      <c r="A228" s="2" t="n">
        <v>305.08157</v>
      </c>
      <c r="B228" s="2" t="n">
        <v>429.40222</v>
      </c>
      <c r="C228" s="2" t="n">
        <v>304.44306508</v>
      </c>
      <c r="D228" s="2" t="n">
        <v>374.829226178276</v>
      </c>
      <c r="E228" s="1" t="n">
        <v>334.10855</v>
      </c>
      <c r="F228" s="1" t="n">
        <v>418.84673</v>
      </c>
      <c r="G228" s="2" t="n">
        <v>0.0915434732288813</v>
      </c>
      <c r="H228" s="2" t="n">
        <v>4.43488308927016</v>
      </c>
      <c r="I228" s="2" t="n">
        <v>3.31743296221851</v>
      </c>
      <c r="J228" s="2" t="n">
        <v>10.2520697803618</v>
      </c>
      <c r="K228" s="2" t="n">
        <v>2.0048932662314</v>
      </c>
      <c r="L228" s="2" t="n">
        <v>3.25252856541581E-137</v>
      </c>
      <c r="M228" s="2" t="n">
        <v>15.102689215094</v>
      </c>
      <c r="N228" s="2" t="n">
        <v>32.7355524347302</v>
      </c>
      <c r="O228" s="2" t="n">
        <v>291.615917171759</v>
      </c>
      <c r="P228" s="2" t="n">
        <v>11.5395721560679</v>
      </c>
      <c r="Q228" s="2" t="n">
        <v>3.73467262931395</v>
      </c>
    </row>
    <row r="229" customFormat="false" ht="15" hidden="false" customHeight="false" outlineLevel="0" collapsed="false">
      <c r="A229" s="2" t="n">
        <v>305.63095</v>
      </c>
      <c r="B229" s="2" t="n">
        <v>319.34576</v>
      </c>
      <c r="C229" s="2" t="n">
        <v>304.99601466</v>
      </c>
      <c r="D229" s="2" t="n">
        <v>376.343753252219</v>
      </c>
      <c r="E229" s="1" t="n">
        <v>333.82101</v>
      </c>
      <c r="F229" s="1" t="n">
        <v>419.46066</v>
      </c>
      <c r="G229" s="2" t="n">
        <v>0.0906447326909719</v>
      </c>
      <c r="H229" s="2" t="n">
        <v>4.38215942734094</v>
      </c>
      <c r="I229" s="2" t="n">
        <v>3.26607100283653</v>
      </c>
      <c r="J229" s="2" t="n">
        <v>10.0323013860491</v>
      </c>
      <c r="K229" s="2" t="n">
        <v>1.95271395871344</v>
      </c>
      <c r="L229" s="2" t="n">
        <v>2.89196946137505E-141</v>
      </c>
      <c r="M229" s="2" t="n">
        <v>14.5228263381589</v>
      </c>
      <c r="N229" s="2" t="n">
        <v>29.1802274593425</v>
      </c>
      <c r="O229" s="2" t="n">
        <v>297.051179417453</v>
      </c>
      <c r="P229" s="2" t="n">
        <v>12.0485332663139</v>
      </c>
      <c r="Q229" s="2" t="n">
        <v>3.81709626331978</v>
      </c>
    </row>
    <row r="230" customFormat="false" ht="15" hidden="false" customHeight="false" outlineLevel="0" collapsed="false">
      <c r="A230" s="2" t="n">
        <v>306.18253</v>
      </c>
      <c r="B230" s="2" t="n">
        <v>326.65918</v>
      </c>
      <c r="C230" s="2" t="n">
        <v>305.54896424</v>
      </c>
      <c r="D230" s="2" t="n">
        <v>376.695456152951</v>
      </c>
      <c r="E230" s="1" t="n">
        <v>331.6815</v>
      </c>
      <c r="F230" s="1" t="n">
        <v>419.35087</v>
      </c>
      <c r="G230" s="2" t="n">
        <v>0.0897591613769201</v>
      </c>
      <c r="H230" s="2" t="n">
        <v>4.33037435492272</v>
      </c>
      <c r="I230" s="2" t="n">
        <v>3.21589815495063</v>
      </c>
      <c r="J230" s="2" t="n">
        <v>9.81954965782845</v>
      </c>
      <c r="K230" s="2" t="n">
        <v>1.90254014218578</v>
      </c>
      <c r="L230" s="2" t="n">
        <v>2.24926329082115E-145</v>
      </c>
      <c r="M230" s="2" t="n">
        <v>13.9758422242619</v>
      </c>
      <c r="N230" s="2" t="n">
        <v>26.0470158604345</v>
      </c>
      <c r="O230" s="2" t="n">
        <v>300.820258921946</v>
      </c>
      <c r="P230" s="2" t="n">
        <v>12.5919424283572</v>
      </c>
      <c r="Q230" s="2" t="n">
        <v>3.90227524668742</v>
      </c>
    </row>
    <row r="231" customFormat="false" ht="15" hidden="false" customHeight="false" outlineLevel="0" collapsed="false">
      <c r="A231" s="2" t="n">
        <v>306.73184</v>
      </c>
      <c r="B231" s="2" t="n">
        <v>452.43698</v>
      </c>
      <c r="C231" s="2" t="n">
        <v>306.10191382</v>
      </c>
      <c r="D231" s="2" t="n">
        <v>375.764463387692</v>
      </c>
      <c r="E231" s="1" t="n">
        <v>328.36655</v>
      </c>
      <c r="F231" s="1" t="n">
        <v>417.70958</v>
      </c>
      <c r="G231" s="2" t="n">
        <v>0.0888865032729141</v>
      </c>
      <c r="H231" s="2" t="n">
        <v>4.27950563151485</v>
      </c>
      <c r="I231" s="2" t="n">
        <v>3.16687782564155</v>
      </c>
      <c r="J231" s="2" t="n">
        <v>9.61351800835387</v>
      </c>
      <c r="K231" s="2" t="n">
        <v>1.85427060922326</v>
      </c>
      <c r="L231" s="2" t="n">
        <v>1.53024474890506E-149</v>
      </c>
      <c r="M231" s="2" t="n">
        <v>13.4592892859588</v>
      </c>
      <c r="N231" s="2" t="n">
        <v>23.2957561804043</v>
      </c>
      <c r="O231" s="2" t="n">
        <v>302.843062863271</v>
      </c>
      <c r="P231" s="2" t="n">
        <v>13.1729628772864</v>
      </c>
      <c r="Q231" s="2" t="n">
        <v>3.99033360276498</v>
      </c>
    </row>
    <row r="232" customFormat="false" ht="15" hidden="false" customHeight="false" outlineLevel="0" collapsed="false">
      <c r="A232" s="2" t="n">
        <v>307.28336</v>
      </c>
      <c r="B232" s="2" t="n">
        <v>369.7272</v>
      </c>
      <c r="C232" s="2" t="n">
        <v>306.6548634</v>
      </c>
      <c r="D232" s="2" t="n">
        <v>373.46872587124</v>
      </c>
      <c r="E232" s="1" t="n">
        <v>323.90763</v>
      </c>
      <c r="F232" s="1" t="n">
        <v>414.39478</v>
      </c>
      <c r="G232" s="2" t="n">
        <v>0.0880265085556474</v>
      </c>
      <c r="H232" s="2" t="n">
        <v>4.22953167425581</v>
      </c>
      <c r="I232" s="2" t="n">
        <v>3.11897482525613</v>
      </c>
      <c r="J232" s="2" t="n">
        <v>9.41392540973206</v>
      </c>
      <c r="K232" s="2" t="n">
        <v>1.80781044085799</v>
      </c>
      <c r="L232" s="2" t="n">
        <v>9.10658425405533E-154</v>
      </c>
      <c r="M232" s="2" t="n">
        <v>12.9709442338508</v>
      </c>
      <c r="N232" s="2" t="n">
        <v>20.8867924482198</v>
      </c>
      <c r="O232" s="2" t="n">
        <v>303.076194783944</v>
      </c>
      <c r="P232" s="2" t="n">
        <v>13.795123144245</v>
      </c>
      <c r="Q232" s="2" t="n">
        <v>4.08140240232353</v>
      </c>
    </row>
    <row r="233" customFormat="false" ht="15" hidden="false" customHeight="false" outlineLevel="0" collapsed="false">
      <c r="A233" s="2" t="n">
        <v>307.83484</v>
      </c>
      <c r="B233" s="2" t="n">
        <v>407.82864</v>
      </c>
      <c r="C233" s="2" t="n">
        <v>307.20781298</v>
      </c>
      <c r="D233" s="2" t="n">
        <v>369.766692123302</v>
      </c>
      <c r="E233" s="1" t="n">
        <v>319.27085</v>
      </c>
      <c r="F233" s="1" t="n">
        <v>408.46672</v>
      </c>
      <c r="G233" s="2" t="n">
        <v>0.087178933413576</v>
      </c>
      <c r="H233" s="2" t="n">
        <v>4.18043153462718</v>
      </c>
      <c r="I233" s="2" t="n">
        <v>3.07215530303113</v>
      </c>
      <c r="J233" s="2" t="n">
        <v>9.22050542096634</v>
      </c>
      <c r="K233" s="2" t="n">
        <v>1.76307054464505</v>
      </c>
      <c r="L233" s="2" t="n">
        <v>4.74049979220705E-158</v>
      </c>
      <c r="M233" s="2" t="n">
        <v>12.5087837823098</v>
      </c>
      <c r="N233" s="2" t="n">
        <v>18.7819447674399</v>
      </c>
      <c r="O233" s="2" t="n">
        <v>301.514634785531</v>
      </c>
      <c r="P233" s="2" t="n">
        <v>14.4623668024323</v>
      </c>
      <c r="Q233" s="2" t="n">
        <v>4.17562024890534</v>
      </c>
    </row>
    <row r="234" customFormat="false" ht="15" hidden="false" customHeight="false" outlineLevel="0" collapsed="false">
      <c r="A234" s="2" t="n">
        <v>308.38406</v>
      </c>
      <c r="B234" s="2" t="n">
        <v>332.7211</v>
      </c>
      <c r="C234" s="2" t="n">
        <v>307.76076256</v>
      </c>
      <c r="D234" s="2" t="n">
        <v>364.658249517997</v>
      </c>
      <c r="E234" s="1" t="n">
        <v>313.57978</v>
      </c>
      <c r="F234" s="1" t="n">
        <v>400.9521</v>
      </c>
      <c r="G234" s="2" t="n">
        <v>0.0863435398741659</v>
      </c>
      <c r="H234" s="2" t="n">
        <v>4.13218487611903</v>
      </c>
      <c r="I234" s="2" t="n">
        <v>3.02638668615189</v>
      </c>
      <c r="J234" s="2" t="n">
        <v>9.03300528581484</v>
      </c>
      <c r="K234" s="2" t="n">
        <v>1.71996723173791</v>
      </c>
      <c r="L234" s="2" t="n">
        <v>2.15857311383588E-162</v>
      </c>
      <c r="M234" s="2" t="n">
        <v>12.0709633792559</v>
      </c>
      <c r="N234" s="2" t="n">
        <v>16.9452204933201</v>
      </c>
      <c r="O234" s="2" t="n">
        <v>298.191934633228</v>
      </c>
      <c r="P234" s="2" t="n">
        <v>15.1791095889349</v>
      </c>
      <c r="Q234" s="2" t="n">
        <v>4.27313380355995</v>
      </c>
    </row>
    <row r="235" customFormat="false" ht="15" hidden="false" customHeight="false" outlineLevel="0" collapsed="false">
      <c r="A235" s="2" t="n">
        <v>308.93546</v>
      </c>
      <c r="B235" s="2" t="n">
        <v>437.61737</v>
      </c>
      <c r="C235" s="2" t="n">
        <v>308.31371214</v>
      </c>
      <c r="D235" s="2" t="n">
        <v>358.183948020791</v>
      </c>
      <c r="E235" s="1" t="n">
        <v>306.6079</v>
      </c>
      <c r="F235" s="1" t="n">
        <v>392.13647</v>
      </c>
      <c r="G235" s="2" t="n">
        <v>0.0855200956369047</v>
      </c>
      <c r="H235" s="2" t="n">
        <v>4.08477195281093</v>
      </c>
      <c r="I235" s="2" t="n">
        <v>2.98163762203716</v>
      </c>
      <c r="J235" s="2" t="n">
        <v>8.85118509527862</v>
      </c>
      <c r="K235" s="2" t="n">
        <v>1.67842182926294</v>
      </c>
      <c r="L235" s="2" t="n">
        <v>8.59772212112362E-167</v>
      </c>
      <c r="M235" s="2" t="n">
        <v>11.6557985361762</v>
      </c>
      <c r="N235" s="2" t="n">
        <v>15.3432929551864</v>
      </c>
      <c r="O235" s="2" t="n">
        <v>293.178916663326</v>
      </c>
      <c r="P235" s="2" t="n">
        <v>15.9503049184186</v>
      </c>
      <c r="Q235" s="2" t="n">
        <v>4.37409835265783</v>
      </c>
    </row>
    <row r="236" customFormat="false" ht="15" hidden="false" customHeight="false" outlineLevel="0" collapsed="false">
      <c r="A236" s="2" t="n">
        <v>309.48462</v>
      </c>
      <c r="B236" s="2" t="n">
        <v>299.19714</v>
      </c>
      <c r="C236" s="2" t="n">
        <v>308.86666172</v>
      </c>
      <c r="D236" s="2" t="n">
        <v>350.422613553941</v>
      </c>
      <c r="E236" s="1" t="n">
        <v>298.45045</v>
      </c>
      <c r="F236" s="1" t="n">
        <v>382.28218</v>
      </c>
      <c r="G236" s="2" t="n">
        <v>0.084708373911858</v>
      </c>
      <c r="H236" s="2" t="n">
        <v>4.0381735888261</v>
      </c>
      <c r="I236" s="2" t="n">
        <v>2.93787792365551</v>
      </c>
      <c r="J236" s="2" t="n">
        <v>8.67481700946649</v>
      </c>
      <c r="K236" s="2" t="n">
        <v>1.6383603246739</v>
      </c>
      <c r="L236" s="2" t="n">
        <v>2.99553263539496E-171</v>
      </c>
      <c r="M236" s="2" t="n">
        <v>11.2617484004095</v>
      </c>
      <c r="N236" s="2" t="n">
        <v>13.9457802573783</v>
      </c>
      <c r="O236" s="2" t="n">
        <v>286.580950392366</v>
      </c>
      <c r="P236" s="2" t="n">
        <v>16.7815188603884</v>
      </c>
      <c r="Q236" s="2" t="n">
        <v>4.47867842286445</v>
      </c>
    </row>
    <row r="237" customFormat="false" ht="15" hidden="false" customHeight="false" outlineLevel="0" collapsed="false">
      <c r="A237" s="2" t="n">
        <v>310.03598</v>
      </c>
      <c r="B237" s="2" t="n">
        <v>396.95587</v>
      </c>
      <c r="C237" s="2" t="n">
        <v>309.4196113</v>
      </c>
      <c r="D237" s="2" t="n">
        <v>341.487540052828</v>
      </c>
      <c r="E237" s="1" t="n">
        <v>289.27146</v>
      </c>
      <c r="F237" s="1" t="n">
        <v>371.36833</v>
      </c>
      <c r="G237" s="2" t="n">
        <v>0.0839081532635608</v>
      </c>
      <c r="H237" s="2" t="n">
        <v>3.99237115861818</v>
      </c>
      <c r="I237" s="2" t="n">
        <v>2.89507851769183</v>
      </c>
      <c r="J237" s="2" t="n">
        <v>8.50368453405906</v>
      </c>
      <c r="K237" s="2" t="n">
        <v>1.59971303911314</v>
      </c>
      <c r="L237" s="2" t="n">
        <v>9.12932600806254E-176</v>
      </c>
      <c r="M237" s="2" t="n">
        <v>10.8874012663586</v>
      </c>
      <c r="N237" s="2" t="n">
        <v>12.7253591016244</v>
      </c>
      <c r="O237" s="2" t="n">
        <v>278.533960175591</v>
      </c>
      <c r="P237" s="2" t="n">
        <v>17.6790156587111</v>
      </c>
      <c r="Q237" s="2" t="n">
        <v>4.5870484477973</v>
      </c>
    </row>
    <row r="238" customFormat="false" ht="15" hidden="false" customHeight="false" outlineLevel="0" collapsed="false">
      <c r="A238" s="2" t="n">
        <v>310.58731</v>
      </c>
      <c r="B238" s="2" t="n">
        <v>378.89099</v>
      </c>
      <c r="C238" s="2" t="n">
        <v>309.97256088</v>
      </c>
      <c r="D238" s="2" t="n">
        <v>331.521517096259</v>
      </c>
      <c r="E238" s="1" t="n">
        <v>278.44998</v>
      </c>
      <c r="F238" s="1" t="n">
        <v>360.41951</v>
      </c>
      <c r="G238" s="2" t="n">
        <v>0.0831192174600433</v>
      </c>
      <c r="H238" s="2" t="n">
        <v>3.9473465680517</v>
      </c>
      <c r="I238" s="2" t="n">
        <v>2.85321139539478</v>
      </c>
      <c r="J238" s="2" t="n">
        <v>8.33758184702529</v>
      </c>
      <c r="K238" s="2" t="n">
        <v>1.5624143271134</v>
      </c>
      <c r="L238" s="2" t="n">
        <v>2.43375796709854E-180</v>
      </c>
      <c r="M238" s="2" t="n">
        <v>10.5314617677972</v>
      </c>
      <c r="N238" s="2" t="n">
        <v>11.6577484028405</v>
      </c>
      <c r="O238" s="2" t="n">
        <v>269.199385281116</v>
      </c>
      <c r="P238" s="2" t="n">
        <v>18.6498547980795</v>
      </c>
      <c r="Q238" s="2" t="n">
        <v>4.69939349138133</v>
      </c>
    </row>
    <row r="239" customFormat="false" ht="15" hidden="false" customHeight="false" outlineLevel="0" collapsed="false">
      <c r="A239" s="2" t="n">
        <v>311.13635</v>
      </c>
      <c r="B239" s="2" t="n">
        <v>324.72519</v>
      </c>
      <c r="C239" s="2" t="n">
        <v>310.52551046</v>
      </c>
      <c r="D239" s="2" t="n">
        <v>320.69099949546</v>
      </c>
      <c r="E239" s="1" t="n">
        <v>266.20189</v>
      </c>
      <c r="F239" s="1" t="n">
        <v>349.68426</v>
      </c>
      <c r="G239" s="2" t="n">
        <v>0.0823413553267995</v>
      </c>
      <c r="H239" s="2" t="n">
        <v>3.9030822362402</v>
      </c>
      <c r="I239" s="2" t="n">
        <v>2.81224956594714</v>
      </c>
      <c r="J239" s="2" t="n">
        <v>8.17631317162986</v>
      </c>
      <c r="K239" s="2" t="n">
        <v>1.52640230024554</v>
      </c>
      <c r="L239" s="2" t="n">
        <v>5.67531623778663E-185</v>
      </c>
      <c r="M239" s="2" t="n">
        <v>10.1927395314676</v>
      </c>
      <c r="N239" s="2" t="n">
        <v>10.72159535413</v>
      </c>
      <c r="O239" s="2" t="n">
        <v>258.758365524899</v>
      </c>
      <c r="P239" s="2" t="n">
        <v>19.7020004221022</v>
      </c>
      <c r="Q239" s="2" t="n">
        <v>4.81591003347145</v>
      </c>
    </row>
    <row r="240" customFormat="false" ht="15" hidden="false" customHeight="false" outlineLevel="0" collapsed="false">
      <c r="A240" s="2" t="n">
        <v>311.68762</v>
      </c>
      <c r="B240" s="2" t="n">
        <v>347.35544</v>
      </c>
      <c r="C240" s="2" t="n">
        <v>311.07846004</v>
      </c>
      <c r="D240" s="2" t="n">
        <v>309.179753645696</v>
      </c>
      <c r="E240" s="1" t="n">
        <v>253.06096</v>
      </c>
      <c r="F240" s="1" t="n">
        <v>338.82562</v>
      </c>
      <c r="G240" s="2" t="n">
        <v>0.0815743606055148</v>
      </c>
      <c r="H240" s="2" t="n">
        <v>3.85956107810722</v>
      </c>
      <c r="I240" s="2" t="n">
        <v>2.77216701221147</v>
      </c>
      <c r="J240" s="2" t="n">
        <v>8.01969219212029</v>
      </c>
      <c r="K240" s="2" t="n">
        <v>1.49161857255943</v>
      </c>
      <c r="L240" s="2" t="n">
        <v>1.15764861283458E-189</v>
      </c>
      <c r="M240" s="2" t="n">
        <v>9.87013910404958</v>
      </c>
      <c r="N240" s="2" t="n">
        <v>9.89829315535138</v>
      </c>
      <c r="O240" s="2" t="n">
        <v>247.405457825459</v>
      </c>
      <c r="P240" s="2" t="n">
        <v>20.8444435213</v>
      </c>
      <c r="Q240" s="2" t="n">
        <v>4.93680682393252</v>
      </c>
    </row>
    <row r="241" customFormat="false" ht="15" hidden="false" customHeight="false" outlineLevel="0" collapsed="false">
      <c r="A241" s="2" t="n">
        <v>312.23663</v>
      </c>
      <c r="B241" s="2" t="n">
        <v>397.33627</v>
      </c>
      <c r="C241" s="2" t="n">
        <v>311.63140962</v>
      </c>
      <c r="D241" s="2" t="n">
        <v>297.182321684214</v>
      </c>
      <c r="E241" s="1" t="n">
        <v>239.82843</v>
      </c>
      <c r="F241" s="1" t="n">
        <v>327.62888</v>
      </c>
      <c r="G241" s="2" t="n">
        <v>0.0808180318173752</v>
      </c>
      <c r="H241" s="2" t="n">
        <v>3.81676648763733</v>
      </c>
      <c r="I241" s="2" t="n">
        <v>2.73293864871348</v>
      </c>
      <c r="J241" s="2" t="n">
        <v>7.8675415087955</v>
      </c>
      <c r="K241" s="2" t="n">
        <v>1.45800802588005</v>
      </c>
      <c r="L241" s="2" t="n">
        <v>2.06555828857502E-194</v>
      </c>
      <c r="M241" s="2" t="n">
        <v>9.56265099139358</v>
      </c>
      <c r="N241" s="2" t="n">
        <v>9.17175541218648</v>
      </c>
      <c r="O241" s="2" t="n">
        <v>235.34220010729</v>
      </c>
      <c r="P241" s="2" t="n">
        <v>22.0873366584329</v>
      </c>
      <c r="Q241" s="2" t="n">
        <v>5.06230581206718</v>
      </c>
    </row>
    <row r="242" customFormat="false" ht="15" hidden="false" customHeight="false" outlineLevel="0" collapsed="false">
      <c r="A242" s="2" t="n">
        <v>312.78781</v>
      </c>
      <c r="B242" s="2" t="n">
        <v>324.28235</v>
      </c>
      <c r="C242" s="2" t="n">
        <v>312.1843592</v>
      </c>
      <c r="D242" s="2" t="n">
        <v>284.897629172114</v>
      </c>
      <c r="E242" s="1" t="n">
        <v>227.55333</v>
      </c>
      <c r="F242" s="1" t="n">
        <v>315.23679</v>
      </c>
      <c r="G242" s="2" t="n">
        <v>0.0800721721307899</v>
      </c>
      <c r="H242" s="2" t="n">
        <v>3.77468232178607</v>
      </c>
      <c r="I242" s="2" t="n">
        <v>2.69454028173377</v>
      </c>
      <c r="J242" s="2" t="n">
        <v>7.71969212944387</v>
      </c>
      <c r="K242" s="2" t="n">
        <v>1.42551859321194</v>
      </c>
      <c r="L242" s="2" t="n">
        <v>3.22383023391675E-199</v>
      </c>
      <c r="M242" s="2" t="n">
        <v>9.26934367153687</v>
      </c>
      <c r="N242" s="2" t="n">
        <v>8.52816770849742</v>
      </c>
      <c r="O242" s="2" t="n">
        <v>222.770829147906</v>
      </c>
      <c r="P242" s="2" t="n">
        <v>23.4421399867966</v>
      </c>
      <c r="Q242" s="2" t="n">
        <v>5.1926431590701</v>
      </c>
    </row>
    <row r="243" customFormat="false" ht="15" hidden="false" customHeight="false" outlineLevel="0" collapsed="false">
      <c r="A243" s="2" t="n">
        <v>313.33676</v>
      </c>
      <c r="B243" s="2" t="n">
        <v>290.97635</v>
      </c>
      <c r="C243" s="2" t="n">
        <v>312.73730878</v>
      </c>
      <c r="D243" s="2" t="n">
        <v>272.523027324443</v>
      </c>
      <c r="E243" s="1" t="n">
        <v>215.31849</v>
      </c>
      <c r="F243" s="1" t="n">
        <v>303.13582</v>
      </c>
      <c r="G243" s="2" t="n">
        <v>0.0793365892333649</v>
      </c>
      <c r="H243" s="2" t="n">
        <v>3.73329288501928</v>
      </c>
      <c r="I243" s="2" t="n">
        <v>2.65694857138795</v>
      </c>
      <c r="J243" s="2" t="n">
        <v>7.57598299439558</v>
      </c>
      <c r="K243" s="2" t="n">
        <v>1.39410105867617</v>
      </c>
      <c r="L243" s="2" t="n">
        <v>4.4012990949501E-204</v>
      </c>
      <c r="M243" s="2" t="n">
        <v>8.98935646215812</v>
      </c>
      <c r="N243" s="2" t="n">
        <v>7.9557324197507</v>
      </c>
      <c r="O243" s="2" t="n">
        <v>209.88843017031</v>
      </c>
      <c r="P243" s="2" t="n">
        <v>24.9217758314349</v>
      </c>
      <c r="Q243" s="2" t="n">
        <v>5.32807034207714</v>
      </c>
    </row>
    <row r="244" customFormat="false" ht="15" hidden="false" customHeight="false" outlineLevel="0" collapsed="false">
      <c r="A244" s="2" t="n">
        <v>313.88788</v>
      </c>
      <c r="B244" s="2" t="n">
        <v>346.97787</v>
      </c>
      <c r="C244" s="2" t="n">
        <v>313.29025836</v>
      </c>
      <c r="D244" s="2" t="n">
        <v>260.249010262865</v>
      </c>
      <c r="E244" s="1" t="n">
        <v>204.24684</v>
      </c>
      <c r="F244" s="1" t="n">
        <v>290.35935</v>
      </c>
      <c r="G244" s="2" t="n">
        <v>0.078611095207972</v>
      </c>
      <c r="H244" s="2" t="n">
        <v>3.69258291445356</v>
      </c>
      <c r="I244" s="2" t="n">
        <v>2.62014099558176</v>
      </c>
      <c r="J244" s="2" t="n">
        <v>7.43626053266677</v>
      </c>
      <c r="K244" s="2" t="n">
        <v>1.3637088725559</v>
      </c>
      <c r="L244" s="2" t="n">
        <v>5.25609989701087E-209</v>
      </c>
      <c r="M244" s="2" t="n">
        <v>8.72189313936547</v>
      </c>
      <c r="N244" s="2" t="n">
        <v>7.4444187308656</v>
      </c>
      <c r="O244" s="2" t="n">
        <v>196.881751602409</v>
      </c>
      <c r="P244" s="2" t="n">
        <v>26.5407870203754</v>
      </c>
      <c r="Q244" s="2" t="n">
        <v>5.4688553593839</v>
      </c>
    </row>
    <row r="245" customFormat="false" ht="15" hidden="false" customHeight="false" outlineLevel="0" collapsed="false">
      <c r="A245" s="2" t="n">
        <v>314.439</v>
      </c>
      <c r="B245" s="2" t="n">
        <v>264.05072</v>
      </c>
      <c r="C245" s="2" t="n">
        <v>313.84320794</v>
      </c>
      <c r="D245" s="2" t="n">
        <v>248.254785799341</v>
      </c>
      <c r="E245" s="1" t="n">
        <v>193.20819</v>
      </c>
      <c r="F245" s="1" t="n">
        <v>278.45749</v>
      </c>
      <c r="G245" s="2" t="n">
        <v>0.0778955064127652</v>
      </c>
      <c r="H245" s="2" t="n">
        <v>3.65253756557147</v>
      </c>
      <c r="I245" s="2" t="n">
        <v>2.58409581573593</v>
      </c>
      <c r="J245" s="2" t="n">
        <v>7.30037824688553</v>
      </c>
      <c r="K245" s="2" t="n">
        <v>1.33429798016313</v>
      </c>
      <c r="L245" s="2" t="n">
        <v>5.49060686525384E-214</v>
      </c>
      <c r="M245" s="2" t="n">
        <v>8.46621621853</v>
      </c>
      <c r="N245" s="2" t="n">
        <v>6.9857262133122</v>
      </c>
      <c r="O245" s="2" t="n">
        <v>183.922862853192</v>
      </c>
      <c r="P245" s="2" t="n">
        <v>28.3154913519914</v>
      </c>
      <c r="Q245" s="2" t="n">
        <v>5.61528404754603</v>
      </c>
    </row>
    <row r="246" customFormat="false" ht="15" hidden="false" customHeight="false" outlineLevel="0" collapsed="false">
      <c r="A246" s="2" t="n">
        <v>314.98782</v>
      </c>
      <c r="B246" s="2" t="n">
        <v>301.85513</v>
      </c>
      <c r="C246" s="2" t="n">
        <v>314.39615752</v>
      </c>
      <c r="D246" s="2" t="n">
        <v>236.704809807226</v>
      </c>
      <c r="E246" s="1" t="n">
        <v>184.29932</v>
      </c>
      <c r="F246" s="1" t="n">
        <v>265.71007</v>
      </c>
      <c r="G246" s="2" t="n">
        <v>0.0771896433649994</v>
      </c>
      <c r="H246" s="2" t="n">
        <v>3.6131423984859</v>
      </c>
      <c r="I246" s="2" t="n">
        <v>2.54879204418164</v>
      </c>
      <c r="J246" s="2" t="n">
        <v>7.16819632488066</v>
      </c>
      <c r="K246" s="2" t="n">
        <v>1.30582666336103</v>
      </c>
      <c r="L246" s="2" t="n">
        <v>5.0170808117049E-219</v>
      </c>
      <c r="M246" s="2" t="n">
        <v>8.22164181966107</v>
      </c>
      <c r="N246" s="2" t="n">
        <v>6.57246728704174</v>
      </c>
      <c r="O246" s="2" t="n">
        <v>171.165771136385</v>
      </c>
      <c r="P246" s="2" t="n">
        <v>30.2641209674998</v>
      </c>
      <c r="Q246" s="2" t="n">
        <v>5.76766152236408</v>
      </c>
    </row>
    <row r="247" customFormat="false" ht="15" hidden="false" customHeight="false" outlineLevel="0" collapsed="false">
      <c r="A247" s="2" t="n">
        <v>315.53888</v>
      </c>
      <c r="B247" s="2" t="n">
        <v>201.78029</v>
      </c>
      <c r="C247" s="2" t="n">
        <v>314.9491071</v>
      </c>
      <c r="D247" s="2" t="n">
        <v>225.7463242751</v>
      </c>
      <c r="E247" s="1" t="n">
        <v>175.04829</v>
      </c>
      <c r="F247" s="1" t="n">
        <v>254.66052</v>
      </c>
      <c r="G247" s="2" t="n">
        <v>0.0764933306285173</v>
      </c>
      <c r="H247" s="2" t="n">
        <v>3.57438336472952</v>
      </c>
      <c r="I247" s="2" t="n">
        <v>2.51420941313385</v>
      </c>
      <c r="J247" s="2" t="n">
        <v>7.03958127598905</v>
      </c>
      <c r="K247" s="2" t="n">
        <v>1.27825539368529</v>
      </c>
      <c r="L247" s="2" t="n">
        <v>4.01010601061768E-224</v>
      </c>
      <c r="M247" s="2" t="n">
        <v>7.98753504989846</v>
      </c>
      <c r="N247" s="2" t="n">
        <v>6.19857146153665</v>
      </c>
      <c r="O247" s="2" t="n">
        <v>158.744050308066</v>
      </c>
      <c r="P247" s="2" t="n">
        <v>32.4069309202119</v>
      </c>
      <c r="Q247" s="2" t="n">
        <v>5.92631375722066</v>
      </c>
    </row>
    <row r="248" customFormat="false" ht="15" hidden="false" customHeight="false" outlineLevel="0" collapsed="false">
      <c r="A248" s="2" t="n">
        <v>316.08765</v>
      </c>
      <c r="B248" s="2" t="n">
        <v>227.29593</v>
      </c>
      <c r="C248" s="2" t="n">
        <v>315.50205668</v>
      </c>
      <c r="D248" s="2" t="n">
        <v>215.507872299588</v>
      </c>
      <c r="E248" s="1" t="n">
        <v>166.38774</v>
      </c>
      <c r="F248" s="1" t="n">
        <v>244.75461</v>
      </c>
      <c r="G248" s="2" t="n">
        <v>0.0758063967047691</v>
      </c>
      <c r="H248" s="2" t="n">
        <v>3.53624679454662</v>
      </c>
      <c r="I248" s="2" t="n">
        <v>2.48032834515541</v>
      </c>
      <c r="J248" s="2" t="n">
        <v>6.91440559029543</v>
      </c>
      <c r="K248" s="2" t="n">
        <v>1.25154669610624</v>
      </c>
      <c r="L248" s="2" t="n">
        <v>2.80371987787778E-229</v>
      </c>
      <c r="M248" s="2" t="n">
        <v>7.76330584433765</v>
      </c>
      <c r="N248" s="2" t="n">
        <v>5.85891238852552</v>
      </c>
      <c r="O248" s="2" t="n">
        <v>146.769474984067</v>
      </c>
      <c r="P248" s="2" t="n">
        <v>34.7662559459455</v>
      </c>
      <c r="Q248" s="2" t="n">
        <v>6.09158931390346</v>
      </c>
    </row>
    <row r="249" customFormat="false" ht="15" hidden="false" customHeight="false" outlineLevel="0" collapsed="false">
      <c r="A249" s="2" t="n">
        <v>316.63861</v>
      </c>
      <c r="B249" s="2" t="n">
        <v>161.2713</v>
      </c>
      <c r="C249" s="2" t="n">
        <v>316.05500626</v>
      </c>
      <c r="D249" s="2" t="n">
        <v>206.098703539558</v>
      </c>
      <c r="E249" s="1" t="n">
        <v>157.29582</v>
      </c>
      <c r="F249" s="1" t="n">
        <v>237.03758</v>
      </c>
      <c r="G249" s="2" t="n">
        <v>0.0751286739272428</v>
      </c>
      <c r="H249" s="2" t="n">
        <v>3.49871938466527</v>
      </c>
      <c r="I249" s="2" t="n">
        <v>2.44712992503063</v>
      </c>
      <c r="J249" s="2" t="n">
        <v>6.79254741916307</v>
      </c>
      <c r="K249" s="2" t="n">
        <v>1.22566502256125</v>
      </c>
      <c r="L249" s="2" t="n">
        <v>1.71469703699637E-234</v>
      </c>
      <c r="M249" s="2" t="n">
        <v>7.54840521382972</v>
      </c>
      <c r="N249" s="2" t="n">
        <v>5.54915740762996</v>
      </c>
      <c r="O249" s="2" t="n">
        <v>135.331600712866</v>
      </c>
      <c r="P249" s="2" t="n">
        <v>37.3664885369405</v>
      </c>
      <c r="Q249" s="2" t="n">
        <v>6.26386124294451</v>
      </c>
    </row>
    <row r="250" customFormat="false" ht="15" hidden="false" customHeight="false" outlineLevel="0" collapsed="false">
      <c r="A250" s="2" t="n">
        <v>317.18732</v>
      </c>
      <c r="B250" s="2" t="n">
        <v>240.70323</v>
      </c>
      <c r="C250" s="2" t="n">
        <v>316.60795584</v>
      </c>
      <c r="D250" s="2" t="n">
        <v>197.608934174325</v>
      </c>
      <c r="E250" s="1" t="n">
        <v>149.50136</v>
      </c>
      <c r="F250" s="1" t="n">
        <v>230.0544</v>
      </c>
      <c r="G250" s="2" t="n">
        <v>0.0744599983591799</v>
      </c>
      <c r="H250" s="2" t="n">
        <v>3.46178818652932</v>
      </c>
      <c r="I250" s="2" t="n">
        <v>2.41459587297126</v>
      </c>
      <c r="J250" s="2" t="n">
        <v>6.67389027554474</v>
      </c>
      <c r="K250" s="2" t="n">
        <v>1.2005766344662</v>
      </c>
      <c r="L250" s="2" t="n">
        <v>9.17305893444369E-240</v>
      </c>
      <c r="M250" s="2" t="n">
        <v>7.342321854793</v>
      </c>
      <c r="N250" s="2" t="n">
        <v>5.26563834957655</v>
      </c>
      <c r="O250" s="2" t="n">
        <v>124.498188531474</v>
      </c>
      <c r="P250" s="2" t="n">
        <v>40.2339452979388</v>
      </c>
      <c r="Q250" s="2" t="n">
        <v>6.44352917267141</v>
      </c>
    </row>
    <row r="251" customFormat="false" ht="15" hidden="false" customHeight="false" outlineLevel="0" collapsed="false">
      <c r="A251" s="2" t="n">
        <v>317.73825</v>
      </c>
      <c r="B251" s="2" t="n">
        <v>215.18021</v>
      </c>
      <c r="C251" s="2" t="n">
        <v>317.16090542</v>
      </c>
      <c r="D251" s="2" t="n">
        <v>190.110288432279</v>
      </c>
      <c r="E251" s="1" t="n">
        <v>140.77039</v>
      </c>
      <c r="F251" s="1" t="n">
        <v>226.02416</v>
      </c>
      <c r="G251" s="2" t="n">
        <v>0.0738002096944629</v>
      </c>
      <c r="H251" s="2" t="n">
        <v>3.42544059497038</v>
      </c>
      <c r="I251" s="2" t="n">
        <v>2.38270851908342</v>
      </c>
      <c r="J251" s="2" t="n">
        <v>6.55832275268353</v>
      </c>
      <c r="K251" s="2" t="n">
        <v>1.17624949348601</v>
      </c>
      <c r="L251" s="2" t="n">
        <v>4.29254621648916E-245</v>
      </c>
      <c r="M251" s="2" t="n">
        <v>7.14457908159548</v>
      </c>
      <c r="N251" s="2" t="n">
        <v>5.00524179807534</v>
      </c>
      <c r="O251" s="2" t="n">
        <v>114.31634151516</v>
      </c>
      <c r="P251" s="2" t="n">
        <v>43.3965828588905</v>
      </c>
      <c r="Q251" s="2" t="n">
        <v>6.6310216086393</v>
      </c>
    </row>
    <row r="252" customFormat="false" ht="15" hidden="false" customHeight="false" outlineLevel="0" collapsed="false">
      <c r="A252" s="2" t="n">
        <v>318.2869</v>
      </c>
      <c r="B252" s="2" t="n">
        <v>225.54944</v>
      </c>
      <c r="C252" s="2" t="n">
        <v>317.713855</v>
      </c>
      <c r="D252" s="2" t="n">
        <v>183.657225673047</v>
      </c>
      <c r="E252" s="1" t="n">
        <v>135.59664</v>
      </c>
      <c r="F252" s="1" t="n">
        <v>220.63114</v>
      </c>
      <c r="G252" s="2" t="n">
        <v>0.0731491511615615</v>
      </c>
      <c r="H252" s="2" t="n">
        <v>3.38966433730104</v>
      </c>
      <c r="I252" s="2" t="n">
        <v>2.35145077902758</v>
      </c>
      <c r="J252" s="2" t="n">
        <v>6.44573825992206</v>
      </c>
      <c r="K252" s="2" t="n">
        <v>1.15265315990839</v>
      </c>
      <c r="L252" s="2" t="n">
        <v>1.75707292007945E-250</v>
      </c>
      <c r="M252" s="2" t="n">
        <v>6.9547320468445</v>
      </c>
      <c r="N252" s="2" t="n">
        <v>4.76531672170168</v>
      </c>
      <c r="O252" s="2" t="n">
        <v>104.814202493814</v>
      </c>
      <c r="P252" s="2" t="n">
        <v>46.883520255421</v>
      </c>
      <c r="Q252" s="2" t="n">
        <v>6.82679846794486</v>
      </c>
    </row>
    <row r="253" customFormat="false" ht="15" hidden="false" customHeight="false" outlineLevel="0" collapsed="false">
      <c r="A253" s="2" t="n">
        <v>318.83774</v>
      </c>
      <c r="B253" s="2" t="n">
        <v>123.89011</v>
      </c>
      <c r="C253" s="2" t="n">
        <v>318.26680458</v>
      </c>
      <c r="D253" s="2" t="n">
        <v>178.288248458645</v>
      </c>
      <c r="E253" s="1" t="n">
        <v>130.64816</v>
      </c>
      <c r="F253" s="1" t="n">
        <v>217.16654</v>
      </c>
      <c r="G253" s="2" t="n">
        <v>0.0725066694304301</v>
      </c>
      <c r="H253" s="2" t="n">
        <v>3.35444746281152</v>
      </c>
      <c r="I253" s="2" t="n">
        <v>2.32080613080808</v>
      </c>
      <c r="J253" s="2" t="n">
        <v>6.33603477443852</v>
      </c>
      <c r="K253" s="2" t="n">
        <v>1.12975869802296</v>
      </c>
      <c r="L253" s="2" t="n">
        <v>6.29127401010948E-256</v>
      </c>
      <c r="M253" s="2" t="n">
        <v>6.77236521906078</v>
      </c>
      <c r="N253" s="2" t="n">
        <v>4.54359729923457</v>
      </c>
      <c r="O253" s="2" t="n">
        <v>96.0030554625197</v>
      </c>
      <c r="P253" s="2" t="n">
        <v>50.7243228661463</v>
      </c>
      <c r="Q253" s="2" t="n">
        <v>7.03135387617176</v>
      </c>
    </row>
    <row r="254" customFormat="false" ht="15" hidden="false" customHeight="false" outlineLevel="0" collapsed="false">
      <c r="A254" s="2" t="n">
        <v>319.38632</v>
      </c>
      <c r="B254" s="2" t="n">
        <v>151.78403</v>
      </c>
      <c r="C254" s="2" t="n">
        <v>318.81975416</v>
      </c>
      <c r="D254" s="2" t="n">
        <v>174.027193074543</v>
      </c>
      <c r="E254" s="1" t="n">
        <v>127.61626</v>
      </c>
      <c r="F254" s="1" t="n">
        <v>214.02582</v>
      </c>
      <c r="G254" s="2" t="n">
        <v>0.0718726145222542</v>
      </c>
      <c r="H254" s="2" t="n">
        <v>3.31977833265271</v>
      </c>
      <c r="I254" s="2" t="n">
        <v>2.29075859263279</v>
      </c>
      <c r="J254" s="2" t="n">
        <v>6.22911460781921</v>
      </c>
      <c r="K254" s="2" t="n">
        <v>1.10753858796004</v>
      </c>
      <c r="L254" s="2" t="n">
        <v>1.97043188223675E-261</v>
      </c>
      <c r="M254" s="2" t="n">
        <v>6.59709009081361</v>
      </c>
      <c r="N254" s="2" t="n">
        <v>4.33813881431949</v>
      </c>
      <c r="O254" s="2" t="n">
        <v>87.8796770341982</v>
      </c>
      <c r="P254" s="2" t="n">
        <v>54.9480051411752</v>
      </c>
      <c r="Q254" s="2" t="n">
        <v>7.24521925844937</v>
      </c>
    </row>
    <row r="255" customFormat="false" ht="15" hidden="false" customHeight="false" outlineLevel="0" collapsed="false">
      <c r="A255" s="2" t="n">
        <v>319.9371</v>
      </c>
      <c r="B255" s="2" t="n">
        <v>201.49315</v>
      </c>
      <c r="C255" s="2" t="n">
        <v>319.37270374</v>
      </c>
      <c r="D255" s="2" t="n">
        <v>170.88432411349</v>
      </c>
      <c r="E255" s="1" t="n">
        <v>126.25906</v>
      </c>
      <c r="F255" s="1" t="n">
        <v>211.39459</v>
      </c>
      <c r="G255" s="2" t="n">
        <v>0.0712468397219449</v>
      </c>
      <c r="H255" s="2" t="n">
        <v>3.28564561008921</v>
      </c>
      <c r="I255" s="2" t="n">
        <v>2.26129270178628</v>
      </c>
      <c r="J255" s="2" t="n">
        <v>6.12488418646052</v>
      </c>
      <c r="K255" s="2" t="n">
        <v>1.08596664349086</v>
      </c>
      <c r="L255" s="2" t="n">
        <v>5.39831547159197E-267</v>
      </c>
      <c r="M255" s="2" t="n">
        <v>6.42854309352497</v>
      </c>
      <c r="N255" s="2" t="n">
        <v>4.14726463785496</v>
      </c>
      <c r="O255" s="2" t="n">
        <v>80.4287966422898</v>
      </c>
      <c r="P255" s="2" t="n">
        <v>59.5817169978679</v>
      </c>
      <c r="Q255" s="2" t="n">
        <v>7.46896676040337</v>
      </c>
    </row>
    <row r="256" customFormat="false" ht="15" hidden="false" customHeight="false" outlineLevel="0" collapsed="false">
      <c r="A256" s="2" t="n">
        <v>320.48563</v>
      </c>
      <c r="B256" s="2" t="n">
        <v>118.00258</v>
      </c>
      <c r="C256" s="2" t="n">
        <v>319.92565332</v>
      </c>
      <c r="D256" s="2" t="n">
        <v>168.857088141322</v>
      </c>
      <c r="E256" s="1" t="n">
        <v>126.36341</v>
      </c>
      <c r="F256" s="1" t="n">
        <v>209.48785</v>
      </c>
      <c r="G256" s="2" t="n">
        <v>0.0706292014932886</v>
      </c>
      <c r="H256" s="2" t="n">
        <v>3.25203825110733</v>
      </c>
      <c r="I256" s="2" t="n">
        <v>2.23239349446396</v>
      </c>
      <c r="J256" s="2" t="n">
        <v>6.02325384487027</v>
      </c>
      <c r="K256" s="2" t="n">
        <v>1.06501793533364</v>
      </c>
      <c r="L256" s="2" t="n">
        <v>1.29368667540356E-272</v>
      </c>
      <c r="M256" s="2" t="n">
        <v>6.26638369788368</v>
      </c>
      <c r="N256" s="2" t="n">
        <v>3.9695225101653</v>
      </c>
      <c r="O256" s="2" t="n">
        <v>73.6255428380677</v>
      </c>
      <c r="P256" s="2" t="n">
        <v>64.6490933282043</v>
      </c>
      <c r="Q256" s="2" t="n">
        <v>7.70321303973284</v>
      </c>
    </row>
    <row r="257" customFormat="false" ht="15" hidden="false" customHeight="false" outlineLevel="0" collapsed="false">
      <c r="A257" s="2" t="n">
        <v>321.03635</v>
      </c>
      <c r="B257" s="2" t="n">
        <v>148.27837</v>
      </c>
      <c r="C257" s="2" t="n">
        <v>320.4786029</v>
      </c>
      <c r="D257" s="2" t="n">
        <v>167.930426795673</v>
      </c>
      <c r="E257" s="1" t="n">
        <v>127.9736</v>
      </c>
      <c r="F257" s="1" t="n">
        <v>208.19132</v>
      </c>
      <c r="G257" s="2" t="n">
        <v>0.0700195593966581</v>
      </c>
      <c r="H257" s="2" t="n">
        <v>3.21894549536283</v>
      </c>
      <c r="I257" s="2" t="n">
        <v>2.20404648651724</v>
      </c>
      <c r="J257" s="2" t="n">
        <v>5.92413763100733</v>
      </c>
      <c r="K257" s="2" t="n">
        <v>1.04466871954856</v>
      </c>
      <c r="L257" s="2" t="n">
        <v>2.71190179878613E-278</v>
      </c>
      <c r="M257" s="2" t="n">
        <v>6.1102926811966</v>
      </c>
      <c r="N257" s="2" t="n">
        <v>3.80364855099999</v>
      </c>
      <c r="O257" s="2" t="n">
        <v>67.4377755884663</v>
      </c>
      <c r="P257" s="2" t="n">
        <v>70.1682686082998</v>
      </c>
      <c r="Q257" s="2" t="n">
        <v>7.94862347487748</v>
      </c>
    </row>
    <row r="258" customFormat="false" ht="15" hidden="false" customHeight="false" outlineLevel="0" collapsed="false">
      <c r="A258" s="2" t="n">
        <v>321.58481</v>
      </c>
      <c r="B258" s="2" t="n">
        <v>224.68555</v>
      </c>
      <c r="C258" s="2" t="n">
        <v>321.03155248</v>
      </c>
      <c r="D258" s="2" t="n">
        <v>168.076605014618</v>
      </c>
      <c r="E258" s="1" t="n">
        <v>130.17005</v>
      </c>
      <c r="F258" s="1" t="n">
        <v>208.34096</v>
      </c>
      <c r="G258" s="2" t="n">
        <v>0.0694177760091983</v>
      </c>
      <c r="H258" s="2" t="n">
        <v>3.1863568574548</v>
      </c>
      <c r="I258" s="2" t="n">
        <v>2.17623765506287</v>
      </c>
      <c r="J258" s="2" t="n">
        <v>5.82745312286348</v>
      </c>
      <c r="K258" s="2" t="n">
        <v>1.02489637064004</v>
      </c>
      <c r="L258" s="2" t="n">
        <v>4.97270645355834E-284</v>
      </c>
      <c r="M258" s="2" t="n">
        <v>5.95997054509498</v>
      </c>
      <c r="N258" s="2" t="n">
        <v>3.6485376435613</v>
      </c>
      <c r="O258" s="2" t="n">
        <v>61.8282287400198</v>
      </c>
      <c r="P258" s="2" t="n">
        <v>76.149589460039</v>
      </c>
      <c r="Q258" s="2" t="n">
        <v>8.20591684387233</v>
      </c>
    </row>
    <row r="259" customFormat="false" ht="15" hidden="false" customHeight="false" outlineLevel="0" collapsed="false">
      <c r="A259" s="2" t="n">
        <v>322.13547</v>
      </c>
      <c r="B259" s="2" t="n">
        <v>198.42403</v>
      </c>
      <c r="C259" s="2" t="n">
        <v>321.58450206</v>
      </c>
      <c r="D259" s="2" t="n">
        <v>169.254572770161</v>
      </c>
      <c r="E259" s="1" t="n">
        <v>132.46634</v>
      </c>
      <c r="F259" s="1" t="n">
        <v>210.33278</v>
      </c>
      <c r="G259" s="2" t="n">
        <v>0.0688237168474015</v>
      </c>
      <c r="H259" s="2" t="n">
        <v>3.15426211851193</v>
      </c>
      <c r="I259" s="2" t="n">
        <v>2.1489534209123</v>
      </c>
      <c r="J259" s="2" t="n">
        <v>5.73312125555012</v>
      </c>
      <c r="K259" s="2" t="n">
        <v>1.00567931901646</v>
      </c>
      <c r="L259" s="2" t="n">
        <v>7.97601012054341E-290</v>
      </c>
      <c r="M259" s="2" t="n">
        <v>5.81513606884655</v>
      </c>
      <c r="N259" s="2" t="n">
        <v>3.50321904601627</v>
      </c>
      <c r="O259" s="2" t="n">
        <v>56.756410835364</v>
      </c>
      <c r="P259" s="2" t="n">
        <v>82.5930964549084</v>
      </c>
      <c r="Q259" s="2" t="n">
        <v>8.4758705341873</v>
      </c>
    </row>
    <row r="260" customFormat="false" ht="15" hidden="false" customHeight="false" outlineLevel="0" collapsed="false">
      <c r="A260" s="2" t="n">
        <v>322.68387</v>
      </c>
      <c r="B260" s="2" t="n">
        <v>190.86125</v>
      </c>
      <c r="C260" s="2" t="n">
        <v>322.13745164</v>
      </c>
      <c r="D260" s="2" t="n">
        <v>171.408945038462</v>
      </c>
      <c r="E260" s="1" t="n">
        <v>134.91648</v>
      </c>
      <c r="F260" s="1" t="n">
        <v>213.93882</v>
      </c>
      <c r="G260" s="2" t="n">
        <v>0.0682372502919908</v>
      </c>
      <c r="H260" s="2" t="n">
        <v>3.12265131807875</v>
      </c>
      <c r="I260" s="2" t="n">
        <v>2.12218063177939</v>
      </c>
      <c r="J260" s="2" t="n">
        <v>5.64106615820627</v>
      </c>
      <c r="K260" s="2" t="n">
        <v>0.986996992486303</v>
      </c>
      <c r="L260" s="2" t="n">
        <v>1.11905795670434E-295</v>
      </c>
      <c r="M260" s="2" t="n">
        <v>5.67552498513388</v>
      </c>
      <c r="N260" s="2" t="n">
        <v>3.36683627263368</v>
      </c>
      <c r="O260" s="2" t="n">
        <v>52.1802347085842</v>
      </c>
      <c r="P260" s="2" t="n">
        <v>89.4858903679626</v>
      </c>
      <c r="Q260" s="2" t="n">
        <v>8.75932635330543</v>
      </c>
    </row>
    <row r="261" customFormat="false" ht="15" hidden="false" customHeight="false" outlineLevel="0" collapsed="false">
      <c r="A261" s="2" t="n">
        <v>323.23447</v>
      </c>
      <c r="B261" s="2" t="n">
        <v>73.505775</v>
      </c>
      <c r="C261" s="2" t="n">
        <v>322.69040122</v>
      </c>
      <c r="D261" s="2" t="n">
        <v>174.468750027837</v>
      </c>
      <c r="E261" s="1" t="n">
        <v>138.11422</v>
      </c>
      <c r="F261" s="1" t="n">
        <v>218.44168</v>
      </c>
      <c r="G261" s="2" t="n">
        <v>0.0676582475150337</v>
      </c>
      <c r="H261" s="2" t="n">
        <v>3.09151474628928</v>
      </c>
      <c r="I261" s="2" t="n">
        <v>2.09590654622714</v>
      </c>
      <c r="J261" s="2" t="n">
        <v>5.55121500009428</v>
      </c>
      <c r="K261" s="2" t="n">
        <v>0.968829761496263</v>
      </c>
      <c r="L261" s="2" t="n">
        <v>1.37338870795501E-301</v>
      </c>
      <c r="M261" s="2" t="n">
        <v>5.54088876657682</v>
      </c>
      <c r="N261" s="2" t="n">
        <v>3.23863045311687</v>
      </c>
      <c r="O261" s="2" t="n">
        <v>48.0573656462388</v>
      </c>
      <c r="P261" s="2" t="n">
        <v>96.7995438400495</v>
      </c>
      <c r="Q261" s="2" t="n">
        <v>9.05719702023334</v>
      </c>
    </row>
    <row r="262" customFormat="false" ht="15" hidden="false" customHeight="false" outlineLevel="0" collapsed="false">
      <c r="A262" s="2" t="n">
        <v>323.78281</v>
      </c>
      <c r="B262" s="2" t="n">
        <v>262.51996</v>
      </c>
      <c r="C262" s="2" t="n">
        <v>323.2433508</v>
      </c>
      <c r="D262" s="2" t="n">
        <v>178.346154105674</v>
      </c>
      <c r="E262" s="1" t="n">
        <v>141.43717</v>
      </c>
      <c r="F262" s="1" t="n">
        <v>224.19466</v>
      </c>
      <c r="G262" s="2" t="n">
        <v>0.06708658240921</v>
      </c>
      <c r="H262" s="2" t="n">
        <v>3.06084293631684</v>
      </c>
      <c r="I262" s="2" t="n">
        <v>2.07011881831645</v>
      </c>
      <c r="J262" s="2" t="n">
        <v>5.46349784529539</v>
      </c>
      <c r="K262" s="2" t="n">
        <v>0.951158887840537</v>
      </c>
      <c r="L262" s="2" t="n">
        <v>0</v>
      </c>
      <c r="M262" s="2" t="n">
        <v>5.41099351252595</v>
      </c>
      <c r="N262" s="2" t="n">
        <v>3.11792652195399</v>
      </c>
      <c r="O262" s="2" t="n">
        <v>44.3462937263033</v>
      </c>
      <c r="P262" s="2" t="n">
        <v>104.487761844377</v>
      </c>
      <c r="Q262" s="2" t="n">
        <v>9.37047343033561</v>
      </c>
    </row>
    <row r="263" customFormat="false" ht="15" hidden="false" customHeight="false" outlineLevel="0" collapsed="false">
      <c r="A263" s="2" t="n">
        <v>324.33112</v>
      </c>
      <c r="B263" s="2" t="n">
        <v>217.18611</v>
      </c>
      <c r="C263" s="2" t="n">
        <v>323.79630038</v>
      </c>
      <c r="D263" s="2" t="n">
        <v>182.935416847183</v>
      </c>
      <c r="E263" s="1" t="n">
        <v>145.0323</v>
      </c>
      <c r="F263" s="1" t="n">
        <v>230.83716</v>
      </c>
      <c r="G263" s="2" t="n">
        <v>0.0665221315191616</v>
      </c>
      <c r="H263" s="2" t="n">
        <v>3.03062665708861</v>
      </c>
      <c r="I263" s="2" t="n">
        <v>2.04480548292197</v>
      </c>
      <c r="J263" s="2" t="n">
        <v>5.37784751545913</v>
      </c>
      <c r="K263" s="2" t="n">
        <v>0.933966476592483</v>
      </c>
      <c r="L263" s="2" t="n">
        <v>0</v>
      </c>
      <c r="M263" s="2" t="n">
        <v>5.28561892675603</v>
      </c>
      <c r="N263" s="2" t="n">
        <v>3.00412171053619</v>
      </c>
      <c r="O263" s="2" t="n">
        <v>41.0071479830167</v>
      </c>
      <c r="P263" s="2" t="n">
        <v>112.484527163121</v>
      </c>
      <c r="Q263" s="2" t="n">
        <v>9.70023280017175</v>
      </c>
    </row>
    <row r="264" customFormat="false" ht="15" hidden="false" customHeight="false" outlineLevel="0" collapsed="false">
      <c r="A264" s="2" t="n">
        <v>324.88159</v>
      </c>
      <c r="B264" s="2" t="n">
        <v>220.66957</v>
      </c>
      <c r="C264" s="2" t="n">
        <v>324.34924996</v>
      </c>
      <c r="D264" s="2" t="n">
        <v>188.112354410953</v>
      </c>
      <c r="E264" s="1" t="n">
        <v>149.69197</v>
      </c>
      <c r="F264" s="1" t="n">
        <v>237.34576</v>
      </c>
      <c r="G264" s="2" t="n">
        <v>0.0659647739748553</v>
      </c>
      <c r="H264" s="2" t="n">
        <v>3.00085690625453</v>
      </c>
      <c r="I264" s="2" t="n">
        <v>2.01995494168189</v>
      </c>
      <c r="J264" s="2" t="n">
        <v>5.2941994600995</v>
      </c>
      <c r="K264" s="2" t="n">
        <v>0.917235431029615</v>
      </c>
      <c r="L264" s="2" t="n">
        <v>0</v>
      </c>
      <c r="M264" s="2" t="n">
        <v>5.16455737766426</v>
      </c>
      <c r="N264" s="2" t="n">
        <v>2.89667591529896</v>
      </c>
      <c r="O264" s="2" t="n">
        <v>38.0022783701536</v>
      </c>
      <c r="P264" s="2" t="n">
        <v>120.70298341901</v>
      </c>
      <c r="Q264" s="2" t="n">
        <v>10.0476478157855</v>
      </c>
    </row>
    <row r="265" customFormat="false" ht="15" hidden="false" customHeight="false" outlineLevel="0" collapsed="false">
      <c r="A265" s="2" t="n">
        <v>325.42984</v>
      </c>
      <c r="B265" s="2" t="n">
        <v>158.29939</v>
      </c>
      <c r="C265" s="2" t="n">
        <v>324.90219954</v>
      </c>
      <c r="D265" s="2" t="n">
        <v>193.734587931509</v>
      </c>
      <c r="E265" s="1" t="n">
        <v>155.21852</v>
      </c>
      <c r="F265" s="1" t="n">
        <v>243.51863</v>
      </c>
      <c r="G265" s="2" t="n">
        <v>0.0654143914268903</v>
      </c>
      <c r="H265" s="2" t="n">
        <v>2.97152490340033</v>
      </c>
      <c r="I265" s="2" t="n">
        <v>1.99555594955063</v>
      </c>
      <c r="J265" s="2" t="n">
        <v>5.21249163396652</v>
      </c>
      <c r="K265" s="2" t="n">
        <v>0.900949410341103</v>
      </c>
      <c r="L265" s="2" t="n">
        <v>0</v>
      </c>
      <c r="M265" s="2" t="n">
        <v>5.0476130334409</v>
      </c>
      <c r="N265" s="2" t="n">
        <v>2.79510359763978</v>
      </c>
      <c r="O265" s="2" t="n">
        <v>35.2966364375132</v>
      </c>
      <c r="P265" s="2" t="n">
        <v>129.035301646595</v>
      </c>
      <c r="Q265" s="2" t="n">
        <v>10.4139969276351</v>
      </c>
    </row>
    <row r="266" customFormat="false" ht="15" hidden="false" customHeight="false" outlineLevel="0" collapsed="false">
      <c r="A266" s="2" t="n">
        <v>325.98029</v>
      </c>
      <c r="B266" s="2" t="n">
        <v>228.45047</v>
      </c>
      <c r="C266" s="2" t="n">
        <v>325.45514912</v>
      </c>
      <c r="D266" s="2" t="n">
        <v>199.642821425243</v>
      </c>
      <c r="E266" s="1" t="n">
        <v>161.64425</v>
      </c>
      <c r="F266" s="1" t="n">
        <v>249.07714</v>
      </c>
      <c r="G266" s="2" t="n">
        <v>0.0648708679836864</v>
      </c>
      <c r="H266" s="2" t="n">
        <v>2.9426220834951</v>
      </c>
      <c r="I266" s="2" t="n">
        <v>1.97159760192485</v>
      </c>
      <c r="J266" s="2" t="n">
        <v>5.13266438105462</v>
      </c>
      <c r="K266" s="2" t="n">
        <v>0.885092789923384</v>
      </c>
      <c r="L266" s="2" t="n">
        <v>0</v>
      </c>
      <c r="M266" s="2" t="n">
        <v>4.93460106544601</v>
      </c>
      <c r="N266" s="2" t="n">
        <v>2.69896693840835</v>
      </c>
      <c r="O266" s="2" t="n">
        <v>32.8579876893129</v>
      </c>
      <c r="P266" s="2" t="n">
        <v>137.353742049047</v>
      </c>
      <c r="Q266" s="2" t="n">
        <v>10.8006759586473</v>
      </c>
    </row>
    <row r="267" customFormat="false" ht="15" hidden="false" customHeight="false" outlineLevel="0" collapsed="false">
      <c r="A267" s="2" t="n">
        <v>326.52844</v>
      </c>
      <c r="B267" s="2" t="n">
        <v>223.74037</v>
      </c>
      <c r="C267" s="2" t="n">
        <v>326.0080987</v>
      </c>
      <c r="D267" s="2" t="n">
        <v>205.663329256379</v>
      </c>
      <c r="E267" s="1" t="n">
        <v>168.55209</v>
      </c>
      <c r="F267" s="1" t="n">
        <v>253.98062</v>
      </c>
      <c r="G267" s="2" t="n">
        <v>0.0643340901504907</v>
      </c>
      <c r="H267" s="2" t="n">
        <v>2.91414009056399</v>
      </c>
      <c r="I267" s="2" t="n">
        <v>1.94806932231506</v>
      </c>
      <c r="J267" s="2" t="n">
        <v>5.05466032483978</v>
      </c>
      <c r="K267" s="2" t="n">
        <v>0.869650624084714</v>
      </c>
      <c r="L267" s="2" t="n">
        <v>0</v>
      </c>
      <c r="M267" s="2" t="n">
        <v>4.82534691370591</v>
      </c>
      <c r="N267" s="2" t="n">
        <v>2.60787002384343</v>
      </c>
      <c r="O267" s="2" t="n">
        <v>30.6569883381848</v>
      </c>
      <c r="P267" s="2" t="n">
        <v>145.513058309262</v>
      </c>
      <c r="Q267" s="2" t="n">
        <v>11.2092112194287</v>
      </c>
    </row>
    <row r="268" customFormat="false" ht="15" hidden="false" customHeight="false" outlineLevel="0" collapsed="false">
      <c r="A268" s="2" t="n">
        <v>327.07883</v>
      </c>
      <c r="B268" s="2" t="n">
        <v>250.54211</v>
      </c>
      <c r="C268" s="2" t="n">
        <v>326.56104828</v>
      </c>
      <c r="D268" s="2" t="n">
        <v>211.611738650496</v>
      </c>
      <c r="E268" s="1" t="n">
        <v>175.27922</v>
      </c>
      <c r="F268" s="1" t="n">
        <v>258.61655</v>
      </c>
      <c r="G268" s="2" t="n">
        <v>0.0638039467701426</v>
      </c>
      <c r="H268" s="2" t="n">
        <v>2.88607077157746</v>
      </c>
      <c r="I268" s="2" t="n">
        <v>1.92496085053625</v>
      </c>
      <c r="J268" s="2" t="n">
        <v>4.97842426436545</v>
      </c>
      <c r="K268" s="2" t="n">
        <v>0.854608610993253</v>
      </c>
      <c r="L268" s="2" t="n">
        <v>0</v>
      </c>
      <c r="M268" s="2" t="n">
        <v>4.71968560904817</v>
      </c>
      <c r="N268" s="2" t="n">
        <v>2.5214538831975</v>
      </c>
      <c r="O268" s="2" t="n">
        <v>28.6671572021923</v>
      </c>
      <c r="P268" s="2" t="n">
        <v>153.354299154453</v>
      </c>
      <c r="Q268" s="2" t="n">
        <v>11.6412743573632</v>
      </c>
    </row>
    <row r="269" customFormat="false" ht="15" hidden="false" customHeight="false" outlineLevel="0" collapsed="false">
      <c r="A269" s="2" t="n">
        <v>327.62695</v>
      </c>
      <c r="B269" s="2" t="n">
        <v>258.297</v>
      </c>
      <c r="C269" s="2" t="n">
        <v>327.11399786</v>
      </c>
      <c r="D269" s="2" t="n">
        <v>217.298074458339</v>
      </c>
      <c r="E269" s="1" t="n">
        <v>180.89825</v>
      </c>
      <c r="F269" s="1" t="n">
        <v>263.44851</v>
      </c>
      <c r="G269" s="2" t="n">
        <v>0.0632803289655398</v>
      </c>
      <c r="H269" s="2" t="n">
        <v>2.85840617054841</v>
      </c>
      <c r="I269" s="2" t="n">
        <v>1.90226223139307</v>
      </c>
      <c r="J269" s="2" t="n">
        <v>4.90390307582307</v>
      </c>
      <c r="K269" s="2" t="n">
        <v>0.839953059715945</v>
      </c>
      <c r="L269" s="2" t="n">
        <v>0</v>
      </c>
      <c r="M269" s="2" t="n">
        <v>4.61746114693267</v>
      </c>
      <c r="N269" s="2" t="n">
        <v>2.43939223294414</v>
      </c>
      <c r="O269" s="2" t="n">
        <v>26.8647703789244</v>
      </c>
      <c r="P269" s="2" t="n">
        <v>160.709946627884</v>
      </c>
      <c r="Q269" s="2" t="n">
        <v>12.0986992052081</v>
      </c>
    </row>
    <row r="270" customFormat="false" ht="15" hidden="false" customHeight="false" outlineLevel="0" collapsed="false">
      <c r="A270" s="2" t="n">
        <v>328.17502</v>
      </c>
      <c r="B270" s="2" t="n">
        <v>335.34418</v>
      </c>
      <c r="C270" s="2" t="n">
        <v>327.66694744</v>
      </c>
      <c r="D270" s="2" t="n">
        <v>222.532901894598</v>
      </c>
      <c r="E270" s="1" t="n">
        <v>184.29062</v>
      </c>
      <c r="F270" s="1" t="n">
        <v>269.28649</v>
      </c>
      <c r="G270" s="2" t="n">
        <v>0.0627631300837496</v>
      </c>
      <c r="H270" s="2" t="n">
        <v>2.83113852282925</v>
      </c>
      <c r="I270" s="2" t="n">
        <v>1.87996380383541</v>
      </c>
      <c r="J270" s="2" t="n">
        <v>4.83104561929708</v>
      </c>
      <c r="K270" s="2" t="n">
        <v>0.825670859207034</v>
      </c>
      <c r="L270" s="2" t="n">
        <v>0</v>
      </c>
      <c r="M270" s="2" t="n">
        <v>4.51852590851642</v>
      </c>
      <c r="N270" s="2" t="n">
        <v>2.36138781009057</v>
      </c>
      <c r="O270" s="2" t="n">
        <v>25.2287025655687</v>
      </c>
      <c r="P270" s="2" t="n">
        <v>167.410202733972</v>
      </c>
      <c r="Q270" s="2" t="n">
        <v>12.5835009411987</v>
      </c>
    </row>
    <row r="271" customFormat="false" ht="15" hidden="false" customHeight="false" outlineLevel="0" collapsed="false">
      <c r="A271" s="2" t="n">
        <v>328.72531</v>
      </c>
      <c r="B271" s="2" t="n">
        <v>207.38266</v>
      </c>
      <c r="C271" s="2" t="n">
        <v>328.21989702</v>
      </c>
      <c r="D271" s="2" t="n">
        <v>227.13427217496</v>
      </c>
      <c r="E271" s="1" t="n">
        <v>189.58179</v>
      </c>
      <c r="F271" s="1" t="n">
        <v>271.70537</v>
      </c>
      <c r="G271" s="2" t="n">
        <v>0.062252245641711</v>
      </c>
      <c r="H271" s="2" t="n">
        <v>2.80426024960112</v>
      </c>
      <c r="I271" s="2" t="n">
        <v>1.85805619056261</v>
      </c>
      <c r="J271" s="2" t="n">
        <v>4.7598026503665</v>
      </c>
      <c r="K271" s="2" t="n">
        <v>0.81174944911568</v>
      </c>
      <c r="L271" s="2" t="n">
        <v>0</v>
      </c>
      <c r="M271" s="2" t="n">
        <v>4.42274012491938</v>
      </c>
      <c r="N271" s="2" t="n">
        <v>2.28716919913387</v>
      </c>
      <c r="O271" s="2" t="n">
        <v>23.7402348835096</v>
      </c>
      <c r="P271" s="2" t="n">
        <v>173.290109253918</v>
      </c>
      <c r="Q271" s="2" t="n">
        <v>13.0978979281919</v>
      </c>
    </row>
    <row r="272" customFormat="false" ht="15" hidden="false" customHeight="false" outlineLevel="0" collapsed="false">
      <c r="A272" s="2" t="n">
        <v>329.27332</v>
      </c>
      <c r="B272" s="2" t="n">
        <v>271.46085</v>
      </c>
      <c r="C272" s="2" t="n">
        <v>328.7728466</v>
      </c>
      <c r="D272" s="2" t="n">
        <v>230.935061537693</v>
      </c>
      <c r="E272" s="1" t="n">
        <v>191.47829</v>
      </c>
      <c r="F272" s="1" t="n">
        <v>275.64827</v>
      </c>
      <c r="G272" s="2" t="n">
        <v>0.0617475732734781</v>
      </c>
      <c r="H272" s="2" t="n">
        <v>2.77776395254794</v>
      </c>
      <c r="I272" s="2" t="n">
        <v>1.83653028805489</v>
      </c>
      <c r="J272" s="2" t="n">
        <v>4.69012673627575</v>
      </c>
      <c r="K272" s="2" t="n">
        <v>0.798176792291887</v>
      </c>
      <c r="L272" s="2" t="n">
        <v>0</v>
      </c>
      <c r="M272" s="2" t="n">
        <v>4.32997138104221</v>
      </c>
      <c r="N272" s="2" t="n">
        <v>2.21648807475602</v>
      </c>
      <c r="O272" s="2" t="n">
        <v>22.3828451213543</v>
      </c>
      <c r="P272" s="2" t="n">
        <v>178.197074952083</v>
      </c>
      <c r="Q272" s="2" t="n">
        <v>13.6443366660139</v>
      </c>
    </row>
    <row r="273" customFormat="false" ht="15" hidden="false" customHeight="false" outlineLevel="0" collapsed="false">
      <c r="A273" s="2" t="n">
        <v>329.82355</v>
      </c>
      <c r="B273" s="2" t="n">
        <v>311.92099</v>
      </c>
      <c r="C273" s="2" t="n">
        <v>329.32579618</v>
      </c>
      <c r="D273" s="2" t="n">
        <v>233.790211498398</v>
      </c>
      <c r="E273" s="1" t="n">
        <v>191.75114</v>
      </c>
      <c r="F273" s="1" t="n">
        <v>279.15825</v>
      </c>
      <c r="G273" s="2" t="n">
        <v>0.0612490126789533</v>
      </c>
      <c r="H273" s="2" t="n">
        <v>2.75164240870813</v>
      </c>
      <c r="I273" s="2" t="n">
        <v>1.81537725701201</v>
      </c>
      <c r="J273" s="2" t="n">
        <v>4.62197217640616</v>
      </c>
      <c r="K273" s="2" t="n">
        <v>0.784941348878878</v>
      </c>
      <c r="L273" s="2" t="n">
        <v>0</v>
      </c>
      <c r="M273" s="2" t="n">
        <v>4.24009415562989</v>
      </c>
      <c r="N273" s="2" t="n">
        <v>2.14911679637957</v>
      </c>
      <c r="O273" s="2" t="n">
        <v>21.1419926498168</v>
      </c>
      <c r="P273" s="2" t="n">
        <v>181.998305321469</v>
      </c>
      <c r="Q273" s="2" t="n">
        <v>14.2255203714184</v>
      </c>
    </row>
    <row r="274" customFormat="false" ht="15" hidden="false" customHeight="false" outlineLevel="0" collapsed="false">
      <c r="A274" s="2" t="n">
        <v>330.37149</v>
      </c>
      <c r="B274" s="2" t="n">
        <v>227.87595</v>
      </c>
      <c r="C274" s="2" t="n">
        <v>329.87874576</v>
      </c>
      <c r="D274" s="2" t="n">
        <v>235.583340211632</v>
      </c>
      <c r="E274" s="1" t="n">
        <v>190.47742</v>
      </c>
      <c r="F274" s="1" t="n">
        <v>281.9601</v>
      </c>
      <c r="G274" s="2" t="n">
        <v>0.0607564655740623</v>
      </c>
      <c r="H274" s="2" t="n">
        <v>2.72588856549739</v>
      </c>
      <c r="I274" s="2" t="n">
        <v>1.79458851318025</v>
      </c>
      <c r="J274" s="2" t="n">
        <v>4.55529492679757</v>
      </c>
      <c r="K274" s="2" t="n">
        <v>0.772032051888255</v>
      </c>
      <c r="L274" s="2" t="n">
        <v>0</v>
      </c>
      <c r="M274" s="2" t="n">
        <v>4.15298939458367</v>
      </c>
      <c r="N274" s="2" t="n">
        <v>2.08484630194608</v>
      </c>
      <c r="O274" s="2" t="n">
        <v>20.0049070216791</v>
      </c>
      <c r="P274" s="2" t="n">
        <v>184.587595173499</v>
      </c>
      <c r="Q274" s="2" t="n">
        <v>14.8444417969867</v>
      </c>
    </row>
    <row r="275" customFormat="false" ht="15" hidden="false" customHeight="false" outlineLevel="0" collapsed="false">
      <c r="A275" s="2" t="n">
        <v>330.91943</v>
      </c>
      <c r="B275" s="2" t="n">
        <v>194.05502</v>
      </c>
      <c r="C275" s="2" t="n">
        <v>330.43169534</v>
      </c>
      <c r="D275" s="2" t="n">
        <v>236.232209617854</v>
      </c>
      <c r="E275" s="1" t="n">
        <v>189.61199</v>
      </c>
      <c r="F275" s="1" t="n">
        <v>282.02514</v>
      </c>
      <c r="G275" s="2" t="n">
        <v>0.0602698356423266</v>
      </c>
      <c r="H275" s="2" t="n">
        <v>2.70049553589581</v>
      </c>
      <c r="I275" s="2" t="n">
        <v>1.77415571854985</v>
      </c>
      <c r="J275" s="2" t="n">
        <v>4.49005252848562</v>
      </c>
      <c r="K275" s="2" t="n">
        <v>0.759438284161891</v>
      </c>
      <c r="L275" s="2" t="n">
        <v>0</v>
      </c>
      <c r="M275" s="2" t="n">
        <v>4.06854411479981</v>
      </c>
      <c r="N275" s="2" t="n">
        <v>2.02348425732074</v>
      </c>
      <c r="O275" s="2" t="n">
        <v>18.9603865177693</v>
      </c>
      <c r="P275" s="2" t="n">
        <v>185.890961807448</v>
      </c>
      <c r="Q275" s="2" t="n">
        <v>15.5044210177809</v>
      </c>
    </row>
    <row r="276" customFormat="false" ht="15" hidden="false" customHeight="false" outlineLevel="0" collapsed="false">
      <c r="A276" s="2" t="n">
        <v>331.46954</v>
      </c>
      <c r="B276" s="2" t="n">
        <v>236.65829</v>
      </c>
      <c r="C276" s="2" t="n">
        <v>330.98464492</v>
      </c>
      <c r="D276" s="2" t="n">
        <v>235.692602393525</v>
      </c>
      <c r="E276" s="1" t="n">
        <v>189.53644</v>
      </c>
      <c r="F276" s="1" t="n">
        <v>278.93759</v>
      </c>
      <c r="G276" s="2" t="n">
        <v>0.0597890284877868</v>
      </c>
      <c r="H276" s="2" t="n">
        <v>2.67545659379341</v>
      </c>
      <c r="I276" s="2" t="n">
        <v>1.75407077290563</v>
      </c>
      <c r="J276" s="2" t="n">
        <v>4.42620403943545</v>
      </c>
      <c r="K276" s="2" t="n">
        <v>0.747149856631345</v>
      </c>
      <c r="L276" s="2" t="n">
        <v>0</v>
      </c>
      <c r="M276" s="2" t="n">
        <v>3.98665103606199</v>
      </c>
      <c r="N276" s="2" t="n">
        <v>1.96485342502796</v>
      </c>
      <c r="O276" s="2" t="n">
        <v>17.9986106503469</v>
      </c>
      <c r="P276" s="2" t="n">
        <v>185.870667933386</v>
      </c>
      <c r="Q276" s="2" t="n">
        <v>16.2091490574487</v>
      </c>
    </row>
    <row r="277" customFormat="false" ht="15" hidden="false" customHeight="false" outlineLevel="0" collapsed="false">
      <c r="A277" s="2" t="n">
        <v>332.0174</v>
      </c>
      <c r="B277" s="2" t="n">
        <v>256.39783</v>
      </c>
      <c r="C277" s="2" t="n">
        <v>331.5375945</v>
      </c>
      <c r="D277" s="2" t="n">
        <v>233.960281279405</v>
      </c>
      <c r="E277" s="1" t="n">
        <v>187.61364</v>
      </c>
      <c r="F277" s="1" t="n">
        <v>275.4208</v>
      </c>
      <c r="G277" s="2" t="n">
        <v>0.0593139515892344</v>
      </c>
      <c r="H277" s="2" t="n">
        <v>2.65076516948796</v>
      </c>
      <c r="I277" s="2" t="n">
        <v>1.73432580571485</v>
      </c>
      <c r="J277" s="2" t="n">
        <v>4.3637099698667</v>
      </c>
      <c r="K277" s="2" t="n">
        <v>0.735156987792063</v>
      </c>
      <c r="L277" s="2" t="n">
        <v>0</v>
      </c>
      <c r="M277" s="2" t="n">
        <v>3.90720823873755</v>
      </c>
      <c r="N277" s="2" t="n">
        <v>1.90879022195207</v>
      </c>
      <c r="O277" s="2" t="n">
        <v>17.1109688655072</v>
      </c>
      <c r="P277" s="2" t="n">
        <v>184.527303668886</v>
      </c>
      <c r="Q277" s="2" t="n">
        <v>16.9627383998716</v>
      </c>
    </row>
    <row r="278" customFormat="false" ht="15" hidden="false" customHeight="false" outlineLevel="0" collapsed="false">
      <c r="A278" s="2" t="n">
        <v>332.56744</v>
      </c>
      <c r="B278" s="2" t="n">
        <v>246.50726</v>
      </c>
      <c r="C278" s="2" t="n">
        <v>332.09054408</v>
      </c>
      <c r="D278" s="2" t="n">
        <v>231.070859142864</v>
      </c>
      <c r="E278" s="1" t="n">
        <v>185.6036</v>
      </c>
      <c r="F278" s="1" t="n">
        <v>269.8059</v>
      </c>
      <c r="G278" s="2" t="n">
        <v>0.0588445142557126</v>
      </c>
      <c r="H278" s="2" t="n">
        <v>2.62641484532946</v>
      </c>
      <c r="I278" s="2" t="n">
        <v>1.71491316833688</v>
      </c>
      <c r="J278" s="2" t="n">
        <v>4.30253222077783</v>
      </c>
      <c r="K278" s="2" t="n">
        <v>0.723450284315493</v>
      </c>
      <c r="L278" s="2" t="n">
        <v>0</v>
      </c>
      <c r="M278" s="2" t="n">
        <v>3.83011884522903</v>
      </c>
      <c r="N278" s="2" t="n">
        <v>1.85514344047046</v>
      </c>
      <c r="O278" s="2" t="n">
        <v>16.2899063489449</v>
      </c>
      <c r="P278" s="2" t="n">
        <v>181.899753829111</v>
      </c>
      <c r="Q278" s="2" t="n">
        <v>17.7697816460938</v>
      </c>
    </row>
    <row r="279" customFormat="false" ht="15" hidden="false" customHeight="false" outlineLevel="0" collapsed="false">
      <c r="A279" s="2" t="n">
        <v>333.11526</v>
      </c>
      <c r="B279" s="2" t="n">
        <v>206.17371</v>
      </c>
      <c r="C279" s="2" t="n">
        <v>332.64349366</v>
      </c>
      <c r="D279" s="2" t="n">
        <v>227.09758395582</v>
      </c>
      <c r="E279" s="1" t="n">
        <v>182.12809</v>
      </c>
      <c r="F279" s="1" t="n">
        <v>263.73248</v>
      </c>
      <c r="G279" s="2" t="n">
        <v>0.058380627583242</v>
      </c>
      <c r="H279" s="2" t="n">
        <v>2.60239935150589</v>
      </c>
      <c r="I279" s="2" t="n">
        <v>1.69582542654019</v>
      </c>
      <c r="J279" s="2" t="n">
        <v>4.24263402548985</v>
      </c>
      <c r="K279" s="2" t="n">
        <v>0.712020722727639</v>
      </c>
      <c r="L279" s="2" t="n">
        <v>0</v>
      </c>
      <c r="M279" s="2" t="n">
        <v>3.75529072331362</v>
      </c>
      <c r="N279" s="2" t="n">
        <v>1.80377311145272</v>
      </c>
      <c r="O279" s="2" t="n">
        <v>15.5287868742921</v>
      </c>
      <c r="P279" s="2" t="n">
        <v>178.063053253944</v>
      </c>
      <c r="Q279" s="2" t="n">
        <v>18.6354198389702</v>
      </c>
    </row>
    <row r="280" customFormat="false" ht="15" hidden="false" customHeight="false" outlineLevel="0" collapsed="false">
      <c r="A280" s="2" t="n">
        <v>333.66302</v>
      </c>
      <c r="B280" s="2" t="n">
        <v>233.66464</v>
      </c>
      <c r="C280" s="2" t="n">
        <v>333.19644324</v>
      </c>
      <c r="D280" s="2" t="n">
        <v>222.147218752456</v>
      </c>
      <c r="E280" s="1" t="n">
        <v>176.56462</v>
      </c>
      <c r="F280" s="1" t="n">
        <v>258.05265</v>
      </c>
      <c r="G280" s="2" t="n">
        <v>0.0579222044127374</v>
      </c>
      <c r="H280" s="2" t="n">
        <v>2.57871256196483</v>
      </c>
      <c r="I280" s="2" t="n">
        <v>1.67705535331276</v>
      </c>
      <c r="J280" s="2" t="n">
        <v>4.18397989404081</v>
      </c>
      <c r="K280" s="2" t="n">
        <v>0.700859632087603</v>
      </c>
      <c r="L280" s="2" t="n">
        <v>0</v>
      </c>
      <c r="M280" s="2" t="n">
        <v>3.68263620966689</v>
      </c>
      <c r="N280" s="2" t="n">
        <v>1.75454949082542</v>
      </c>
      <c r="O280" s="2" t="n">
        <v>14.8217719754391</v>
      </c>
      <c r="P280" s="2" t="n">
        <v>173.124309128455</v>
      </c>
      <c r="Q280" s="2" t="n">
        <v>19.5654223022504</v>
      </c>
    </row>
    <row r="281" customFormat="false" ht="15" hidden="false" customHeight="false" outlineLevel="0" collapsed="false">
      <c r="A281" s="2" t="n">
        <v>334.21298</v>
      </c>
      <c r="B281" s="2" t="n">
        <v>206.07037</v>
      </c>
      <c r="C281" s="2" t="n">
        <v>333.74939282</v>
      </c>
      <c r="D281" s="2" t="n">
        <v>216.354352631841</v>
      </c>
      <c r="E281" s="1" t="n">
        <v>170.58888</v>
      </c>
      <c r="F281" s="1" t="n">
        <v>251.33395</v>
      </c>
      <c r="G281" s="2" t="n">
        <v>0.0574691592890752</v>
      </c>
      <c r="H281" s="2" t="n">
        <v>2.55534849046621</v>
      </c>
      <c r="I281" s="2" t="n">
        <v>1.65859592195295</v>
      </c>
      <c r="J281" s="2" t="n">
        <v>4.12653556027325</v>
      </c>
      <c r="K281" s="2" t="n">
        <v>0.689958677604314</v>
      </c>
      <c r="L281" s="2" t="n">
        <v>0</v>
      </c>
      <c r="M281" s="2" t="n">
        <v>3.61207185201517</v>
      </c>
      <c r="N281" s="2" t="n">
        <v>1.70735215411047</v>
      </c>
      <c r="O281" s="2" t="n">
        <v>14.1637153105314</v>
      </c>
      <c r="P281" s="2" t="n">
        <v>167.217025262907</v>
      </c>
      <c r="Q281" s="2" t="n">
        <v>20.5662802426913</v>
      </c>
    </row>
    <row r="282" customFormat="false" ht="15" hidden="false" customHeight="false" outlineLevel="0" collapsed="false">
      <c r="A282" s="2" t="n">
        <v>334.76068</v>
      </c>
      <c r="B282" s="2" t="n">
        <v>209.23199</v>
      </c>
      <c r="C282" s="2" t="n">
        <v>334.3023424</v>
      </c>
      <c r="D282" s="2" t="n">
        <v>209.874597951336</v>
      </c>
      <c r="E282" s="1" t="n">
        <v>163.55499</v>
      </c>
      <c r="F282" s="1" t="n">
        <v>244.65228</v>
      </c>
      <c r="G282" s="2" t="n">
        <v>0.0570214084212767</v>
      </c>
      <c r="H282" s="2" t="n">
        <v>2.53230128676116</v>
      </c>
      <c r="I282" s="2" t="n">
        <v>1.64044029942815</v>
      </c>
      <c r="J282" s="2" t="n">
        <v>4.07026793146617</v>
      </c>
      <c r="K282" s="2" t="n">
        <v>0.679309845133829</v>
      </c>
      <c r="L282" s="2" t="n">
        <v>0</v>
      </c>
      <c r="M282" s="2" t="n">
        <v>3.54351816849439</v>
      </c>
      <c r="N282" s="2" t="n">
        <v>1.66206918559686</v>
      </c>
      <c r="O282" s="2" t="n">
        <v>13.5500708581366</v>
      </c>
      <c r="P282" s="2" t="n">
        <v>160.494282104028</v>
      </c>
      <c r="Q282" s="2" t="n">
        <v>21.6453168638689</v>
      </c>
    </row>
    <row r="283" customFormat="false" ht="15" hidden="false" customHeight="false" outlineLevel="0" collapsed="false">
      <c r="A283" s="2" t="n">
        <v>335.30835</v>
      </c>
      <c r="B283" s="2" t="n">
        <v>237.56367</v>
      </c>
      <c r="C283" s="2" t="n">
        <v>334.85529198</v>
      </c>
      <c r="D283" s="2" t="n">
        <v>202.877199225568</v>
      </c>
      <c r="E283" s="1" t="n">
        <v>155.39664</v>
      </c>
      <c r="F283" s="1" t="n">
        <v>238.36524</v>
      </c>
      <c r="G283" s="2" t="n">
        <v>0.0565788696437725</v>
      </c>
      <c r="H283" s="2" t="n">
        <v>2.50956523289243</v>
      </c>
      <c r="I283" s="2" t="n">
        <v>1.62258183998967</v>
      </c>
      <c r="J283" s="2" t="n">
        <v>4.01514504037245</v>
      </c>
      <c r="K283" s="2" t="n">
        <v>0.668905426503609</v>
      </c>
      <c r="L283" s="2" t="n">
        <v>0</v>
      </c>
      <c r="M283" s="2" t="n">
        <v>3.47689942291451</v>
      </c>
      <c r="N283" s="2" t="n">
        <v>1.61859645069147</v>
      </c>
      <c r="O283" s="2" t="n">
        <v>12.976813495544</v>
      </c>
      <c r="P283" s="2" t="n">
        <v>153.1212960818</v>
      </c>
      <c r="Q283" s="2" t="n">
        <v>22.8108173652156</v>
      </c>
    </row>
    <row r="284" customFormat="false" ht="15" hidden="false" customHeight="false" outlineLevel="0" collapsed="false">
      <c r="A284" s="2" t="n">
        <v>335.85825</v>
      </c>
      <c r="B284" s="2" t="n">
        <v>266.70456</v>
      </c>
      <c r="C284" s="2" t="n">
        <v>335.40824156</v>
      </c>
      <c r="D284" s="2" t="n">
        <v>195.537595810572</v>
      </c>
      <c r="E284" s="1" t="n">
        <v>146.47058</v>
      </c>
      <c r="F284" s="1" t="n">
        <v>232.39523</v>
      </c>
      <c r="G284" s="2" t="n">
        <v>0.0561414623787151</v>
      </c>
      <c r="H284" s="2" t="n">
        <v>2.48713473961209</v>
      </c>
      <c r="I284" s="2" t="n">
        <v>1.60501407903228</v>
      </c>
      <c r="J284" s="2" t="n">
        <v>3.96113599953129</v>
      </c>
      <c r="K284" s="2" t="n">
        <v>0.658738005613766</v>
      </c>
      <c r="L284" s="2" t="n">
        <v>0</v>
      </c>
      <c r="M284" s="2" t="n">
        <v>3.41214341473829</v>
      </c>
      <c r="N284" s="2" t="n">
        <v>1.57683694157774</v>
      </c>
      <c r="O284" s="2" t="n">
        <v>12.4403705140613</v>
      </c>
      <c r="P284" s="2" t="n">
        <v>145.267897670111</v>
      </c>
      <c r="Q284" s="2" t="n">
        <v>24.0721829839151</v>
      </c>
    </row>
    <row r="285" customFormat="false" ht="15" hidden="false" customHeight="false" outlineLevel="0" collapsed="false">
      <c r="A285" s="2" t="n">
        <v>336.40585</v>
      </c>
      <c r="B285" s="2" t="n">
        <v>252.46571</v>
      </c>
      <c r="C285" s="2" t="n">
        <v>335.96119114</v>
      </c>
      <c r="D285" s="2" t="n">
        <v>188.030445169155</v>
      </c>
      <c r="E285" s="1" t="n">
        <v>138.91627</v>
      </c>
      <c r="F285" s="1" t="n">
        <v>225.05592</v>
      </c>
      <c r="G285" s="2" t="n">
        <v>0.0557091075993069</v>
      </c>
      <c r="H285" s="2" t="n">
        <v>2.46500434291205</v>
      </c>
      <c r="I285" s="2" t="n">
        <v>1.58773072718808</v>
      </c>
      <c r="J285" s="2" t="n">
        <v>3.90821095773279</v>
      </c>
      <c r="K285" s="2" t="n">
        <v>0.64880044526869</v>
      </c>
      <c r="L285" s="2" t="n">
        <v>0</v>
      </c>
      <c r="M285" s="2" t="n">
        <v>3.34918128268267</v>
      </c>
      <c r="N285" s="2" t="n">
        <v>1.53670018764725</v>
      </c>
      <c r="O285" s="2" t="n">
        <v>11.9375626936989</v>
      </c>
      <c r="P285" s="2" t="n">
        <v>137.101431198946</v>
      </c>
      <c r="Q285" s="2" t="n">
        <v>25.4401142254791</v>
      </c>
    </row>
    <row r="286" customFormat="false" ht="15" hidden="false" customHeight="false" outlineLevel="0" collapsed="false">
      <c r="A286" s="2" t="n">
        <v>336.95343</v>
      </c>
      <c r="B286" s="2" t="n">
        <v>209.76266</v>
      </c>
      <c r="C286" s="2" t="n">
        <v>336.51414072</v>
      </c>
      <c r="D286" s="2" t="n">
        <v>180.523534630559</v>
      </c>
      <c r="E286" s="1" t="n">
        <v>131.34693</v>
      </c>
      <c r="F286" s="1" t="n">
        <v>217.981</v>
      </c>
      <c r="G286" s="2" t="n">
        <v>0.0552817277941118</v>
      </c>
      <c r="H286" s="2" t="n">
        <v>2.44316870066352</v>
      </c>
      <c r="I286" s="2" t="n">
        <v>1.57072566464414</v>
      </c>
      <c r="J286" s="2" t="n">
        <v>3.85634105851962</v>
      </c>
      <c r="K286" s="2" t="n">
        <v>0.639085874695524</v>
      </c>
      <c r="L286" s="2" t="n">
        <v>0</v>
      </c>
      <c r="M286" s="2" t="n">
        <v>3.28794732094139</v>
      </c>
      <c r="N286" s="2" t="n">
        <v>1.49810172330159</v>
      </c>
      <c r="O286" s="2" t="n">
        <v>11.465553664695</v>
      </c>
      <c r="P286" s="2" t="n">
        <v>128.7804992156</v>
      </c>
      <c r="Q286" s="2" t="n">
        <v>26.9268296797044</v>
      </c>
    </row>
    <row r="287" customFormat="false" ht="15" hidden="false" customHeight="false" outlineLevel="0" collapsed="false">
      <c r="A287" s="2" t="n">
        <v>337.5032</v>
      </c>
      <c r="B287" s="2" t="n">
        <v>151.67119</v>
      </c>
      <c r="C287" s="2" t="n">
        <v>337.0670903</v>
      </c>
      <c r="D287" s="2" t="n">
        <v>173.172899967197</v>
      </c>
      <c r="E287" s="1" t="n">
        <v>124.74757</v>
      </c>
      <c r="F287" s="1" t="n">
        <v>210.40967</v>
      </c>
      <c r="G287" s="2" t="n">
        <v>0.0548592469323221</v>
      </c>
      <c r="H287" s="2" t="n">
        <v>2.42162258936146</v>
      </c>
      <c r="I287" s="2" t="n">
        <v>1.55399293567455</v>
      </c>
      <c r="J287" s="2" t="n">
        <v>3.80549840061722</v>
      </c>
      <c r="K287" s="2" t="n">
        <v>0.629587677708906</v>
      </c>
      <c r="L287" s="2" t="n">
        <v>0</v>
      </c>
      <c r="M287" s="2" t="n">
        <v>3.22837880710954</v>
      </c>
      <c r="N287" s="2" t="n">
        <v>1.46096260668461</v>
      </c>
      <c r="O287" s="2" t="n">
        <v>11.0218064074925</v>
      </c>
      <c r="P287" s="2" t="n">
        <v>120.449862886532</v>
      </c>
      <c r="Q287" s="2" t="n">
        <v>28.5463284090839</v>
      </c>
    </row>
    <row r="288" customFormat="false" ht="15" hidden="false" customHeight="false" outlineLevel="0" collapsed="false">
      <c r="A288" s="2" t="n">
        <v>338.05072</v>
      </c>
      <c r="B288" s="2" t="n">
        <v>141.87955</v>
      </c>
      <c r="C288" s="2" t="n">
        <v>337.62003988</v>
      </c>
      <c r="D288" s="2" t="n">
        <v>166.119344153927</v>
      </c>
      <c r="E288" s="1" t="n">
        <v>119.98572</v>
      </c>
      <c r="F288" s="1" t="n">
        <v>201.83671</v>
      </c>
      <c r="G288" s="2" t="n">
        <v>0.0544415904299502</v>
      </c>
      <c r="H288" s="2" t="n">
        <v>2.40036090097027</v>
      </c>
      <c r="I288" s="2" t="n">
        <v>1.53752674337753</v>
      </c>
      <c r="J288" s="2" t="n">
        <v>3.75565600019083</v>
      </c>
      <c r="K288" s="2" t="n">
        <v>0.620299481484055</v>
      </c>
      <c r="L288" s="2" t="n">
        <v>0</v>
      </c>
      <c r="M288" s="2" t="n">
        <v>3.17041584096567</v>
      </c>
      <c r="N288" s="2" t="n">
        <v>1.42520898372731</v>
      </c>
      <c r="O288" s="2" t="n">
        <v>10.6040458730677</v>
      </c>
      <c r="P288" s="2" t="n">
        <v>112.236682811994</v>
      </c>
      <c r="Q288" s="2" t="n">
        <v>30.3147059277192</v>
      </c>
    </row>
    <row r="289" customFormat="false" ht="15" hidden="false" customHeight="false" outlineLevel="0" collapsed="false">
      <c r="A289" s="2" t="n">
        <v>338.59821</v>
      </c>
      <c r="B289" s="2" t="n">
        <v>146.31656</v>
      </c>
      <c r="C289" s="2" t="n">
        <v>338.17298946</v>
      </c>
      <c r="D289" s="2" t="n">
        <v>159.486424819337</v>
      </c>
      <c r="E289" s="1" t="n">
        <v>114.98711</v>
      </c>
      <c r="F289" s="1" t="n">
        <v>194.4905</v>
      </c>
      <c r="G289" s="2" t="n">
        <v>0.0540286851169171</v>
      </c>
      <c r="H289" s="2" t="n">
        <v>2.37937863986709</v>
      </c>
      <c r="I289" s="2" t="n">
        <v>1.5213214446088</v>
      </c>
      <c r="J289" s="2" t="n">
        <v>3.70678775483339</v>
      </c>
      <c r="K289" s="2" t="n">
        <v>0.611215145902738</v>
      </c>
      <c r="L289" s="2" t="n">
        <v>0</v>
      </c>
      <c r="M289" s="2" t="n">
        <v>3.11400119333472</v>
      </c>
      <c r="N289" s="2" t="n">
        <v>1.39077169259116</v>
      </c>
      <c r="O289" s="2" t="n">
        <v>10.2102268332995</v>
      </c>
      <c r="P289" s="2" t="n">
        <v>104.248157035999</v>
      </c>
      <c r="Q289" s="2" t="n">
        <v>32.250536393783</v>
      </c>
    </row>
    <row r="290" customFormat="false" ht="15" hidden="false" customHeight="false" outlineLevel="0" collapsed="false">
      <c r="A290" s="2" t="n">
        <v>339.14786</v>
      </c>
      <c r="B290" s="2" t="n">
        <v>228.19878</v>
      </c>
      <c r="C290" s="2" t="n">
        <v>338.72593904</v>
      </c>
      <c r="D290" s="2" t="n">
        <v>153.379867690014</v>
      </c>
      <c r="E290" s="1" t="n">
        <v>111.20039</v>
      </c>
      <c r="F290" s="1" t="n">
        <v>187.05933</v>
      </c>
      <c r="G290" s="2" t="n">
        <v>0.0536204592050114</v>
      </c>
      <c r="H290" s="2" t="n">
        <v>2.35867091987938</v>
      </c>
      <c r="I290" s="2" t="n">
        <v>1.50537154510304</v>
      </c>
      <c r="J290" s="2" t="n">
        <v>3.65886840919396</v>
      </c>
      <c r="K290" s="2" t="n">
        <v>0.602328753438984</v>
      </c>
      <c r="L290" s="2" t="n">
        <v>0</v>
      </c>
      <c r="M290" s="2" t="n">
        <v>3.05908016431736</v>
      </c>
      <c r="N290" s="2" t="n">
        <v>1.35758590420081</v>
      </c>
      <c r="O290" s="2" t="n">
        <v>9.83850619101089</v>
      </c>
      <c r="P290" s="2" t="n">
        <v>96.5704983495699</v>
      </c>
      <c r="Q290" s="2" t="n">
        <v>34.3753369940945</v>
      </c>
    </row>
    <row r="291" customFormat="false" ht="15" hidden="false" customHeight="false" outlineLevel="0" collapsed="false">
      <c r="A291" s="2" t="n">
        <v>339.69528</v>
      </c>
      <c r="B291" s="2" t="n">
        <v>175.62288</v>
      </c>
      <c r="C291" s="2" t="n">
        <v>339.27888862</v>
      </c>
      <c r="D291" s="2" t="n">
        <v>147.888275911543</v>
      </c>
      <c r="E291" s="1" t="n">
        <v>107.89671</v>
      </c>
      <c r="F291" s="1" t="n">
        <v>180.51071</v>
      </c>
      <c r="G291" s="2" t="n">
        <v>0.0532168422566924</v>
      </c>
      <c r="H291" s="2" t="n">
        <v>2.33823296141331</v>
      </c>
      <c r="I291" s="2" t="n">
        <v>1.48967169477522</v>
      </c>
      <c r="J291" s="2" t="n">
        <v>3.61187352216191</v>
      </c>
      <c r="K291" s="2" t="n">
        <v>0.593634599553564</v>
      </c>
      <c r="L291" s="2" t="n">
        <v>0</v>
      </c>
      <c r="M291" s="2" t="n">
        <v>3.00560045022755</v>
      </c>
      <c r="N291" s="2" t="n">
        <v>1.32559079507846</v>
      </c>
      <c r="O291" s="2" t="n">
        <v>9.48721908847906</v>
      </c>
      <c r="P291" s="2" t="n">
        <v>89.2691011183631</v>
      </c>
      <c r="Q291" s="2" t="n">
        <v>36.7141348392343</v>
      </c>
    </row>
    <row r="292" customFormat="false" ht="15" hidden="false" customHeight="false" outlineLevel="0" collapsed="false">
      <c r="A292" s="2" t="n">
        <v>340.24268</v>
      </c>
      <c r="B292" s="2" t="n">
        <v>225.85913</v>
      </c>
      <c r="C292" s="2" t="n">
        <v>339.8318382</v>
      </c>
      <c r="D292" s="2" t="n">
        <v>143.084947496259</v>
      </c>
      <c r="E292" s="1" t="n">
        <v>104.58522</v>
      </c>
      <c r="F292" s="1" t="n">
        <v>175.41091</v>
      </c>
      <c r="G292" s="2" t="n">
        <v>0.0528177651547111</v>
      </c>
      <c r="H292" s="2" t="n">
        <v>2.31806008866993</v>
      </c>
      <c r="I292" s="2" t="n">
        <v>1.47421668319455</v>
      </c>
      <c r="J292" s="2" t="n">
        <v>3.56577943552665</v>
      </c>
      <c r="K292" s="2" t="n">
        <v>0.585127183568197</v>
      </c>
      <c r="L292" s="2" t="n">
        <v>0</v>
      </c>
      <c r="M292" s="2" t="n">
        <v>2.95351201863208</v>
      </c>
      <c r="N292" s="2" t="n">
        <v>1.2947292491422</v>
      </c>
      <c r="O292" s="2" t="n">
        <v>9.15485825034245</v>
      </c>
      <c r="P292" s="2" t="n">
        <v>82.3896845003876</v>
      </c>
      <c r="Q292" s="2" t="n">
        <v>39.296162321641</v>
      </c>
    </row>
    <row r="293" customFormat="false" ht="15" hidden="false" customHeight="false" outlineLevel="0" collapsed="false">
      <c r="A293" s="2" t="n">
        <v>340.79004</v>
      </c>
      <c r="B293" s="2" t="n">
        <v>151.37337</v>
      </c>
      <c r="C293" s="2" t="n">
        <v>340.38478778</v>
      </c>
      <c r="D293" s="2" t="n">
        <v>139.030587128512</v>
      </c>
      <c r="E293" s="1" t="n">
        <v>100.94091</v>
      </c>
      <c r="F293" s="1" t="n">
        <v>172.18874</v>
      </c>
      <c r="G293" s="2" t="n">
        <v>0.0524231600725256</v>
      </c>
      <c r="H293" s="2" t="n">
        <v>2.29814772694599</v>
      </c>
      <c r="I293" s="2" t="n">
        <v>1.45900143522359</v>
      </c>
      <c r="J293" s="2" t="n">
        <v>3.52056324403745</v>
      </c>
      <c r="K293" s="2" t="n">
        <v>0.576801199992326</v>
      </c>
      <c r="L293" s="2" t="n">
        <v>0</v>
      </c>
      <c r="M293" s="2" t="n">
        <v>2.90276699093254</v>
      </c>
      <c r="N293" s="2" t="n">
        <v>1.26494758552212</v>
      </c>
      <c r="O293" s="2" t="n">
        <v>8.84005608180071</v>
      </c>
      <c r="P293" s="2" t="n">
        <v>75.9601654770375</v>
      </c>
      <c r="Q293" s="2" t="n">
        <v>42.1557142269469</v>
      </c>
    </row>
    <row r="294" customFormat="false" ht="15" hidden="false" customHeight="false" outlineLevel="0" collapsed="false">
      <c r="A294" s="2" t="n">
        <v>341.3396</v>
      </c>
      <c r="B294" s="2" t="n">
        <v>301.12955</v>
      </c>
      <c r="C294" s="2" t="n">
        <v>340.93773736</v>
      </c>
      <c r="D294" s="2" t="n">
        <v>135.776702434478</v>
      </c>
      <c r="E294" s="1" t="n">
        <v>97.812943</v>
      </c>
      <c r="F294" s="1" t="n">
        <v>170.06829</v>
      </c>
      <c r="G294" s="2" t="n">
        <v>0.052032960445487</v>
      </c>
      <c r="H294" s="2" t="n">
        <v>2.27849140001638</v>
      </c>
      <c r="I294" s="2" t="n">
        <v>1.44402100681571</v>
      </c>
      <c r="J294" s="2" t="n">
        <v>3.47620276679241</v>
      </c>
      <c r="K294" s="2" t="n">
        <v>0.568651530277032</v>
      </c>
      <c r="L294" s="2" t="n">
        <v>0</v>
      </c>
      <c r="M294" s="2" t="n">
        <v>2.85331953197372</v>
      </c>
      <c r="N294" s="2" t="n">
        <v>1.23619530978628</v>
      </c>
      <c r="O294" s="2" t="n">
        <v>8.54156911638447</v>
      </c>
      <c r="P294" s="2" t="n">
        <v>69.993009342419</v>
      </c>
      <c r="Q294" s="2" t="n">
        <v>45.3332094695679</v>
      </c>
    </row>
    <row r="295" customFormat="false" ht="15" hidden="false" customHeight="false" outlineLevel="0" collapsed="false">
      <c r="A295" s="2" t="n">
        <v>341.8869</v>
      </c>
      <c r="B295" s="2" t="n">
        <v>289.18896</v>
      </c>
      <c r="C295" s="2" t="n">
        <v>341.49068694</v>
      </c>
      <c r="D295" s="2" t="n">
        <v>133.36950435506</v>
      </c>
      <c r="E295" s="1" t="n">
        <v>95.481843</v>
      </c>
      <c r="F295" s="1" t="n">
        <v>168.89899</v>
      </c>
      <c r="G295" s="2" t="n">
        <v>0.0516471009427734</v>
      </c>
      <c r="H295" s="2" t="n">
        <v>2.25908672759569</v>
      </c>
      <c r="I295" s="2" t="n">
        <v>1.42927058096448</v>
      </c>
      <c r="J295" s="2" t="n">
        <v>3.43267651988927</v>
      </c>
      <c r="K295" s="2" t="n">
        <v>0.5606732349722</v>
      </c>
      <c r="L295" s="2" t="n">
        <v>0</v>
      </c>
      <c r="M295" s="2" t="n">
        <v>2.80512574620151</v>
      </c>
      <c r="N295" s="2" t="n">
        <v>1.20842488626516</v>
      </c>
      <c r="O295" s="2" t="n">
        <v>8.25826447032061</v>
      </c>
      <c r="P295" s="2" t="n">
        <v>64.4878222377957</v>
      </c>
      <c r="Q295" s="2" t="n">
        <v>48.876512850113</v>
      </c>
    </row>
    <row r="296" customFormat="false" ht="15" hidden="false" customHeight="false" outlineLevel="0" collapsed="false">
      <c r="A296" s="2" t="n">
        <v>342.43414</v>
      </c>
      <c r="B296" s="2" t="n">
        <v>134.93422</v>
      </c>
      <c r="C296" s="2" t="n">
        <v>342.04363652</v>
      </c>
      <c r="D296" s="2" t="n">
        <v>131.854180891408</v>
      </c>
      <c r="E296" s="1" t="n">
        <v>93.275659</v>
      </c>
      <c r="F296" s="1" t="n">
        <v>169.41949</v>
      </c>
      <c r="G296" s="2" t="n">
        <v>0.0512655174400485</v>
      </c>
      <c r="H296" s="2" t="n">
        <v>2.23992942287566</v>
      </c>
      <c r="I296" s="2" t="n">
        <v>1.41474546379851</v>
      </c>
      <c r="J296" s="2" t="n">
        <v>3.38996369027496</v>
      </c>
      <c r="K296" s="2" t="n">
        <v>0.552861546264602</v>
      </c>
      <c r="L296" s="2" t="n">
        <v>0</v>
      </c>
      <c r="M296" s="2" t="n">
        <v>2.75814357992967</v>
      </c>
      <c r="N296" s="2" t="n">
        <v>1.18159152942078</v>
      </c>
      <c r="O296" s="2" t="n">
        <v>7.98910801379638</v>
      </c>
      <c r="P296" s="2" t="n">
        <v>59.433983522115</v>
      </c>
      <c r="Q296" s="2" t="n">
        <v>52.8425886054923</v>
      </c>
    </row>
    <row r="297" customFormat="false" ht="15" hidden="false" customHeight="false" outlineLevel="0" collapsed="false">
      <c r="A297" s="2" t="n">
        <v>342.98361</v>
      </c>
      <c r="B297" s="2" t="n">
        <v>254.41298</v>
      </c>
      <c r="C297" s="2" t="n">
        <v>342.5965861</v>
      </c>
      <c r="D297" s="2" t="n">
        <v>131.279477507044</v>
      </c>
      <c r="E297" s="1" t="n">
        <v>92.425397</v>
      </c>
      <c r="F297" s="1" t="n">
        <v>170.50849</v>
      </c>
      <c r="G297" s="2" t="n">
        <v>0.0508881469928251</v>
      </c>
      <c r="H297" s="2" t="n">
        <v>2.2210152901365</v>
      </c>
      <c r="I297" s="2" t="n">
        <v>1.40044108081601</v>
      </c>
      <c r="J297" s="2" t="n">
        <v>3.34804411073394</v>
      </c>
      <c r="K297" s="2" t="n">
        <v>0.5452118608759</v>
      </c>
      <c r="L297" s="2" t="n">
        <v>0</v>
      </c>
      <c r="M297" s="2" t="n">
        <v>2.71233272930804</v>
      </c>
      <c r="N297" s="2" t="n">
        <v>1.15565301243281</v>
      </c>
      <c r="O297" s="2" t="n">
        <v>7.73315401441282</v>
      </c>
      <c r="P297" s="2" t="n">
        <v>54.813158397385</v>
      </c>
      <c r="Q297" s="2" t="n">
        <v>57.2995788639505</v>
      </c>
    </row>
    <row r="298" customFormat="false" ht="15" hidden="false" customHeight="false" outlineLevel="0" collapsed="false">
      <c r="A298" s="2" t="n">
        <v>343.53082</v>
      </c>
      <c r="B298" s="2" t="n">
        <v>263.21939</v>
      </c>
      <c r="C298" s="2" t="n">
        <v>343.14953568</v>
      </c>
      <c r="D298" s="2" t="n">
        <v>131.702590902608</v>
      </c>
      <c r="E298" s="1" t="n">
        <v>93.806555</v>
      </c>
      <c r="F298" s="1" t="n">
        <v>171.41726</v>
      </c>
      <c r="G298" s="2" t="n">
        <v>0.0505149278105121</v>
      </c>
      <c r="H298" s="2" t="n">
        <v>2.20234022242908</v>
      </c>
      <c r="I298" s="2" t="n">
        <v>1.38635297325318</v>
      </c>
      <c r="J298" s="2" t="n">
        <v>3.30689823595922</v>
      </c>
      <c r="K298" s="2" t="n">
        <v>0.537719733300887</v>
      </c>
      <c r="L298" s="2" t="n">
        <v>0</v>
      </c>
      <c r="M298" s="2" t="n">
        <v>2.66765455361472</v>
      </c>
      <c r="N298" s="2" t="n">
        <v>1.13056949137231</v>
      </c>
      <c r="O298" s="2" t="n">
        <v>7.48953604597365</v>
      </c>
      <c r="P298" s="2" t="n">
        <v>50.6015769709736</v>
      </c>
      <c r="Q298" s="2" t="n">
        <v>62.3294277479208</v>
      </c>
    </row>
    <row r="299" customFormat="false" ht="15" hidden="false" customHeight="false" outlineLevel="0" collapsed="false">
      <c r="A299" s="2" t="n">
        <v>344.07797</v>
      </c>
      <c r="B299" s="2" t="n">
        <v>223.33861</v>
      </c>
      <c r="C299" s="2" t="n">
        <v>343.70248526</v>
      </c>
      <c r="D299" s="2" t="n">
        <v>133.194462019908</v>
      </c>
      <c r="E299" s="1" t="n">
        <v>95.025963</v>
      </c>
      <c r="F299" s="1" t="n">
        <v>174.69787</v>
      </c>
      <c r="G299" s="2" t="n">
        <v>0.0501457992311243</v>
      </c>
      <c r="H299" s="2" t="n">
        <v>2.18390019932587</v>
      </c>
      <c r="I299" s="2" t="n">
        <v>1.37247679458117</v>
      </c>
      <c r="J299" s="2" t="n">
        <v>3.26650711965252</v>
      </c>
      <c r="K299" s="2" t="n">
        <v>0.530380869367479</v>
      </c>
      <c r="L299" s="2" t="n">
        <v>0</v>
      </c>
      <c r="M299" s="2" t="n">
        <v>2.62407199352313</v>
      </c>
      <c r="N299" s="2" t="n">
        <v>1.10630334350768</v>
      </c>
      <c r="O299" s="2" t="n">
        <v>7.25745898753208</v>
      </c>
      <c r="P299" s="2" t="n">
        <v>46.772009733466</v>
      </c>
      <c r="Q299" s="2" t="n">
        <v>68.0312071797205</v>
      </c>
    </row>
    <row r="300" customFormat="false" ht="15" hidden="false" customHeight="false" outlineLevel="0" collapsed="false">
      <c r="A300" s="2" t="n">
        <v>344.62512</v>
      </c>
      <c r="B300" s="2" t="n">
        <v>232.66582</v>
      </c>
      <c r="C300" s="2" t="n">
        <v>344.25543484</v>
      </c>
      <c r="D300" s="2" t="n">
        <v>135.84563646571</v>
      </c>
      <c r="E300" s="1" t="n">
        <v>99.701469</v>
      </c>
      <c r="F300" s="1" t="n">
        <v>176.94137</v>
      </c>
      <c r="G300" s="2" t="n">
        <v>0.0497807016966379</v>
      </c>
      <c r="H300" s="2" t="n">
        <v>2.1656912847382</v>
      </c>
      <c r="I300" s="2" t="n">
        <v>1.35880830712634</v>
      </c>
      <c r="J300" s="2" t="n">
        <v>3.22685239260325</v>
      </c>
      <c r="K300" s="2" t="n">
        <v>0.523191120101076</v>
      </c>
      <c r="L300" s="2" t="n">
        <v>0</v>
      </c>
      <c r="M300" s="2" t="n">
        <v>2.58154949402006</v>
      </c>
      <c r="N300" s="2" t="n">
        <v>1.08281901844086</v>
      </c>
      <c r="O300" s="2" t="n">
        <v>7.03619196426594</v>
      </c>
      <c r="P300" s="2" t="n">
        <v>43.2954076630302</v>
      </c>
      <c r="Q300" s="2" t="n">
        <v>74.5253445196871</v>
      </c>
    </row>
    <row r="301" customFormat="false" ht="15" hidden="false" customHeight="false" outlineLevel="0" collapsed="false">
      <c r="A301" s="2" t="n">
        <v>345.17444</v>
      </c>
      <c r="B301" s="2" t="n">
        <v>165.32642</v>
      </c>
      <c r="C301" s="2" t="n">
        <v>344.80838442</v>
      </c>
      <c r="D301" s="2" t="n">
        <v>139.772943850401</v>
      </c>
      <c r="E301" s="1" t="n">
        <v>105.51444</v>
      </c>
      <c r="F301" s="1" t="n">
        <v>180.77932</v>
      </c>
      <c r="G301" s="2" t="n">
        <v>0.0494195767289702</v>
      </c>
      <c r="H301" s="2" t="n">
        <v>2.14770962479764</v>
      </c>
      <c r="I301" s="2" t="n">
        <v>1.34534337880885</v>
      </c>
      <c r="J301" s="2" t="n">
        <v>3.18791624169897</v>
      </c>
      <c r="K301" s="2" t="n">
        <v>0.516146475877005</v>
      </c>
      <c r="L301" s="2" t="n">
        <v>0</v>
      </c>
      <c r="M301" s="2" t="n">
        <v>2.54005293167449</v>
      </c>
      <c r="N301" s="2" t="n">
        <v>1.06008290090741</v>
      </c>
      <c r="O301" s="2" t="n">
        <v>6.82506210408471</v>
      </c>
      <c r="P301" s="2" t="n">
        <v>40.1422057775039</v>
      </c>
      <c r="Q301" s="2" t="n">
        <v>81.9590048383192</v>
      </c>
    </row>
    <row r="302" customFormat="false" ht="15" hidden="false" customHeight="false" outlineLevel="0" collapsed="false">
      <c r="A302" s="2" t="n">
        <v>345.72153</v>
      </c>
      <c r="B302" s="2" t="n">
        <v>274.07773</v>
      </c>
      <c r="C302" s="2" t="n">
        <v>345.361334</v>
      </c>
      <c r="D302" s="2" t="n">
        <v>145.127327600916</v>
      </c>
      <c r="E302" s="1" t="n">
        <v>109.78232</v>
      </c>
      <c r="F302" s="1" t="n">
        <v>189.16388</v>
      </c>
      <c r="G302" s="2" t="n">
        <v>0.0490623669065674</v>
      </c>
      <c r="H302" s="2" t="n">
        <v>2.12995144579929</v>
      </c>
      <c r="I302" s="2" t="n">
        <v>1.33207797999499</v>
      </c>
      <c r="J302" s="2" t="n">
        <v>3.14968138982202</v>
      </c>
      <c r="K302" s="2" t="n">
        <v>0.509243060845666</v>
      </c>
      <c r="L302" s="2" t="n">
        <v>0</v>
      </c>
      <c r="M302" s="2" t="n">
        <v>2.4995495459787</v>
      </c>
      <c r="N302" s="2" t="n">
        <v>1.03806318419332</v>
      </c>
      <c r="O302" s="2" t="n">
        <v>6.6234490026075</v>
      </c>
      <c r="P302" s="2" t="n">
        <v>37.2833112485971</v>
      </c>
      <c r="Q302" s="2" t="n">
        <v>90.5129383761706</v>
      </c>
    </row>
    <row r="303" customFormat="false" ht="15" hidden="false" customHeight="false" outlineLevel="0" collapsed="false">
      <c r="A303" s="2" t="n">
        <v>346.26859</v>
      </c>
      <c r="B303" s="2" t="n">
        <v>298.35117</v>
      </c>
      <c r="C303" s="2" t="n">
        <v>345.91428358</v>
      </c>
      <c r="D303" s="2" t="n">
        <v>152.103222603926</v>
      </c>
      <c r="E303" s="1" t="n">
        <v>119.93631</v>
      </c>
      <c r="F303" s="1" t="n">
        <v>195.13992</v>
      </c>
      <c r="G303" s="2" t="n">
        <v>0.0487090158415823</v>
      </c>
      <c r="H303" s="2" t="n">
        <v>2.11241305220509</v>
      </c>
      <c r="I303" s="2" t="n">
        <v>1.31900818045853</v>
      </c>
      <c r="J303" s="2" t="n">
        <v>3.11213107658995</v>
      </c>
      <c r="K303" s="2" t="n">
        <v>0.502477127615974</v>
      </c>
      <c r="L303" s="2" t="n">
        <v>0</v>
      </c>
      <c r="M303" s="2" t="n">
        <v>2.46000787450285</v>
      </c>
      <c r="N303" s="2" t="n">
        <v>1.01672975322799</v>
      </c>
      <c r="O303" s="2" t="n">
        <v>6.43077980487847</v>
      </c>
      <c r="P303" s="2" t="n">
        <v>34.6908115312187</v>
      </c>
      <c r="Q303" s="2" t="n">
        <v>100.410155187387</v>
      </c>
    </row>
    <row r="304" customFormat="false" ht="15" hidden="false" customHeight="false" outlineLevel="0" collapsed="false">
      <c r="A304" s="2" t="n">
        <v>346.81558</v>
      </c>
      <c r="B304" s="2" t="n">
        <v>134.33875</v>
      </c>
      <c r="C304" s="2" t="n">
        <v>346.46723316</v>
      </c>
      <c r="D304" s="2" t="n">
        <v>160.949901993566</v>
      </c>
      <c r="E304" s="1" t="n">
        <v>130.65634</v>
      </c>
      <c r="F304" s="1" t="n">
        <v>204.59035</v>
      </c>
      <c r="G304" s="2" t="n">
        <v>0.0483594681576248</v>
      </c>
      <c r="H304" s="2" t="n">
        <v>2.09509082470483</v>
      </c>
      <c r="I304" s="2" t="n">
        <v>1.306130146447</v>
      </c>
      <c r="J304" s="2" t="n">
        <v>3.07524903989936</v>
      </c>
      <c r="K304" s="2" t="n">
        <v>0.495845052183526</v>
      </c>
      <c r="L304" s="2" t="n">
        <v>0</v>
      </c>
      <c r="M304" s="2" t="n">
        <v>2.42139769162282</v>
      </c>
      <c r="N304" s="2" t="n">
        <v>0.99605407650618</v>
      </c>
      <c r="O304" s="2" t="n">
        <v>6.2465248254126</v>
      </c>
      <c r="P304" s="2" t="n">
        <v>32.3384454126127</v>
      </c>
      <c r="Q304" s="2" t="n">
        <v>111.92680545602</v>
      </c>
    </row>
    <row r="305" customFormat="false" ht="15" hidden="false" customHeight="false" outlineLevel="0" collapsed="false">
      <c r="A305" s="2" t="n">
        <v>347.36478</v>
      </c>
      <c r="B305" s="2" t="n">
        <v>334.99698</v>
      </c>
      <c r="C305" s="2" t="n">
        <v>347.02018274</v>
      </c>
      <c r="D305" s="2" t="n">
        <v>171.985133256213</v>
      </c>
      <c r="E305" s="1" t="n">
        <v>145.46517</v>
      </c>
      <c r="F305" s="1" t="n">
        <v>214.82096</v>
      </c>
      <c r="G305" s="2" t="n">
        <v>0.0480136694680702</v>
      </c>
      <c r="H305" s="2" t="n">
        <v>2.0779812183334</v>
      </c>
      <c r="I305" s="2" t="n">
        <v>1.29344013784861</v>
      </c>
      <c r="J305" s="2" t="n">
        <v>3.03901949823521</v>
      </c>
      <c r="K305" s="2" t="n">
        <v>0.489343329090686</v>
      </c>
      <c r="L305" s="2" t="n">
        <v>0</v>
      </c>
      <c r="M305" s="2" t="n">
        <v>2.38368995059795</v>
      </c>
      <c r="N305" s="2" t="n">
        <v>0.976009106075892</v>
      </c>
      <c r="O305" s="2" t="n">
        <v>6.07019363930805</v>
      </c>
      <c r="P305" s="2" t="n">
        <v>30.201881887629</v>
      </c>
      <c r="Q305" s="2" t="n">
        <v>125.405560819626</v>
      </c>
    </row>
    <row r="306" customFormat="false" ht="15" hidden="false" customHeight="false" outlineLevel="0" collapsed="false">
      <c r="A306" s="2" t="n">
        <v>347.91174</v>
      </c>
      <c r="B306" s="2" t="n">
        <v>189.26839</v>
      </c>
      <c r="C306" s="2" t="n">
        <v>347.57313232</v>
      </c>
      <c r="D306" s="2" t="n">
        <v>185.611162159734</v>
      </c>
      <c r="E306" s="1" t="n">
        <v>160.71958</v>
      </c>
      <c r="F306" s="1" t="n">
        <v>230.17301</v>
      </c>
      <c r="G306" s="2" t="n">
        <v>0.047671566354906</v>
      </c>
      <c r="H306" s="2" t="n">
        <v>2.06108076064198</v>
      </c>
      <c r="I306" s="2" t="n">
        <v>1.28093450545599</v>
      </c>
      <c r="J306" s="2" t="n">
        <v>3.00342713370926</v>
      </c>
      <c r="K306" s="2" t="n">
        <v>0.482968566806574</v>
      </c>
      <c r="L306" s="2" t="n">
        <v>0</v>
      </c>
      <c r="M306" s="2" t="n">
        <v>2.34685672879069</v>
      </c>
      <c r="N306" s="2" t="n">
        <v>0.956569184903074</v>
      </c>
      <c r="O306" s="2" t="n">
        <v>5.90133158657033</v>
      </c>
      <c r="P306" s="2" t="n">
        <v>28.2588498466711</v>
      </c>
      <c r="Q306" s="2" t="n">
        <v>141.271472279831</v>
      </c>
    </row>
    <row r="307" customFormat="false" ht="15" hidden="false" customHeight="false" outlineLevel="0" collapsed="false">
      <c r="A307" s="2" t="n">
        <v>348.45865</v>
      </c>
      <c r="B307" s="2" t="n">
        <v>296.16214</v>
      </c>
      <c r="C307" s="2" t="n">
        <v>348.1260819</v>
      </c>
      <c r="D307" s="2" t="n">
        <v>202.332207841321</v>
      </c>
      <c r="E307" s="1" t="n">
        <v>179.83674</v>
      </c>
      <c r="F307" s="1" t="n">
        <v>248.43164</v>
      </c>
      <c r="G307" s="2" t="n">
        <v>0.0473331063481072</v>
      </c>
      <c r="H307" s="2" t="n">
        <v>2.04438604992167</v>
      </c>
      <c r="I307" s="2" t="n">
        <v>1.26860968832283</v>
      </c>
      <c r="J307" s="2" t="n">
        <v>2.96845707579364</v>
      </c>
      <c r="K307" s="2" t="n">
        <v>0.476717483315627</v>
      </c>
      <c r="L307" s="2" t="n">
        <v>0</v>
      </c>
      <c r="M307" s="2" t="n">
        <v>2.31087117583505</v>
      </c>
      <c r="N307" s="2" t="n">
        <v>0.937709960990672</v>
      </c>
      <c r="O307" s="2" t="n">
        <v>5.73951663975737</v>
      </c>
      <c r="P307" s="2" t="n">
        <v>26.4891571421927</v>
      </c>
      <c r="Q307" s="2" t="n">
        <v>160.049449518843</v>
      </c>
    </row>
    <row r="308" customFormat="false" ht="15" hidden="false" customHeight="false" outlineLevel="0" collapsed="false">
      <c r="A308" s="2" t="n">
        <v>349.00555</v>
      </c>
      <c r="B308" s="2" t="n">
        <v>365.91525</v>
      </c>
      <c r="C308" s="2" t="n">
        <v>348.67903148</v>
      </c>
      <c r="D308" s="2" t="n">
        <v>222.770789028109</v>
      </c>
      <c r="E308" s="1" t="n">
        <v>201.58206</v>
      </c>
      <c r="F308" s="1" t="n">
        <v>272.18669</v>
      </c>
      <c r="G308" s="2" t="n">
        <v>0.0469982379055193</v>
      </c>
      <c r="H308" s="2" t="n">
        <v>2.02789375347786</v>
      </c>
      <c r="I308" s="2" t="n">
        <v>1.25646221121007</v>
      </c>
      <c r="J308" s="2" t="n">
        <v>2.93409488571702</v>
      </c>
      <c r="K308" s="2" t="n">
        <v>0.470586901904027</v>
      </c>
      <c r="L308" s="2" t="n">
        <v>0</v>
      </c>
      <c r="M308" s="2" t="n">
        <v>2.27570746457341</v>
      </c>
      <c r="N308" s="2" t="n">
        <v>0.919408307688473</v>
      </c>
      <c r="O308" s="2" t="n">
        <v>5.58435659180954</v>
      </c>
      <c r="P308" s="2" t="n">
        <v>24.8746318704455</v>
      </c>
      <c r="Q308" s="2" t="n">
        <v>182.380648803378</v>
      </c>
    </row>
    <row r="309" customFormat="false" ht="15" hidden="false" customHeight="false" outlineLevel="0" collapsed="false">
      <c r="A309" s="2" t="n">
        <v>349.5524</v>
      </c>
      <c r="B309" s="2" t="n">
        <v>357.0925</v>
      </c>
      <c r="C309" s="2" t="n">
        <v>349.23198106</v>
      </c>
      <c r="D309" s="2" t="n">
        <v>247.676428708509</v>
      </c>
      <c r="E309" s="1" t="n">
        <v>223.91633</v>
      </c>
      <c r="F309" s="1" t="n">
        <v>305.06239</v>
      </c>
      <c r="G309" s="2" t="n">
        <v>0.0466669103932394</v>
      </c>
      <c r="H309" s="2" t="n">
        <v>2.01160060595347</v>
      </c>
      <c r="I309" s="2" t="n">
        <v>1.2444886821179</v>
      </c>
      <c r="J309" s="2" t="n">
        <v>2.90032654149281</v>
      </c>
      <c r="K309" s="2" t="n">
        <v>0.464573747133936</v>
      </c>
      <c r="L309" s="2" t="n">
        <v>0</v>
      </c>
      <c r="M309" s="2" t="n">
        <v>2.24134074459413</v>
      </c>
      <c r="N309" s="2" t="n">
        <v>0.901642249683359</v>
      </c>
      <c r="O309" s="2" t="n">
        <v>5.43548652667811</v>
      </c>
      <c r="P309" s="2" t="n">
        <v>23.3990125801488</v>
      </c>
      <c r="Q309" s="2" t="n">
        <v>209.031290120313</v>
      </c>
    </row>
    <row r="310" customFormat="false" ht="15" hidden="false" customHeight="false" outlineLevel="0" collapsed="false">
      <c r="A310" s="2" t="n">
        <v>350.10144</v>
      </c>
      <c r="B310" s="2" t="n">
        <v>414.40231</v>
      </c>
      <c r="C310" s="2" t="n">
        <v>349.78493064</v>
      </c>
      <c r="D310" s="2" t="n">
        <v>277.913335604668</v>
      </c>
      <c r="E310" s="1" t="n">
        <v>256.74111</v>
      </c>
      <c r="F310" s="1" t="n">
        <v>339.21207</v>
      </c>
      <c r="G310" s="2" t="n">
        <v>0.046339074066479</v>
      </c>
      <c r="H310" s="2" t="n">
        <v>1.99550340769971</v>
      </c>
      <c r="I310" s="2" t="n">
        <v>1.2326857899005</v>
      </c>
      <c r="J310" s="2" t="n">
        <v>2.86713842355016</v>
      </c>
      <c r="K310" s="2" t="n">
        <v>0.458675040996048</v>
      </c>
      <c r="L310" s="2" t="n">
        <v>0</v>
      </c>
      <c r="M310" s="2" t="n">
        <v>2.20774709821344</v>
      </c>
      <c r="N310" s="2" t="n">
        <v>0.884390894206898</v>
      </c>
      <c r="O310" s="2" t="n">
        <v>5.29256654026514</v>
      </c>
      <c r="P310" s="2" t="n">
        <v>22.0478082317717</v>
      </c>
      <c r="Q310" s="2" t="n">
        <v>240.880481103998</v>
      </c>
    </row>
    <row r="311" customFormat="false" ht="15" hidden="false" customHeight="false" outlineLevel="0" collapsed="false">
      <c r="A311" s="2" t="n">
        <v>350.64825</v>
      </c>
      <c r="B311" s="2" t="n">
        <v>396.59384</v>
      </c>
      <c r="C311" s="2" t="n">
        <v>350.33788022</v>
      </c>
      <c r="D311" s="2" t="n">
        <v>314.402375562737</v>
      </c>
      <c r="E311" s="1" t="n">
        <v>295.10873</v>
      </c>
      <c r="F311" s="1" t="n">
        <v>380.78288</v>
      </c>
      <c r="G311" s="2" t="n">
        <v>0.0460146800508951</v>
      </c>
      <c r="H311" s="2" t="n">
        <v>1.97959902319274</v>
      </c>
      <c r="I311" s="2" t="n">
        <v>1.22105030196029</v>
      </c>
      <c r="J311" s="2" t="n">
        <v>2.83451730094021</v>
      </c>
      <c r="K311" s="2" t="n">
        <v>0.452887899231467</v>
      </c>
      <c r="L311" s="2" t="n">
        <v>0</v>
      </c>
      <c r="M311" s="2" t="n">
        <v>2.17490349875559</v>
      </c>
      <c r="N311" s="2" t="n">
        <v>0.867634367039608</v>
      </c>
      <c r="O311" s="2" t="n">
        <v>5.15527968337983</v>
      </c>
      <c r="P311" s="2" t="n">
        <v>20.8081434666079</v>
      </c>
      <c r="Q311" s="2" t="n">
        <v>278.862345341578</v>
      </c>
    </row>
    <row r="312" customFormat="false" ht="15" hidden="false" customHeight="false" outlineLevel="0" collapsed="false">
      <c r="A312" s="2" t="n">
        <v>351.19501</v>
      </c>
      <c r="B312" s="2" t="n">
        <v>454.55225</v>
      </c>
      <c r="C312" s="2" t="n">
        <v>350.8908298</v>
      </c>
      <c r="D312" s="2" t="n">
        <v>357.977866536711</v>
      </c>
      <c r="E312" s="1" t="n">
        <v>332.86927</v>
      </c>
      <c r="F312" s="1" t="n">
        <v>437.46477</v>
      </c>
      <c r="G312" s="2" t="n">
        <v>0.045693680324378</v>
      </c>
      <c r="H312" s="2" t="n">
        <v>1.96388437949465</v>
      </c>
      <c r="I312" s="2" t="n">
        <v>1.20957906201857</v>
      </c>
      <c r="J312" s="2" t="n">
        <v>2.8024503180914</v>
      </c>
      <c r="K312" s="2" t="n">
        <v>0.447209527814482</v>
      </c>
      <c r="L312" s="2" t="n">
        <v>0</v>
      </c>
      <c r="M312" s="2" t="n">
        <v>2.14278777099519</v>
      </c>
      <c r="N312" s="2" t="n">
        <v>0.851353752929628</v>
      </c>
      <c r="O312" s="2" t="n">
        <v>5.02333010200885</v>
      </c>
      <c r="P312" s="2" t="n">
        <v>19.6686002935469</v>
      </c>
      <c r="Q312" s="2" t="n">
        <v>323.822977649487</v>
      </c>
    </row>
    <row r="313" customFormat="false" ht="15" hidden="false" customHeight="false" outlineLevel="0" collapsed="false">
      <c r="A313" s="2" t="n">
        <v>351.74173</v>
      </c>
      <c r="B313" s="2" t="n">
        <v>507.66364</v>
      </c>
      <c r="C313" s="2" t="n">
        <v>351.44377938</v>
      </c>
      <c r="D313" s="2" t="n">
        <v>409.108679291887</v>
      </c>
      <c r="E313" s="1" t="n">
        <v>385.07316</v>
      </c>
      <c r="F313" s="1" t="n">
        <v>494.36574</v>
      </c>
      <c r="G313" s="2" t="n">
        <v>0.045376027699281</v>
      </c>
      <c r="H313" s="2" t="n">
        <v>1.94835646475762</v>
      </c>
      <c r="I313" s="2" t="n">
        <v>1.1982689879599</v>
      </c>
      <c r="J313" s="2" t="n">
        <v>2.77092498208884</v>
      </c>
      <c r="K313" s="2" t="n">
        <v>0.441637219588232</v>
      </c>
      <c r="L313" s="2" t="n">
        <v>0</v>
      </c>
      <c r="M313" s="2" t="n">
        <v>2.11137855363441</v>
      </c>
      <c r="N313" s="2" t="n">
        <v>0.835531040077572</v>
      </c>
      <c r="O313" s="2" t="n">
        <v>4.89644135328506</v>
      </c>
      <c r="P313" s="2" t="n">
        <v>18.6190637102697</v>
      </c>
      <c r="Q313" s="2" t="n">
        <v>376.241700952526</v>
      </c>
    </row>
    <row r="314" customFormat="false" ht="15" hidden="false" customHeight="false" outlineLevel="0" collapsed="false">
      <c r="A314" s="2" t="n">
        <v>352.28845</v>
      </c>
      <c r="B314" s="2" t="n">
        <v>465.56702</v>
      </c>
      <c r="C314" s="2" t="n">
        <v>351.99672896</v>
      </c>
      <c r="D314" s="2" t="n">
        <v>467.445419281666</v>
      </c>
      <c r="E314" s="1" t="n">
        <v>441.7972</v>
      </c>
      <c r="F314" s="1" t="n">
        <v>559.40507</v>
      </c>
      <c r="G314" s="2" t="n">
        <v>0.0450616758050816</v>
      </c>
      <c r="H314" s="2" t="n">
        <v>1.93301232676946</v>
      </c>
      <c r="I314" s="2" t="n">
        <v>1.18711706974716</v>
      </c>
      <c r="J314" s="2" t="n">
        <v>2.73992915045449</v>
      </c>
      <c r="K314" s="2" t="n">
        <v>0.436168351045719</v>
      </c>
      <c r="L314" s="2" t="n">
        <v>0</v>
      </c>
      <c r="M314" s="2" t="n">
        <v>2.08065526369636</v>
      </c>
      <c r="N314" s="2" t="n">
        <v>0.820149068370505</v>
      </c>
      <c r="O314" s="2" t="n">
        <v>4.7743548782</v>
      </c>
      <c r="P314" s="2" t="n">
        <v>17.6505759981542</v>
      </c>
      <c r="Q314" s="2" t="n">
        <v>435.778395499423</v>
      </c>
    </row>
    <row r="315" customFormat="false" ht="15" hidden="false" customHeight="false" outlineLevel="0" collapsed="false">
      <c r="A315" s="2" t="n">
        <v>352.83511</v>
      </c>
      <c r="B315" s="2" t="n">
        <v>550.41595</v>
      </c>
      <c r="C315" s="2" t="n">
        <v>352.54967854</v>
      </c>
      <c r="D315" s="2" t="n">
        <v>531.223173980182</v>
      </c>
      <c r="E315" s="1" t="n">
        <v>506.92693</v>
      </c>
      <c r="F315" s="1" t="n">
        <v>623.33863</v>
      </c>
      <c r="G315" s="2" t="n">
        <v>0.0447505790714615</v>
      </c>
      <c r="H315" s="2" t="n">
        <v>1.91784907153974</v>
      </c>
      <c r="I315" s="2" t="n">
        <v>1.1761203674049</v>
      </c>
      <c r="J315" s="2" t="n">
        <v>2.70945101940527</v>
      </c>
      <c r="K315" s="2" t="n">
        <v>0.430800379249055</v>
      </c>
      <c r="L315" s="2" t="n">
        <v>0</v>
      </c>
      <c r="M315" s="2" t="n">
        <v>2.05059806272349</v>
      </c>
      <c r="N315" s="2" t="n">
        <v>0.805191481075548</v>
      </c>
      <c r="O315" s="2" t="n">
        <v>4.65682861440211</v>
      </c>
      <c r="P315" s="2" t="n">
        <v>16.7552023673965</v>
      </c>
      <c r="Q315" s="2" t="n">
        <v>500.676382037913</v>
      </c>
    </row>
    <row r="316" customFormat="false" ht="15" hidden="false" customHeight="false" outlineLevel="0" collapsed="false">
      <c r="A316" s="2" t="n">
        <v>353.38397</v>
      </c>
      <c r="B316" s="2" t="n">
        <v>760.22369</v>
      </c>
      <c r="C316" s="2" t="n">
        <v>353.10262812</v>
      </c>
      <c r="D316" s="2" t="n">
        <v>596.694414412597</v>
      </c>
      <c r="E316" s="1" t="n">
        <v>574.48108</v>
      </c>
      <c r="F316" s="1" t="n">
        <v>683.18614</v>
      </c>
      <c r="G316" s="2" t="n">
        <v>0.0444426927117932</v>
      </c>
      <c r="H316" s="2" t="n">
        <v>1.9028638619247</v>
      </c>
      <c r="I316" s="2" t="n">
        <v>1.16527600906824</v>
      </c>
      <c r="J316" s="2" t="n">
        <v>2.67947911256821</v>
      </c>
      <c r="K316" s="2" t="n">
        <v>0.425530838880181</v>
      </c>
      <c r="L316" s="2" t="n">
        <v>0</v>
      </c>
      <c r="M316" s="2" t="n">
        <v>2.02118782467712</v>
      </c>
      <c r="N316" s="2" t="n">
        <v>0.790642679729028</v>
      </c>
      <c r="O316" s="2" t="n">
        <v>4.54363573441148</v>
      </c>
      <c r="P316" s="2" t="n">
        <v>15.9259091594287</v>
      </c>
      <c r="Q316" s="2" t="n">
        <v>567.195446499197</v>
      </c>
    </row>
    <row r="317" customFormat="false" ht="15" hidden="false" customHeight="false" outlineLevel="0" collapsed="false">
      <c r="A317" s="2" t="n">
        <v>353.93057</v>
      </c>
      <c r="B317" s="2" t="n">
        <v>693.02509</v>
      </c>
      <c r="C317" s="2" t="n">
        <v>353.6555777</v>
      </c>
      <c r="D317" s="2" t="n">
        <v>657.946692909896</v>
      </c>
      <c r="E317" s="1" t="n">
        <v>630.87444</v>
      </c>
      <c r="F317" s="1" t="n">
        <v>738.22376</v>
      </c>
      <c r="G317" s="2" t="n">
        <v>0.0441379727070241</v>
      </c>
      <c r="H317" s="2" t="n">
        <v>1.88805391629013</v>
      </c>
      <c r="I317" s="2" t="n">
        <v>1.15458118909499</v>
      </c>
      <c r="J317" s="2" t="n">
        <v>2.65000227013219</v>
      </c>
      <c r="K317" s="2" t="n">
        <v>0.420357339416707</v>
      </c>
      <c r="L317" s="2" t="n">
        <v>0</v>
      </c>
      <c r="M317" s="2" t="n">
        <v>1.99240610544104</v>
      </c>
      <c r="N317" s="2" t="n">
        <v>0.776487781979526</v>
      </c>
      <c r="O317" s="2" t="n">
        <v>4.43456349630799</v>
      </c>
      <c r="P317" s="2" t="n">
        <v>15.1564548145406</v>
      </c>
      <c r="Q317" s="2" t="n">
        <v>629.429648023986</v>
      </c>
    </row>
    <row r="318" customFormat="false" ht="15" hidden="false" customHeight="false" outlineLevel="0" collapsed="false">
      <c r="A318" s="2" t="n">
        <v>354.47714</v>
      </c>
      <c r="B318" s="2" t="n">
        <v>755.70111</v>
      </c>
      <c r="C318" s="2" t="n">
        <v>354.20852728</v>
      </c>
      <c r="D318" s="2" t="n">
        <v>707.52263727497</v>
      </c>
      <c r="E318" s="1" t="n">
        <v>663.5533</v>
      </c>
      <c r="F318" s="1" t="n">
        <v>786.67925</v>
      </c>
      <c r="G318" s="2" t="n">
        <v>0.0438363757899445</v>
      </c>
      <c r="H318" s="2" t="n">
        <v>1.8734165072108</v>
      </c>
      <c r="I318" s="2" t="n">
        <v>1.14403316623869</v>
      </c>
      <c r="J318" s="2" t="n">
        <v>2.62100963841719</v>
      </c>
      <c r="K318" s="2" t="n">
        <v>0.415277562426847</v>
      </c>
      <c r="L318" s="2" t="n">
        <v>0</v>
      </c>
      <c r="M318" s="2" t="n">
        <v>1.96423511383795</v>
      </c>
      <c r="N318" s="2" t="n">
        <v>0.762712582163927</v>
      </c>
      <c r="O318" s="2" t="n">
        <v>4.329412195449</v>
      </c>
      <c r="P318" s="2" t="n">
        <v>14.4412931711584</v>
      </c>
      <c r="Q318" s="2" t="n">
        <v>679.927410962277</v>
      </c>
    </row>
    <row r="319" customFormat="false" ht="15" hidden="false" customHeight="false" outlineLevel="0" collapsed="false">
      <c r="A319" s="2" t="n">
        <v>355.02368</v>
      </c>
      <c r="B319" s="2" t="n">
        <v>918.91296</v>
      </c>
      <c r="C319" s="2" t="n">
        <v>354.76147686</v>
      </c>
      <c r="D319" s="2" t="n">
        <v>738.010807266519</v>
      </c>
      <c r="E319" s="1" t="n">
        <v>675.56844</v>
      </c>
      <c r="F319" s="1" t="n">
        <v>812.74672</v>
      </c>
      <c r="G319" s="2" t="n">
        <v>0.0435378594298315</v>
      </c>
      <c r="H319" s="2" t="n">
        <v>1.85894896020542</v>
      </c>
      <c r="I319" s="2" t="n">
        <v>1.13362926188024</v>
      </c>
      <c r="J319" s="2" t="n">
        <v>2.59249065984262</v>
      </c>
      <c r="K319" s="2" t="n">
        <v>0.410289258977725</v>
      </c>
      <c r="L319" s="2" t="n">
        <v>0</v>
      </c>
      <c r="M319" s="2" t="n">
        <v>1.93665768407378</v>
      </c>
      <c r="N319" s="2" t="n">
        <v>0.749303514414013</v>
      </c>
      <c r="O319" s="2" t="n">
        <v>4.22799420708176</v>
      </c>
      <c r="P319" s="2" t="n">
        <v>13.7754882835866</v>
      </c>
      <c r="Q319" s="2" t="n">
        <v>711.282467577027</v>
      </c>
    </row>
    <row r="320" customFormat="false" ht="15" hidden="false" customHeight="false" outlineLevel="0" collapsed="false">
      <c r="A320" s="2" t="n">
        <v>355.57019</v>
      </c>
      <c r="B320" s="2" t="n">
        <v>887.55121</v>
      </c>
      <c r="C320" s="2" t="n">
        <v>355.31442644</v>
      </c>
      <c r="D320" s="2" t="n">
        <v>744.203072398369</v>
      </c>
      <c r="E320" s="1" t="n">
        <v>672.61264</v>
      </c>
      <c r="F320" s="1" t="n">
        <v>804.06076</v>
      </c>
      <c r="G320" s="2" t="n">
        <v>0.0432423818174571</v>
      </c>
      <c r="H320" s="2" t="n">
        <v>1.84464865250586</v>
      </c>
      <c r="I320" s="2" t="n">
        <v>1.12336685831597</v>
      </c>
      <c r="J320" s="2" t="n">
        <v>2.56443506327744</v>
      </c>
      <c r="K320" s="2" t="n">
        <v>0.405390247151691</v>
      </c>
      <c r="L320" s="2" t="n">
        <v>0</v>
      </c>
      <c r="M320" s="2" t="n">
        <v>1.90965724952983</v>
      </c>
      <c r="N320" s="2" t="n">
        <v>0.73624761810809</v>
      </c>
      <c r="O320" s="2" t="n">
        <v>4.1301331108567</v>
      </c>
      <c r="P320" s="2" t="n">
        <v>13.1546397496739</v>
      </c>
      <c r="Q320" s="2" t="n">
        <v>718.291311467132</v>
      </c>
    </row>
    <row r="321" customFormat="false" ht="15" hidden="false" customHeight="false" outlineLevel="0" collapsed="false">
      <c r="A321" s="2" t="n">
        <v>356.11667</v>
      </c>
      <c r="B321" s="2" t="n">
        <v>710.88831</v>
      </c>
      <c r="C321" s="2" t="n">
        <v>355.86737602</v>
      </c>
      <c r="D321" s="2" t="n">
        <v>724.86948355261</v>
      </c>
      <c r="E321" s="1" t="n">
        <v>651.23492</v>
      </c>
      <c r="F321" s="1" t="n">
        <v>765.79681</v>
      </c>
      <c r="G321" s="2" t="n">
        <v>0.042949901850451</v>
      </c>
      <c r="H321" s="2" t="n">
        <v>1.8305130118598</v>
      </c>
      <c r="I321" s="2" t="n">
        <v>1.11324339710023</v>
      </c>
      <c r="J321" s="2" t="n">
        <v>2.53683285475568</v>
      </c>
      <c r="K321" s="2" t="n">
        <v>0.400578409665504</v>
      </c>
      <c r="L321" s="2" t="n">
        <v>0</v>
      </c>
      <c r="M321" s="2" t="n">
        <v>1.88321781782799</v>
      </c>
      <c r="N321" s="2" t="n">
        <v>0.723532505497434</v>
      </c>
      <c r="O321" s="2" t="n">
        <v>4.03566288924742</v>
      </c>
      <c r="P321" s="2" t="n">
        <v>12.574817468918</v>
      </c>
      <c r="Q321" s="2" t="n">
        <v>699.728135295888</v>
      </c>
    </row>
    <row r="322" customFormat="false" ht="15" hidden="false" customHeight="false" outlineLevel="0" collapsed="false">
      <c r="A322" s="2" t="n">
        <v>356.66534</v>
      </c>
      <c r="B322" s="2" t="n">
        <v>665.34723</v>
      </c>
      <c r="C322" s="2" t="n">
        <v>356.4203256</v>
      </c>
      <c r="D322" s="2" t="n">
        <v>683.203072541272</v>
      </c>
      <c r="E322" s="1" t="n">
        <v>604.943</v>
      </c>
      <c r="F322" s="1" t="n">
        <v>713.49252</v>
      </c>
      <c r="G322" s="2" t="n">
        <v>0.0426603791190093</v>
      </c>
      <c r="H322" s="2" t="n">
        <v>1.81653951536561</v>
      </c>
      <c r="I322" s="2" t="n">
        <v>1.10325637744039</v>
      </c>
      <c r="J322" s="2" t="n">
        <v>2.50967430854127</v>
      </c>
      <c r="K322" s="2" t="n">
        <v>0.395851691587565</v>
      </c>
      <c r="L322" s="2" t="n">
        <v>0</v>
      </c>
      <c r="M322" s="2" t="n">
        <v>1.85732394709881</v>
      </c>
      <c r="N322" s="2" t="n">
        <v>0.711146331351116</v>
      </c>
      <c r="O322" s="2" t="n">
        <v>3.94442719275953</v>
      </c>
      <c r="P322" s="2" t="n">
        <v>12.0325047604147</v>
      </c>
      <c r="Q322" s="2" t="n">
        <v>658.789688037594</v>
      </c>
    </row>
    <row r="323" customFormat="false" ht="15" hidden="false" customHeight="false" outlineLevel="0" collapsed="false">
      <c r="A323" s="2" t="n">
        <v>357.21176</v>
      </c>
      <c r="B323" s="2" t="n">
        <v>622.24225</v>
      </c>
      <c r="C323" s="2" t="n">
        <v>356.97327518</v>
      </c>
      <c r="D323" s="2" t="n">
        <v>625.680364657868</v>
      </c>
      <c r="E323" s="1" t="n">
        <v>538.30772</v>
      </c>
      <c r="F323" s="1" t="n">
        <v>657.50649</v>
      </c>
      <c r="G323" s="2" t="n">
        <v>0.0423737738919381</v>
      </c>
      <c r="H323" s="2" t="n">
        <v>1.8027256883385</v>
      </c>
      <c r="I323" s="2" t="n">
        <v>1.0934033546424</v>
      </c>
      <c r="J323" s="2" t="n">
        <v>2.48294995852755</v>
      </c>
      <c r="K323" s="2" t="n">
        <v>0.391208098148607</v>
      </c>
      <c r="L323" s="2" t="n">
        <v>0</v>
      </c>
      <c r="M323" s="2" t="n">
        <v>1.83196072338638</v>
      </c>
      <c r="N323" s="2" t="n">
        <v>0.699077764475626</v>
      </c>
      <c r="O323" s="2" t="n">
        <v>3.85627866557998</v>
      </c>
      <c r="P323" s="2" t="n">
        <v>11.5245488268294</v>
      </c>
      <c r="Q323" s="2" t="n">
        <v>601.955837804047</v>
      </c>
    </row>
    <row r="324" customFormat="false" ht="15" hidden="false" customHeight="false" outlineLevel="0" collapsed="false">
      <c r="A324" s="2" t="n">
        <v>357.75815</v>
      </c>
      <c r="B324" s="2" t="n">
        <v>566.72675</v>
      </c>
      <c r="C324" s="2" t="n">
        <v>357.52622476</v>
      </c>
      <c r="D324" s="2" t="n">
        <v>559.976228925144</v>
      </c>
      <c r="E324" s="1" t="n">
        <v>468.87128</v>
      </c>
      <c r="F324" s="1" t="n">
        <v>594.52129</v>
      </c>
      <c r="G324" s="2" t="n">
        <v>0.0420900471030253</v>
      </c>
      <c r="H324" s="2" t="n">
        <v>1.78906910320702</v>
      </c>
      <c r="I324" s="2" t="n">
        <v>1.08368193860513</v>
      </c>
      <c r="J324" s="2" t="n">
        <v>2.45665058995712</v>
      </c>
      <c r="K324" s="2" t="n">
        <v>0.386645692641499</v>
      </c>
      <c r="L324" s="2" t="n">
        <v>0</v>
      </c>
      <c r="M324" s="2" t="n">
        <v>1.80711373912848</v>
      </c>
      <c r="N324" s="2" t="n">
        <v>0.687315960976992</v>
      </c>
      <c r="O324" s="2" t="n">
        <v>3.77107832599598</v>
      </c>
      <c r="P324" s="2" t="n">
        <v>11.0481176331059</v>
      </c>
      <c r="Q324" s="2" t="n">
        <v>536.904465894423</v>
      </c>
    </row>
    <row r="325" customFormat="false" ht="15" hidden="false" customHeight="false" outlineLevel="0" collapsed="false">
      <c r="A325" s="2" t="n">
        <v>358.3045</v>
      </c>
      <c r="B325" s="2" t="n">
        <v>394.39642</v>
      </c>
      <c r="C325" s="2" t="n">
        <v>358.07917434</v>
      </c>
      <c r="D325" s="2" t="n">
        <v>492.973351036351</v>
      </c>
      <c r="E325" s="1" t="n">
        <v>405.82432</v>
      </c>
      <c r="F325" s="1" t="n">
        <v>527.19331</v>
      </c>
      <c r="G325" s="2" t="n">
        <v>0.0418091603377298</v>
      </c>
      <c r="H325" s="2" t="n">
        <v>1.77556737843895</v>
      </c>
      <c r="I325" s="2" t="n">
        <v>1.07408979236171</v>
      </c>
      <c r="J325" s="2" t="n">
        <v>2.4307672314483</v>
      </c>
      <c r="K325" s="2" t="n">
        <v>0.382162594406038</v>
      </c>
      <c r="L325" s="2" t="n">
        <v>0</v>
      </c>
      <c r="M325" s="2" t="n">
        <v>1.78276907265353</v>
      </c>
      <c r="N325" s="2" t="n">
        <v>0.675850539143695</v>
      </c>
      <c r="O325" s="2" t="n">
        <v>3.68869499651029</v>
      </c>
      <c r="P325" s="2" t="n">
        <v>10.600662362223</v>
      </c>
      <c r="Q325" s="2" t="n">
        <v>470.520977908828</v>
      </c>
    </row>
    <row r="326" customFormat="false" ht="15" hidden="false" customHeight="false" outlineLevel="0" collapsed="false">
      <c r="A326" s="2" t="n">
        <v>358.85083</v>
      </c>
      <c r="B326" s="2" t="n">
        <v>375.78256</v>
      </c>
      <c r="C326" s="2" t="n">
        <v>358.63212392</v>
      </c>
      <c r="D326" s="2" t="n">
        <v>429.604772040456</v>
      </c>
      <c r="E326" s="1" t="n">
        <v>354.00334</v>
      </c>
      <c r="F326" s="1" t="n">
        <v>458.43667</v>
      </c>
      <c r="G326" s="2" t="n">
        <v>0.0415310758201804</v>
      </c>
      <c r="H326" s="2" t="n">
        <v>1.76221817749572</v>
      </c>
      <c r="I326" s="2" t="n">
        <v>1.06462463066617</v>
      </c>
      <c r="J326" s="2" t="n">
        <v>2.40529114731548</v>
      </c>
      <c r="K326" s="2" t="n">
        <v>0.377756976894834</v>
      </c>
      <c r="L326" s="2" t="n">
        <v>0</v>
      </c>
      <c r="M326" s="2" t="n">
        <v>1.75891326864008</v>
      </c>
      <c r="N326" s="2" t="n">
        <v>0.664671555838236</v>
      </c>
      <c r="O326" s="2" t="n">
        <v>3.60900477910672</v>
      </c>
      <c r="P326" s="2" t="n">
        <v>10.1798847055993</v>
      </c>
      <c r="Q326" s="2" t="n">
        <v>407.740875723079</v>
      </c>
    </row>
    <row r="327" customFormat="false" ht="15" hidden="false" customHeight="false" outlineLevel="0" collapsed="false">
      <c r="A327" s="2" t="n">
        <v>359.39713</v>
      </c>
      <c r="B327" s="2" t="n">
        <v>391.51697</v>
      </c>
      <c r="C327" s="2" t="n">
        <v>359.1850735</v>
      </c>
      <c r="D327" s="2" t="n">
        <v>372.645534437271</v>
      </c>
      <c r="E327" s="1" t="n">
        <v>306.90935</v>
      </c>
      <c r="F327" s="1" t="n">
        <v>398.61443</v>
      </c>
      <c r="G327" s="2" t="n">
        <v>0.0412557564004773</v>
      </c>
      <c r="H327" s="2" t="n">
        <v>1.74901920781445</v>
      </c>
      <c r="I327" s="2" t="n">
        <v>1.05528421862389</v>
      </c>
      <c r="J327" s="2" t="n">
        <v>2.38021383017092</v>
      </c>
      <c r="K327" s="2" t="n">
        <v>0.373427065816582</v>
      </c>
      <c r="L327" s="2" t="n">
        <v>0</v>
      </c>
      <c r="M327" s="2" t="n">
        <v>1.73553331948736</v>
      </c>
      <c r="N327" s="2" t="n">
        <v>0.653769484293873</v>
      </c>
      <c r="O327" s="2" t="n">
        <v>3.53189057158674</v>
      </c>
      <c r="P327" s="2" t="n">
        <v>9.78370833713415</v>
      </c>
      <c r="Q327" s="2" t="n">
        <v>351.341432645942</v>
      </c>
    </row>
    <row r="328" customFormat="false" ht="15" hidden="false" customHeight="false" outlineLevel="0" collapsed="false">
      <c r="A328" s="2" t="n">
        <v>359.94339</v>
      </c>
      <c r="B328" s="2" t="n">
        <v>271.33307</v>
      </c>
      <c r="C328" s="2" t="n">
        <v>359.73802308</v>
      </c>
      <c r="D328" s="2" t="n">
        <v>323.124063170065</v>
      </c>
      <c r="E328" s="1" t="n">
        <v>263.43751</v>
      </c>
      <c r="F328" s="1" t="n">
        <v>349.81898</v>
      </c>
      <c r="G328" s="2" t="n">
        <v>0.0409831655422858</v>
      </c>
      <c r="H328" s="2" t="n">
        <v>1.73596821981684</v>
      </c>
      <c r="I328" s="2" t="n">
        <v>1.04606637036415</v>
      </c>
      <c r="J328" s="2" t="n">
        <v>2.35552699379629</v>
      </c>
      <c r="K328" s="2" t="n">
        <v>0.369171137353183</v>
      </c>
      <c r="L328" s="2" t="n">
        <v>0</v>
      </c>
      <c r="M328" s="2" t="n">
        <v>1.71261664754865</v>
      </c>
      <c r="N328" s="2" t="n">
        <v>0.643135193221089</v>
      </c>
      <c r="O328" s="2" t="n">
        <v>3.45724162131189</v>
      </c>
      <c r="P328" s="2" t="n">
        <v>9.41025400430039</v>
      </c>
      <c r="Q328" s="2" t="n">
        <v>302.35309981681</v>
      </c>
    </row>
    <row r="329" customFormat="false" ht="15" hidden="false" customHeight="false" outlineLevel="0" collapsed="false">
      <c r="A329" s="2" t="n">
        <v>360.48962</v>
      </c>
      <c r="B329" s="2" t="n">
        <v>288.94376</v>
      </c>
      <c r="C329" s="2" t="n">
        <v>360.29097266</v>
      </c>
      <c r="D329" s="2" t="n">
        <v>280.93649261972</v>
      </c>
      <c r="E329" s="1" t="n">
        <v>224.95249</v>
      </c>
      <c r="F329" s="1" t="n">
        <v>309.94239</v>
      </c>
      <c r="G329" s="2" t="n">
        <v>0.0407132673107172</v>
      </c>
      <c r="H329" s="2" t="n">
        <v>1.72306300594401</v>
      </c>
      <c r="I329" s="2" t="n">
        <v>1.03696894775346</v>
      </c>
      <c r="J329" s="2" t="n">
        <v>2.3312225662728</v>
      </c>
      <c r="K329" s="2" t="n">
        <v>0.364987516447409</v>
      </c>
      <c r="L329" s="2" t="n">
        <v>0</v>
      </c>
      <c r="M329" s="2" t="n">
        <v>1.69015108818215</v>
      </c>
      <c r="N329" s="2" t="n">
        <v>0.632759927135564</v>
      </c>
      <c r="O329" s="2" t="n">
        <v>3.38495311305323</v>
      </c>
      <c r="P329" s="2" t="n">
        <v>9.0578177457869</v>
      </c>
      <c r="Q329" s="2" t="n">
        <v>260.673855441833</v>
      </c>
    </row>
    <row r="330" customFormat="false" ht="15" hidden="false" customHeight="false" outlineLevel="0" collapsed="false">
      <c r="A330" s="2" t="n">
        <v>361.03583</v>
      </c>
      <c r="B330" s="2" t="n">
        <v>338.79724</v>
      </c>
      <c r="C330" s="2" t="n">
        <v>360.84392224</v>
      </c>
      <c r="D330" s="2" t="n">
        <v>245.388851815039</v>
      </c>
      <c r="E330" s="1" t="n">
        <v>189.81795</v>
      </c>
      <c r="F330" s="1" t="n">
        <v>279.0588</v>
      </c>
      <c r="G330" s="2" t="n">
        <v>0.040446026360487</v>
      </c>
      <c r="H330" s="2" t="n">
        <v>1.71030139971663</v>
      </c>
      <c r="I330" s="2" t="n">
        <v>1.02798985914812</v>
      </c>
      <c r="J330" s="2" t="n">
        <v>2.30729268335912</v>
      </c>
      <c r="K330" s="2" t="n">
        <v>0.360874575157924</v>
      </c>
      <c r="L330" s="2" t="n">
        <v>0</v>
      </c>
      <c r="M330" s="2" t="n">
        <v>1.6681248735766</v>
      </c>
      <c r="N330" s="2" t="n">
        <v>0.622635287826194</v>
      </c>
      <c r="O330" s="2" t="n">
        <v>3.31492578797624</v>
      </c>
      <c r="P330" s="2" t="n">
        <v>8.7248518125757</v>
      </c>
      <c r="Q330" s="2" t="n">
        <v>225.611409509342</v>
      </c>
    </row>
    <row r="331" customFormat="false" ht="15" hidden="false" customHeight="false" outlineLevel="0" collapsed="false">
      <c r="A331" s="2" t="n">
        <v>361.58197</v>
      </c>
      <c r="B331" s="2" t="n">
        <v>238.21156</v>
      </c>
      <c r="C331" s="2" t="n">
        <v>361.39687182</v>
      </c>
      <c r="D331" s="2" t="n">
        <v>215.56805827527</v>
      </c>
      <c r="E331" s="1" t="n">
        <v>166.10443</v>
      </c>
      <c r="F331" s="1" t="n">
        <v>247.30092</v>
      </c>
      <c r="G331" s="2" t="n">
        <v>0.0401814079243448</v>
      </c>
      <c r="H331" s="2" t="n">
        <v>1.6976812748195</v>
      </c>
      <c r="I331" s="2" t="n">
        <v>1.01912705818473</v>
      </c>
      <c r="J331" s="2" t="n">
        <v>2.28372968210715</v>
      </c>
      <c r="K331" s="2" t="n">
        <v>0.356830731078643</v>
      </c>
      <c r="L331" s="2" t="n">
        <v>0</v>
      </c>
      <c r="M331" s="2" t="n">
        <v>1.64652661731136</v>
      </c>
      <c r="N331" s="2" t="n">
        <v>0.612753216887711</v>
      </c>
      <c r="O331" s="2" t="n">
        <v>3.2470655910796</v>
      </c>
      <c r="P331" s="2" t="n">
        <v>8.40994792830547</v>
      </c>
      <c r="Q331" s="2" t="n">
        <v>196.254214767571</v>
      </c>
    </row>
    <row r="332" customFormat="false" ht="15" hidden="false" customHeight="false" outlineLevel="0" collapsed="false">
      <c r="A332" s="2" t="n">
        <v>362.13034</v>
      </c>
      <c r="B332" s="2" t="n">
        <v>205.32326</v>
      </c>
      <c r="C332" s="2" t="n">
        <v>361.9498214</v>
      </c>
      <c r="D332" s="2" t="n">
        <v>190.552224612264</v>
      </c>
      <c r="E332" s="1" t="n">
        <v>144.00422</v>
      </c>
      <c r="F332" s="1" t="n">
        <v>222.56111</v>
      </c>
      <c r="G332" s="2" t="n">
        <v>0.0399193778017681</v>
      </c>
      <c r="H332" s="2" t="n">
        <v>1.68520054420985</v>
      </c>
      <c r="I332" s="2" t="n">
        <v>1.01037854260733</v>
      </c>
      <c r="J332" s="2" t="n">
        <v>2.26052609470561</v>
      </c>
      <c r="K332" s="2" t="n">
        <v>0.352854445819596</v>
      </c>
      <c r="L332" s="2" t="n">
        <v>0</v>
      </c>
      <c r="M332" s="2" t="n">
        <v>1.62534529961314</v>
      </c>
      <c r="N332" s="2" t="n">
        <v>0.603105979248122</v>
      </c>
      <c r="O332" s="2" t="n">
        <v>3.18128334466565</v>
      </c>
      <c r="P332" s="2" t="n">
        <v>8.11182257593499</v>
      </c>
      <c r="Q332" s="2" t="n">
        <v>171.681788407658</v>
      </c>
    </row>
    <row r="333" customFormat="false" ht="15" hidden="false" customHeight="false" outlineLevel="0" collapsed="false">
      <c r="A333" s="2" t="n">
        <v>362.67645</v>
      </c>
      <c r="B333" s="2" t="n">
        <v>203.59953</v>
      </c>
      <c r="C333" s="2" t="n">
        <v>362.50277098</v>
      </c>
      <c r="D333" s="2" t="n">
        <v>169.508892023671</v>
      </c>
      <c r="E333" s="1" t="n">
        <v>124.55094</v>
      </c>
      <c r="F333" s="1" t="n">
        <v>202.65432</v>
      </c>
      <c r="G333" s="2" t="n">
        <v>0.0396599023479133</v>
      </c>
      <c r="H333" s="2" t="n">
        <v>1.67285715924877</v>
      </c>
      <c r="I333" s="2" t="n">
        <v>1.0017423531298</v>
      </c>
      <c r="J333" s="2" t="n">
        <v>2.23767464254253</v>
      </c>
      <c r="K333" s="2" t="n">
        <v>0.348944223546554</v>
      </c>
      <c r="L333" s="2" t="n">
        <v>0</v>
      </c>
      <c r="M333" s="2" t="n">
        <v>1.60457025327365</v>
      </c>
      <c r="N333" s="2" t="n">
        <v>0.593686147626327</v>
      </c>
      <c r="O333" s="2" t="n">
        <v>3.11749444565164</v>
      </c>
      <c r="P333" s="2" t="n">
        <v>7.82930404183901</v>
      </c>
      <c r="Q333" s="2" t="n">
        <v>151.062958854465</v>
      </c>
    </row>
    <row r="334" customFormat="false" ht="15" hidden="false" customHeight="false" outlineLevel="0" collapsed="false">
      <c r="A334" s="2" t="n">
        <v>363.2225</v>
      </c>
      <c r="B334" s="2" t="n">
        <v>141.68272</v>
      </c>
      <c r="C334" s="2" t="n">
        <v>363.05572056</v>
      </c>
      <c r="D334" s="2" t="n">
        <v>151.728027239495</v>
      </c>
      <c r="E334" s="1" t="n">
        <v>110.83103</v>
      </c>
      <c r="F334" s="1" t="n">
        <v>182.99684</v>
      </c>
      <c r="G334" s="2" t="n">
        <v>0.0394029484628169</v>
      </c>
      <c r="H334" s="2" t="n">
        <v>1.66064910885488</v>
      </c>
      <c r="I334" s="2" t="n">
        <v>0.993216572332505</v>
      </c>
      <c r="J334" s="2" t="n">
        <v>2.21516823047747</v>
      </c>
      <c r="K334" s="2" t="n">
        <v>0.34509860957685</v>
      </c>
      <c r="L334" s="2" t="n">
        <v>0</v>
      </c>
      <c r="M334" s="2" t="n">
        <v>1.58419115019452</v>
      </c>
      <c r="N334" s="2" t="n">
        <v>0.58448658785994</v>
      </c>
      <c r="O334" s="2" t="n">
        <v>3.05561858473781</v>
      </c>
      <c r="P334" s="2" t="n">
        <v>7.56132098635989</v>
      </c>
      <c r="Q334" s="2" t="n">
        <v>133.688874460638</v>
      </c>
    </row>
    <row r="335" customFormat="false" ht="15" hidden="false" customHeight="false" outlineLevel="0" collapsed="false">
      <c r="A335" s="2" t="n">
        <v>363.76855</v>
      </c>
      <c r="B335" s="2" t="n">
        <v>160.6292</v>
      </c>
      <c r="C335" s="2" t="n">
        <v>363.60867014</v>
      </c>
      <c r="D335" s="2" t="n">
        <v>136.622310955384</v>
      </c>
      <c r="E335" s="1" t="n">
        <v>99.594456</v>
      </c>
      <c r="F335" s="1" t="n">
        <v>165.77106</v>
      </c>
      <c r="G335" s="2" t="n">
        <v>0.039148483580841</v>
      </c>
      <c r="H335" s="2" t="n">
        <v>1.64857441867988</v>
      </c>
      <c r="I335" s="2" t="n">
        <v>0.984799323591763</v>
      </c>
      <c r="J335" s="2" t="n">
        <v>2.19299994131528</v>
      </c>
      <c r="K335" s="2" t="n">
        <v>0.341316189028929</v>
      </c>
      <c r="L335" s="2" t="n">
        <v>0</v>
      </c>
      <c r="M335" s="2" t="n">
        <v>1.56419798852773</v>
      </c>
      <c r="N335" s="2" t="n">
        <v>0.575500445047754</v>
      </c>
      <c r="O335" s="2" t="n">
        <v>2.99557948563332</v>
      </c>
      <c r="P335" s="2" t="n">
        <v>7.30689234229288</v>
      </c>
      <c r="Q335" s="2" t="n">
        <v>118.973302337686</v>
      </c>
    </row>
    <row r="336" customFormat="false" ht="15" hidden="false" customHeight="false" outlineLevel="0" collapsed="false">
      <c r="A336" s="2" t="n">
        <v>364.31458</v>
      </c>
      <c r="B336" s="2" t="n">
        <v>258.91223</v>
      </c>
      <c r="C336" s="2" t="n">
        <v>364.16161972</v>
      </c>
      <c r="D336" s="2" t="n">
        <v>123.713692948496</v>
      </c>
      <c r="E336" s="1" t="n">
        <v>89.368157</v>
      </c>
      <c r="F336" s="1" t="n">
        <v>151.58601</v>
      </c>
      <c r="G336" s="2" t="n">
        <v>0.0388964756603565</v>
      </c>
      <c r="H336" s="2" t="n">
        <v>1.63663115030499</v>
      </c>
      <c r="I336" s="2" t="n">
        <v>0.976488770041292</v>
      </c>
      <c r="J336" s="2" t="n">
        <v>2.17116303047322</v>
      </c>
      <c r="K336" s="2" t="n">
        <v>0.337595585523295</v>
      </c>
      <c r="L336" s="2" t="n">
        <v>0</v>
      </c>
      <c r="M336" s="2" t="n">
        <v>1.54458108038157</v>
      </c>
      <c r="N336" s="2" t="n">
        <v>0.566721130455249</v>
      </c>
      <c r="O336" s="2" t="n">
        <v>2.93730466270776</v>
      </c>
      <c r="P336" s="2" t="n">
        <v>7.06511837053415</v>
      </c>
      <c r="Q336" s="2" t="n">
        <v>106.439192692414</v>
      </c>
    </row>
    <row r="337" customFormat="false" ht="15" hidden="false" customHeight="false" outlineLevel="0" collapsed="false">
      <c r="A337" s="2" t="n">
        <v>364.86053</v>
      </c>
      <c r="B337" s="2" t="n">
        <v>219.86058</v>
      </c>
      <c r="C337" s="2" t="n">
        <v>364.7145693</v>
      </c>
      <c r="D337" s="2" t="n">
        <v>112.615977728938</v>
      </c>
      <c r="E337" s="1" t="n">
        <v>80.430293</v>
      </c>
      <c r="F337" s="1" t="n">
        <v>139.46561</v>
      </c>
      <c r="G337" s="2" t="n">
        <v>0.0386468931736581</v>
      </c>
      <c r="H337" s="2" t="n">
        <v>1.62481740045802</v>
      </c>
      <c r="I337" s="2" t="n">
        <v>0.968283113564324</v>
      </c>
      <c r="J337" s="2" t="n">
        <v>2.14965092083374</v>
      </c>
      <c r="K337" s="2" t="n">
        <v>0.333935459932641</v>
      </c>
      <c r="L337" s="2" t="n">
        <v>0</v>
      </c>
      <c r="M337" s="2" t="n">
        <v>1.52533104006398</v>
      </c>
      <c r="N337" s="2" t="n">
        <v>0.558142309135133</v>
      </c>
      <c r="O337" s="2" t="n">
        <v>2.88072519558406</v>
      </c>
      <c r="P337" s="2" t="n">
        <v>6.83517272582957</v>
      </c>
      <c r="Q337" s="2" t="n">
        <v>95.7012726703625</v>
      </c>
    </row>
    <row r="338" customFormat="false" ht="15" hidden="false" customHeight="false" outlineLevel="0" collapsed="false">
      <c r="A338" s="2" t="n">
        <v>365.40649</v>
      </c>
      <c r="B338" s="2" t="n">
        <v>255.74254</v>
      </c>
      <c r="C338" s="2" t="n">
        <v>365.26751888</v>
      </c>
      <c r="D338" s="2" t="n">
        <v>103.017886984783</v>
      </c>
      <c r="E338" s="1" t="n">
        <v>72.085917</v>
      </c>
      <c r="F338" s="1" t="n">
        <v>129.53541</v>
      </c>
      <c r="G338" s="2" t="n">
        <v>0.0383997050971046</v>
      </c>
      <c r="H338" s="2" t="n">
        <v>1.61313130025017</v>
      </c>
      <c r="I338" s="2" t="n">
        <v>0.960180593815479</v>
      </c>
      <c r="J338" s="2" t="n">
        <v>2.12845719777558</v>
      </c>
      <c r="K338" s="2" t="n">
        <v>0.330334509179029</v>
      </c>
      <c r="L338" s="2" t="n">
        <v>0</v>
      </c>
      <c r="M338" s="2" t="n">
        <v>1.50643877283649</v>
      </c>
      <c r="N338" s="2" t="n">
        <v>0.54975788821846</v>
      </c>
      <c r="O338" s="2" t="n">
        <v>2.82577551932367</v>
      </c>
      <c r="P338" s="2" t="n">
        <v>6.61629540581661</v>
      </c>
      <c r="Q338" s="2" t="n">
        <v>86.44911609247</v>
      </c>
    </row>
    <row r="339" customFormat="false" ht="15" hidden="false" customHeight="false" outlineLevel="0" collapsed="false">
      <c r="A339" s="2" t="n">
        <v>365.95242</v>
      </c>
      <c r="B339" s="2" t="n">
        <v>178.70909</v>
      </c>
      <c r="C339" s="2" t="n">
        <v>365.82046846</v>
      </c>
      <c r="D339" s="2" t="n">
        <v>94.6682881599768</v>
      </c>
      <c r="E339" s="1" t="n">
        <v>65.023801</v>
      </c>
      <c r="F339" s="1" t="n">
        <v>120.65029</v>
      </c>
      <c r="G339" s="2" t="n">
        <v>0.0381548809014792</v>
      </c>
      <c r="H339" s="2" t="n">
        <v>1.60157101443222</v>
      </c>
      <c r="I339" s="2" t="n">
        <v>0.952179487271354</v>
      </c>
      <c r="J339" s="2" t="n">
        <v>2.10757560437618</v>
      </c>
      <c r="K339" s="2" t="n">
        <v>0.326791465076117</v>
      </c>
      <c r="L339" s="2" t="n">
        <v>0</v>
      </c>
      <c r="M339" s="2" t="n">
        <v>1.48789546415358</v>
      </c>
      <c r="N339" s="2" t="n">
        <v>0.541562005834849</v>
      </c>
      <c r="O339" s="2" t="n">
        <v>2.77239322897478</v>
      </c>
      <c r="P339" s="2" t="n">
        <v>6.40778647385727</v>
      </c>
      <c r="Q339" s="2" t="n">
        <v>78.432378535099</v>
      </c>
    </row>
    <row r="340" customFormat="false" ht="15" hidden="false" customHeight="false" outlineLevel="0" collapsed="false">
      <c r="A340" s="2" t="n">
        <v>366.49829</v>
      </c>
      <c r="B340" s="2" t="n">
        <v>159.20035</v>
      </c>
      <c r="C340" s="2" t="n">
        <v>366.37341804</v>
      </c>
      <c r="D340" s="2" t="n">
        <v>87.3639751340571</v>
      </c>
      <c r="E340" s="1" t="n">
        <v>58.218006</v>
      </c>
      <c r="F340" s="1" t="n">
        <v>113.46505</v>
      </c>
      <c r="G340" s="2" t="n">
        <v>0.037912390542565</v>
      </c>
      <c r="H340" s="2" t="n">
        <v>1.5901347406694</v>
      </c>
      <c r="I340" s="2" t="n">
        <v>0.944278106308879</v>
      </c>
      <c r="J340" s="2" t="n">
        <v>2.08700003677863</v>
      </c>
      <c r="K340" s="2" t="n">
        <v>0.323305093214526</v>
      </c>
      <c r="L340" s="2" t="n">
        <v>0</v>
      </c>
      <c r="M340" s="2" t="n">
        <v>1.46969256936369</v>
      </c>
      <c r="N340" s="2" t="n">
        <v>0.533549020623209</v>
      </c>
      <c r="O340" s="2" t="n">
        <v>2.72051889736317</v>
      </c>
      <c r="P340" s="2" t="n">
        <v>6.2090004609557</v>
      </c>
      <c r="Q340" s="2" t="n">
        <v>71.4485838182373</v>
      </c>
    </row>
    <row r="341" customFormat="false" ht="15" hidden="false" customHeight="false" outlineLevel="0" collapsed="false">
      <c r="A341" s="2" t="n">
        <v>367.04416</v>
      </c>
      <c r="B341" s="2" t="n">
        <v>203.96014</v>
      </c>
      <c r="C341" s="2" t="n">
        <v>366.92636762</v>
      </c>
      <c r="D341" s="2" t="n">
        <v>80.9398364767182</v>
      </c>
      <c r="E341" s="1" t="n">
        <v>53.395009</v>
      </c>
      <c r="F341" s="1" t="n">
        <v>105.94842</v>
      </c>
      <c r="G341" s="2" t="n">
        <v>0.0376722044519282</v>
      </c>
      <c r="H341" s="2" t="n">
        <v>1.57882070883448</v>
      </c>
      <c r="I341" s="2" t="n">
        <v>0.936474798310505</v>
      </c>
      <c r="J341" s="2" t="n">
        <v>2.06672453971682</v>
      </c>
      <c r="K341" s="2" t="n">
        <v>0.319874191888498</v>
      </c>
      <c r="L341" s="2" t="n">
        <v>0</v>
      </c>
      <c r="M341" s="2" t="n">
        <v>1.45182180384931</v>
      </c>
      <c r="N341" s="2" t="n">
        <v>0.525713501797117</v>
      </c>
      <c r="O341" s="2" t="n">
        <v>2.67009590510362</v>
      </c>
      <c r="P341" s="2" t="n">
        <v>6.01934136471823</v>
      </c>
      <c r="Q341" s="2" t="n">
        <v>65.3332974580477</v>
      </c>
    </row>
    <row r="342" customFormat="false" ht="15" hidden="false" customHeight="false" outlineLevel="0" collapsed="false">
      <c r="A342" s="2" t="n">
        <v>367.58997</v>
      </c>
      <c r="B342" s="2" t="n">
        <v>300.89114</v>
      </c>
      <c r="C342" s="2" t="n">
        <v>367.4793172</v>
      </c>
      <c r="D342" s="2" t="n">
        <v>75.2610590179994</v>
      </c>
      <c r="E342" s="1" t="n">
        <v>47.942947</v>
      </c>
      <c r="F342" s="1" t="n">
        <v>100.46515</v>
      </c>
      <c r="G342" s="2" t="n">
        <v>0.037434293527906</v>
      </c>
      <c r="H342" s="2" t="n">
        <v>1.56762718031854</v>
      </c>
      <c r="I342" s="2" t="n">
        <v>0.928767944795338</v>
      </c>
      <c r="J342" s="2" t="n">
        <v>2.0467433021925</v>
      </c>
      <c r="K342" s="2" t="n">
        <v>0.316497591062129</v>
      </c>
      <c r="L342" s="2" t="n">
        <v>0</v>
      </c>
      <c r="M342" s="2" t="n">
        <v>1.43427513358495</v>
      </c>
      <c r="N342" s="2" t="n">
        <v>0.518050219731374</v>
      </c>
      <c r="O342" s="2" t="n">
        <v>2.62107028189759</v>
      </c>
      <c r="P342" s="2" t="n">
        <v>5.83825817416263</v>
      </c>
      <c r="Q342" s="2" t="n">
        <v>59.9523348967265</v>
      </c>
    </row>
    <row r="343" customFormat="false" ht="15" hidden="false" customHeight="false" outlineLevel="0" collapsed="false">
      <c r="A343" s="2" t="n">
        <v>368.13577</v>
      </c>
      <c r="B343" s="2" t="n">
        <v>149.34457</v>
      </c>
      <c r="C343" s="2" t="n">
        <v>368.03226678</v>
      </c>
      <c r="D343" s="2" t="n">
        <v>70.216988416134</v>
      </c>
      <c r="E343" s="1" t="n">
        <v>42.956726</v>
      </c>
      <c r="F343" s="1" t="n">
        <v>95.714613</v>
      </c>
      <c r="G343" s="2" t="n">
        <v>0.0371986291267923</v>
      </c>
      <c r="H343" s="2" t="n">
        <v>1.55655244735888</v>
      </c>
      <c r="I343" s="2" t="n">
        <v>0.921155960575371</v>
      </c>
      <c r="J343" s="2" t="n">
        <v>2.02705065329855</v>
      </c>
      <c r="K343" s="2" t="n">
        <v>0.3131741513735</v>
      </c>
      <c r="L343" s="2" t="n">
        <v>0</v>
      </c>
      <c r="M343" s="2" t="n">
        <v>1.41704476609285</v>
      </c>
      <c r="N343" s="2" t="n">
        <v>0.510554137038557</v>
      </c>
      <c r="O343" s="2" t="n">
        <v>2.57339055826402</v>
      </c>
      <c r="P343" s="2" t="n">
        <v>5.66524085849269</v>
      </c>
      <c r="Q343" s="2" t="n">
        <v>55.1956262545128</v>
      </c>
    </row>
    <row r="344" customFormat="false" ht="15" hidden="false" customHeight="false" outlineLevel="0" collapsed="false">
      <c r="A344" s="2" t="n">
        <v>368.68152</v>
      </c>
      <c r="B344" s="2" t="n">
        <v>148.9106</v>
      </c>
      <c r="C344" s="2" t="n">
        <v>368.58521636</v>
      </c>
      <c r="D344" s="2" t="n">
        <v>65.7163061487075</v>
      </c>
      <c r="E344" s="1" t="n">
        <v>37.934722</v>
      </c>
      <c r="F344" s="1" t="n">
        <v>92.029659</v>
      </c>
      <c r="G344" s="2" t="n">
        <v>0.0369651830542175</v>
      </c>
      <c r="H344" s="2" t="n">
        <v>1.54559483238369</v>
      </c>
      <c r="I344" s="2" t="n">
        <v>0.913637292935976</v>
      </c>
      <c r="J344" s="2" t="n">
        <v>2.00764105818273</v>
      </c>
      <c r="K344" s="2" t="n">
        <v>0.309902763175147</v>
      </c>
      <c r="L344" s="2" t="n">
        <v>0</v>
      </c>
      <c r="M344" s="2" t="n">
        <v>1.40012314177731</v>
      </c>
      <c r="N344" s="2" t="n">
        <v>0.503220400106447</v>
      </c>
      <c r="O344" s="2" t="n">
        <v>2.52700762692124</v>
      </c>
      <c r="P344" s="2" t="n">
        <v>5.49981676595079</v>
      </c>
      <c r="Q344" s="2" t="n">
        <v>50.97239708422</v>
      </c>
    </row>
    <row r="345" customFormat="false" ht="15" hidden="false" customHeight="false" outlineLevel="0" collapsed="false">
      <c r="A345" s="2" t="n">
        <v>369.22726</v>
      </c>
      <c r="B345" s="2" t="n">
        <v>248.17389</v>
      </c>
      <c r="C345" s="2" t="n">
        <v>369.13816594</v>
      </c>
      <c r="D345" s="2" t="n">
        <v>61.6832389010721</v>
      </c>
      <c r="E345" s="1" t="n">
        <v>32.995044</v>
      </c>
      <c r="F345" s="1" t="n">
        <v>89.150432</v>
      </c>
      <c r="G345" s="2" t="n">
        <v>0.0367339275567165</v>
      </c>
      <c r="H345" s="2" t="n">
        <v>1.53475268737281</v>
      </c>
      <c r="I345" s="2" t="n">
        <v>0.906210420839851</v>
      </c>
      <c r="J345" s="2" t="n">
        <v>1.98850911414648</v>
      </c>
      <c r="K345" s="2" t="n">
        <v>0.306682345609342</v>
      </c>
      <c r="L345" s="2" t="n">
        <v>0</v>
      </c>
      <c r="M345" s="2" t="n">
        <v>1.3835029256197</v>
      </c>
      <c r="N345" s="2" t="n">
        <v>0.496044331069224</v>
      </c>
      <c r="O345" s="2" t="n">
        <v>2.48187461310471</v>
      </c>
      <c r="P345" s="2" t="n">
        <v>5.34154738574392</v>
      </c>
      <c r="Q345" s="2" t="n">
        <v>47.2073811500094</v>
      </c>
    </row>
    <row r="346" customFormat="false" ht="15" hidden="false" customHeight="false" outlineLevel="0" collapsed="false">
      <c r="A346" s="2" t="n">
        <v>369.77295</v>
      </c>
      <c r="B346" s="2" t="n">
        <v>227.2197</v>
      </c>
      <c r="C346" s="2" t="n">
        <v>369.69111552</v>
      </c>
      <c r="D346" s="2" t="n">
        <v>58.0545725531185</v>
      </c>
      <c r="E346" s="1" t="n">
        <v>28.664231</v>
      </c>
      <c r="F346" s="1" t="n">
        <v>86.432883</v>
      </c>
      <c r="G346" s="2" t="n">
        <v>0.0365048353134815</v>
      </c>
      <c r="H346" s="2" t="n">
        <v>1.52402439323439</v>
      </c>
      <c r="I346" s="2" t="n">
        <v>0.89887385415369</v>
      </c>
      <c r="J346" s="2" t="n">
        <v>1.96964954687383</v>
      </c>
      <c r="K346" s="2" t="n">
        <v>0.303511845716769</v>
      </c>
      <c r="L346" s="2" t="n">
        <v>0</v>
      </c>
      <c r="M346" s="2" t="n">
        <v>1.36717699921717</v>
      </c>
      <c r="N346" s="2" t="n">
        <v>0.489021420187051</v>
      </c>
      <c r="O346" s="2" t="n">
        <v>2.43794675316428</v>
      </c>
      <c r="P346" s="2" t="n">
        <v>5.19002543197005</v>
      </c>
      <c r="Q346" s="2" t="n">
        <v>43.8378374732878</v>
      </c>
    </row>
    <row r="347" customFormat="false" ht="15" hidden="false" customHeight="false" outlineLevel="0" collapsed="false">
      <c r="A347" s="2" t="n">
        <v>370.31863</v>
      </c>
      <c r="B347" s="2" t="n">
        <v>137.0106</v>
      </c>
      <c r="C347" s="2" t="n">
        <v>370.2440651</v>
      </c>
      <c r="D347" s="2" t="n">
        <v>54.7772918761456</v>
      </c>
      <c r="E347" s="1" t="n">
        <v>26.232854</v>
      </c>
      <c r="F347" s="1" t="n">
        <v>82.486586</v>
      </c>
      <c r="G347" s="2" t="n">
        <v>0.0362778794282931</v>
      </c>
      <c r="H347" s="2" t="n">
        <v>1.51340835919673</v>
      </c>
      <c r="I347" s="2" t="n">
        <v>0.891626132896803</v>
      </c>
      <c r="J347" s="2" t="n">
        <v>1.95105720678522</v>
      </c>
      <c r="K347" s="2" t="n">
        <v>0.300390237577207</v>
      </c>
      <c r="L347" s="2" t="n">
        <v>0</v>
      </c>
      <c r="M347" s="2" t="n">
        <v>1.35113845314865</v>
      </c>
      <c r="N347" s="2" t="n">
        <v>0.482147318610335</v>
      </c>
      <c r="O347" s="2" t="n">
        <v>2.39518128083855</v>
      </c>
      <c r="P347" s="2" t="n">
        <v>5.0448722135914</v>
      </c>
      <c r="Q347" s="2" t="n">
        <v>40.8111927940724</v>
      </c>
    </row>
    <row r="348" customFormat="false" ht="15" hidden="false" customHeight="false" outlineLevel="0" collapsed="false">
      <c r="A348" s="2" t="n">
        <v>370.86426</v>
      </c>
      <c r="B348" s="2" t="n">
        <v>262.55765</v>
      </c>
      <c r="C348" s="2" t="n">
        <v>370.79701468</v>
      </c>
      <c r="D348" s="2" t="n">
        <v>51.8067070374879</v>
      </c>
      <c r="E348" s="1" t="n">
        <v>21.807785</v>
      </c>
      <c r="F348" s="1" t="n">
        <v>81.121165</v>
      </c>
      <c r="G348" s="2" t="n">
        <v>0.0360530334216274</v>
      </c>
      <c r="H348" s="2" t="n">
        <v>1.50290302221509</v>
      </c>
      <c r="I348" s="2" t="n">
        <v>0.884465826511006</v>
      </c>
      <c r="J348" s="2" t="n">
        <v>1.93272706551174</v>
      </c>
      <c r="K348" s="2" t="n">
        <v>0.297316521480928</v>
      </c>
      <c r="L348" s="2" t="n">
        <v>0</v>
      </c>
      <c r="M348" s="2" t="n">
        <v>1.33538057965315</v>
      </c>
      <c r="N348" s="2" t="n">
        <v>0.475417831506549</v>
      </c>
      <c r="O348" s="2" t="n">
        <v>2.3535373206537</v>
      </c>
      <c r="P348" s="2" t="n">
        <v>4.90573525893001</v>
      </c>
      <c r="Q348" s="2" t="n">
        <v>38.0831705776041</v>
      </c>
    </row>
    <row r="349" customFormat="false" ht="15" hidden="false" customHeight="false" outlineLevel="0" collapsed="false">
      <c r="A349" s="2" t="n">
        <v>371.40985</v>
      </c>
      <c r="B349" s="2" t="n">
        <v>242.95299</v>
      </c>
      <c r="C349" s="2" t="n">
        <v>371.34996426</v>
      </c>
      <c r="D349" s="2" t="n">
        <v>49.1049596475551</v>
      </c>
      <c r="E349" s="1" t="n">
        <v>19.498424</v>
      </c>
      <c r="F349" s="1" t="n">
        <v>78.155741</v>
      </c>
      <c r="G349" s="2" t="n">
        <v>0.0358302712229333</v>
      </c>
      <c r="H349" s="2" t="n">
        <v>1.49250684639294</v>
      </c>
      <c r="I349" s="2" t="n">
        <v>0.87739153315105</v>
      </c>
      <c r="J349" s="2" t="n">
        <v>1.91465421248512</v>
      </c>
      <c r="K349" s="2" t="n">
        <v>0.294289723129556</v>
      </c>
      <c r="L349" s="2" t="n">
        <v>0</v>
      </c>
      <c r="M349" s="2" t="n">
        <v>1.31989686560554</v>
      </c>
      <c r="N349" s="2" t="n">
        <v>0.468828911528887</v>
      </c>
      <c r="O349" s="2" t="n">
        <v>2.31297578793804</v>
      </c>
      <c r="P349" s="2" t="n">
        <v>4.77228616699624</v>
      </c>
      <c r="Q349" s="2" t="n">
        <v>35.6162993291048</v>
      </c>
    </row>
    <row r="350" customFormat="false" ht="15" hidden="false" customHeight="false" outlineLevel="0" collapsed="false">
      <c r="A350" s="2" t="n">
        <v>371.95544</v>
      </c>
      <c r="B350" s="2" t="n">
        <v>208.00848</v>
      </c>
      <c r="C350" s="2" t="n">
        <v>371.90291384</v>
      </c>
      <c r="D350" s="2" t="n">
        <v>46.6398256683879</v>
      </c>
      <c r="E350" s="1" t="n">
        <v>8.9914642</v>
      </c>
      <c r="F350" s="1" t="n">
        <v>83.84239</v>
      </c>
      <c r="G350" s="2" t="n">
        <v>0.0356095671630764</v>
      </c>
      <c r="H350" s="2" t="n">
        <v>1.48221832241728</v>
      </c>
      <c r="I350" s="2" t="n">
        <v>0.870401878994997</v>
      </c>
      <c r="J350" s="2" t="n">
        <v>1.89683385163923</v>
      </c>
      <c r="K350" s="2" t="n">
        <v>0.291308892865197</v>
      </c>
      <c r="L350" s="2" t="n">
        <v>0</v>
      </c>
      <c r="M350" s="2" t="n">
        <v>1.30468098577638</v>
      </c>
      <c r="N350" s="2" t="n">
        <v>0.46237665260735</v>
      </c>
      <c r="O350" s="2" t="n">
        <v>2.27345929498473</v>
      </c>
      <c r="P350" s="2" t="n">
        <v>4.64421866128837</v>
      </c>
      <c r="Q350" s="2" t="n">
        <v>33.3787175606513</v>
      </c>
    </row>
    <row r="351" customFormat="false" ht="15" hidden="false" customHeight="false" outlineLevel="0" collapsed="false">
      <c r="A351" s="2" t="n">
        <v>372.50098</v>
      </c>
      <c r="B351" s="2" t="n">
        <v>106.99393</v>
      </c>
      <c r="C351" s="2" t="n">
        <v>372.45586342</v>
      </c>
      <c r="D351" s="2" t="n">
        <v>44.3837514220577</v>
      </c>
      <c r="E351" s="1" t="n">
        <v>11.81834</v>
      </c>
      <c r="F351" s="1" t="n">
        <v>76.597956</v>
      </c>
      <c r="G351" s="2" t="n">
        <v>0.0353908959669447</v>
      </c>
      <c r="H351" s="2" t="n">
        <v>1.47203596700759</v>
      </c>
      <c r="I351" s="2" t="n">
        <v>0.86349551757383</v>
      </c>
      <c r="J351" s="2" t="n">
        <v>1.87926129821885</v>
      </c>
      <c r="K351" s="2" t="n">
        <v>0.288373104926694</v>
      </c>
      <c r="L351" s="2" t="n">
        <v>0</v>
      </c>
      <c r="M351" s="2" t="n">
        <v>1.28972679636241</v>
      </c>
      <c r="N351" s="2" t="n">
        <v>0.456057284044125</v>
      </c>
      <c r="O351" s="2" t="n">
        <v>2.23495206293208</v>
      </c>
      <c r="P351" s="2" t="n">
        <v>4.52124682459453</v>
      </c>
      <c r="Q351" s="2" t="n">
        <v>31.3432116704307</v>
      </c>
    </row>
    <row r="352" customFormat="false" ht="15" hidden="false" customHeight="false" outlineLevel="0" collapsed="false">
      <c r="A352" s="2" t="n">
        <v>373.04648</v>
      </c>
      <c r="B352" s="2" t="n">
        <v>277.64505</v>
      </c>
      <c r="C352" s="2" t="n">
        <v>373.008813</v>
      </c>
      <c r="D352" s="2" t="n">
        <v>42.3130734283589</v>
      </c>
      <c r="E352" s="1" t="n">
        <v>0.6556908</v>
      </c>
      <c r="F352" s="1" t="n">
        <v>83.700778</v>
      </c>
      <c r="G352" s="2" t="n">
        <v>0.0351742327462139</v>
      </c>
      <c r="H352" s="2" t="n">
        <v>1.46195832237817</v>
      </c>
      <c r="I352" s="2" t="n">
        <v>0.856671129119744</v>
      </c>
      <c r="J352" s="2" t="n">
        <v>1.86193197569192</v>
      </c>
      <c r="K352" s="2" t="n">
        <v>0.285481456731949</v>
      </c>
      <c r="L352" s="2" t="n">
        <v>0</v>
      </c>
      <c r="M352" s="2" t="n">
        <v>1.2750283287757</v>
      </c>
      <c r="N352" s="2" t="n">
        <v>0.449867164896244</v>
      </c>
      <c r="O352" s="2" t="n">
        <v>2.1974198389645</v>
      </c>
      <c r="P352" s="2" t="n">
        <v>4.40310349584634</v>
      </c>
      <c r="Q352" s="2" t="n">
        <v>29.4864374832082</v>
      </c>
    </row>
    <row r="353" customFormat="false" ht="15" hidden="false" customHeight="false" outlineLevel="0" collapsed="false">
      <c r="A353" s="2" t="n">
        <v>373.59198</v>
      </c>
      <c r="B353" s="2" t="n">
        <v>126.35087</v>
      </c>
      <c r="C353" s="2" t="n">
        <v>373.56176258</v>
      </c>
      <c r="D353" s="2" t="n">
        <v>40.4073838838</v>
      </c>
      <c r="E353" s="1" t="n">
        <v>4.129206</v>
      </c>
      <c r="F353" s="1" t="n">
        <v>76.486067</v>
      </c>
      <c r="G353" s="2" t="n">
        <v>0.0349595529922661</v>
      </c>
      <c r="H353" s="2" t="n">
        <v>1.45198395571331</v>
      </c>
      <c r="I353" s="2" t="n">
        <v>0.849927419932504</v>
      </c>
      <c r="J353" s="2" t="n">
        <v>1.84484141276115</v>
      </c>
      <c r="K353" s="2" t="n">
        <v>0.282633068185238</v>
      </c>
      <c r="L353" s="2" t="n">
        <v>0</v>
      </c>
      <c r="M353" s="2" t="n">
        <v>1.26057978367938</v>
      </c>
      <c r="N353" s="2" t="n">
        <v>0.443802778629591</v>
      </c>
      <c r="O353" s="2" t="n">
        <v>2.16082981846827</v>
      </c>
      <c r="P353" s="2" t="n">
        <v>4.2895388122693</v>
      </c>
      <c r="Q353" s="2" t="n">
        <v>27.788287281169</v>
      </c>
    </row>
    <row r="354" customFormat="false" ht="15" hidden="false" customHeight="false" outlineLevel="0" collapsed="false">
      <c r="A354" s="2" t="n">
        <v>374.13742</v>
      </c>
      <c r="B354" s="2" t="n">
        <v>90.137032</v>
      </c>
      <c r="C354" s="2" t="n">
        <v>374.11471216</v>
      </c>
      <c r="D354" s="2" t="n">
        <v>38.6490120744128</v>
      </c>
      <c r="E354" s="1" t="n">
        <v>7.1569004</v>
      </c>
      <c r="F354" s="1" t="n">
        <v>70.00254</v>
      </c>
      <c r="G354" s="2" t="n">
        <v>0.0347468325692597</v>
      </c>
      <c r="H354" s="2" t="n">
        <v>1.44211145865513</v>
      </c>
      <c r="I354" s="2" t="n">
        <v>0.843263121763281</v>
      </c>
      <c r="J354" s="2" t="n">
        <v>1.82798524047165</v>
      </c>
      <c r="K354" s="2" t="n">
        <v>0.279827081008554</v>
      </c>
      <c r="L354" s="2" t="n">
        <v>0</v>
      </c>
      <c r="M354" s="2" t="n">
        <v>1.246375525259</v>
      </c>
      <c r="N354" s="2" t="n">
        <v>0.437860728029289</v>
      </c>
      <c r="O354" s="2" t="n">
        <v>2.1251505718043</v>
      </c>
      <c r="P354" s="2" t="n">
        <v>4.18031888199379</v>
      </c>
      <c r="Q354" s="2" t="n">
        <v>26.2313726328585</v>
      </c>
    </row>
    <row r="355" customFormat="false" ht="15" hidden="false" customHeight="false" outlineLevel="0" collapsed="false">
      <c r="A355" s="2" t="n">
        <v>374.68283</v>
      </c>
      <c r="B355" s="2" t="n">
        <v>0</v>
      </c>
      <c r="C355" s="2" t="n">
        <v>374.66766174</v>
      </c>
      <c r="D355" s="2" t="n">
        <v>37.0225985169387</v>
      </c>
      <c r="E355" s="1" t="n">
        <v>5.2108716</v>
      </c>
      <c r="F355" s="1" t="n">
        <v>68.748551</v>
      </c>
      <c r="G355" s="2" t="n">
        <v>0.0345360477073466</v>
      </c>
      <c r="H355" s="2" t="n">
        <v>1.43233944680358</v>
      </c>
      <c r="I355" s="2" t="n">
        <v>0.836676991215448</v>
      </c>
      <c r="J355" s="2" t="n">
        <v>1.81135918941096</v>
      </c>
      <c r="K355" s="2" t="n">
        <v>0.277062658096029</v>
      </c>
      <c r="L355" s="2" t="n">
        <v>0</v>
      </c>
      <c r="M355" s="2" t="n">
        <v>1.23241007571899</v>
      </c>
      <c r="N355" s="2" t="n">
        <v>0.432037730352476</v>
      </c>
      <c r="O355" s="2" t="n">
        <v>2.09035197538617</v>
      </c>
      <c r="P355" s="2" t="n">
        <v>4.07522457396893</v>
      </c>
      <c r="Q355" s="2" t="n">
        <v>24.8005998282788</v>
      </c>
    </row>
    <row r="356" customFormat="false" ht="15" hidden="false" customHeight="false" outlineLevel="0" collapsed="false">
      <c r="A356" s="2" t="n">
        <v>375.22821</v>
      </c>
      <c r="B356" s="2" t="n">
        <v>270.46033</v>
      </c>
      <c r="C356" s="2" t="n">
        <v>375.22061132</v>
      </c>
      <c r="D356" s="2" t="n">
        <v>35.5147436224497</v>
      </c>
      <c r="E356" s="1" t="n">
        <v>2.8891131</v>
      </c>
      <c r="F356" s="1" t="n">
        <v>68.10047</v>
      </c>
      <c r="G356" s="2" t="n">
        <v>0.0343271749960322</v>
      </c>
      <c r="H356" s="2" t="n">
        <v>1.42266655922836</v>
      </c>
      <c r="I356" s="2" t="n">
        <v>0.830167809161778</v>
      </c>
      <c r="J356" s="2" t="n">
        <v>1.79495908699797</v>
      </c>
      <c r="K356" s="2" t="n">
        <v>0.274338982890517</v>
      </c>
      <c r="L356" s="2" t="n">
        <v>0</v>
      </c>
      <c r="M356" s="2" t="n">
        <v>1.21867810999397</v>
      </c>
      <c r="N356" s="2" t="n">
        <v>0.426330612710291</v>
      </c>
      <c r="O356" s="2" t="n">
        <v>2.05640514677496</v>
      </c>
      <c r="P356" s="2" t="n">
        <v>3.97405041349221</v>
      </c>
      <c r="Q356" s="2" t="n">
        <v>23.4828197262037</v>
      </c>
    </row>
    <row r="357" customFormat="false" ht="15" hidden="false" customHeight="false" outlineLevel="0" collapsed="false">
      <c r="A357" s="2" t="n">
        <v>375.77356</v>
      </c>
      <c r="B357" s="2" t="n">
        <v>163.63591</v>
      </c>
      <c r="C357" s="2"/>
      <c r="D357" s="2"/>
      <c r="E357" s="1" t="n">
        <v>1.771764</v>
      </c>
      <c r="F357" s="1" t="n">
        <v>66.455673</v>
      </c>
      <c r="Q35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75.22821</v>
      </c>
      <c r="B2" s="2" t="n">
        <v>270.46033</v>
      </c>
      <c r="C2" s="2" t="n">
        <v>375.22821</v>
      </c>
      <c r="D2" s="2" t="n">
        <v>103.391951393941</v>
      </c>
      <c r="E2" s="1" t="n">
        <v>93.293575</v>
      </c>
      <c r="F2" s="1" t="n">
        <v>113.49033</v>
      </c>
      <c r="G2" s="2" t="n">
        <v>50.586248340636</v>
      </c>
      <c r="H2" s="2" t="n">
        <v>18.5588443106888</v>
      </c>
      <c r="I2" s="2" t="n">
        <v>6.22309616369537</v>
      </c>
      <c r="J2" s="2" t="n">
        <v>7.2233344456077</v>
      </c>
      <c r="K2" s="2" t="n">
        <v>12.3505325945426</v>
      </c>
      <c r="L2" s="2" t="n">
        <v>3.59286421369625</v>
      </c>
      <c r="M2" s="2" t="n">
        <v>2.25586657844166</v>
      </c>
      <c r="N2" s="2" t="n">
        <v>2.02581501498205</v>
      </c>
      <c r="O2" s="2" t="n">
        <v>0</v>
      </c>
      <c r="P2" s="2" t="n">
        <v>0.575349731650445</v>
      </c>
    </row>
    <row r="3" customFormat="false" ht="15" hidden="false" customHeight="false" outlineLevel="0" collapsed="false">
      <c r="A3" s="2" t="n">
        <v>375.77356</v>
      </c>
      <c r="B3" s="2" t="n">
        <v>163.63591</v>
      </c>
      <c r="C3" s="2" t="n">
        <v>375.76669644</v>
      </c>
      <c r="D3" s="2" t="n">
        <v>107.242885407797</v>
      </c>
      <c r="E3" s="1" t="n">
        <v>96.943777</v>
      </c>
      <c r="F3" s="1" t="n">
        <v>117.64409</v>
      </c>
      <c r="G3" s="2" t="n">
        <v>53.6258481484862</v>
      </c>
      <c r="H3" s="2" t="n">
        <v>18.9387453247855</v>
      </c>
      <c r="I3" s="2" t="n">
        <v>6.32669320378708</v>
      </c>
      <c r="J3" s="2" t="n">
        <v>7.32264155194257</v>
      </c>
      <c r="K3" s="2" t="n">
        <v>12.4982106770171</v>
      </c>
      <c r="L3" s="2" t="n">
        <v>3.63215047573717</v>
      </c>
      <c r="M3" s="2" t="n">
        <v>2.27708974270779</v>
      </c>
      <c r="N3" s="2" t="n">
        <v>2.04210373204429</v>
      </c>
      <c r="O3" s="2" t="n">
        <v>0</v>
      </c>
      <c r="P3" s="2" t="n">
        <v>0.579402551289222</v>
      </c>
    </row>
    <row r="4" customFormat="false" ht="15" hidden="false" customHeight="false" outlineLevel="0" collapsed="false">
      <c r="A4" s="2" t="n">
        <v>376.31891</v>
      </c>
      <c r="B4" s="2" t="n">
        <v>87.449196</v>
      </c>
      <c r="C4" s="2" t="n">
        <v>376.30518288</v>
      </c>
      <c r="D4" s="2" t="n">
        <v>111.410157284011</v>
      </c>
      <c r="E4" s="1" t="n">
        <v>100.88194</v>
      </c>
      <c r="F4" s="1" t="n">
        <v>122.1598</v>
      </c>
      <c r="G4" s="2" t="n">
        <v>56.9614175646281</v>
      </c>
      <c r="H4" s="2" t="n">
        <v>19.3304489796609</v>
      </c>
      <c r="I4" s="2" t="n">
        <v>6.43293573990223</v>
      </c>
      <c r="J4" s="2" t="n">
        <v>7.42401378050783</v>
      </c>
      <c r="K4" s="2" t="n">
        <v>12.6485520237499</v>
      </c>
      <c r="L4" s="2" t="n">
        <v>3.67208602642719</v>
      </c>
      <c r="M4" s="2" t="n">
        <v>2.29861453119499</v>
      </c>
      <c r="N4" s="2" t="n">
        <v>2.05859030158484</v>
      </c>
      <c r="O4" s="2" t="n">
        <v>0</v>
      </c>
      <c r="P4" s="2" t="n">
        <v>0.58349833635518</v>
      </c>
    </row>
    <row r="5" customFormat="false" ht="15" hidden="false" customHeight="false" outlineLevel="0" collapsed="false">
      <c r="A5" s="2" t="n">
        <v>376.8642</v>
      </c>
      <c r="B5" s="2" t="n">
        <v>169.79257</v>
      </c>
      <c r="C5" s="2" t="n">
        <v>376.84366932</v>
      </c>
      <c r="D5" s="2" t="n">
        <v>115.93438424756</v>
      </c>
      <c r="E5" s="1" t="n">
        <v>105.1468</v>
      </c>
      <c r="F5" s="1" t="n">
        <v>127.0823</v>
      </c>
      <c r="G5" s="2" t="n">
        <v>60.6328406971763</v>
      </c>
      <c r="H5" s="2" t="n">
        <v>19.7344500245266</v>
      </c>
      <c r="I5" s="2" t="n">
        <v>6.54191598980838</v>
      </c>
      <c r="J5" s="2" t="n">
        <v>7.52750887663649</v>
      </c>
      <c r="K5" s="2" t="n">
        <v>12.8016210277715</v>
      </c>
      <c r="L5" s="2" t="n">
        <v>3.71268528405023</v>
      </c>
      <c r="M5" s="2" t="n">
        <v>2.32044670042966</v>
      </c>
      <c r="N5" s="2" t="n">
        <v>2.07527795095929</v>
      </c>
      <c r="O5" s="2" t="n">
        <v>0</v>
      </c>
      <c r="P5" s="2" t="n">
        <v>0.587637696201959</v>
      </c>
    </row>
    <row r="6" customFormat="false" ht="15" hidden="false" customHeight="false" outlineLevel="0" collapsed="false">
      <c r="A6" s="2" t="n">
        <v>377.40945</v>
      </c>
      <c r="B6" s="2" t="n">
        <v>115.62463</v>
      </c>
      <c r="C6" s="2" t="n">
        <v>377.38215576</v>
      </c>
      <c r="D6" s="2" t="n">
        <v>120.862556566751</v>
      </c>
      <c r="E6" s="1" t="n">
        <v>109.8063</v>
      </c>
      <c r="F6" s="1" t="n">
        <v>132.44182</v>
      </c>
      <c r="G6" s="2" t="n">
        <v>64.6863397300123</v>
      </c>
      <c r="H6" s="2" t="n">
        <v>20.1512694458942</v>
      </c>
      <c r="I6" s="2" t="n">
        <v>6.65373029019165</v>
      </c>
      <c r="J6" s="2" t="n">
        <v>7.63318662130047</v>
      </c>
      <c r="K6" s="2" t="n">
        <v>12.957484039028</v>
      </c>
      <c r="L6" s="2" t="n">
        <v>3.75396307023261</v>
      </c>
      <c r="M6" s="2" t="n">
        <v>2.34259214526178</v>
      </c>
      <c r="N6" s="2" t="n">
        <v>2.09216997380759</v>
      </c>
      <c r="O6" s="2" t="n">
        <v>0</v>
      </c>
      <c r="P6" s="2" t="n">
        <v>0.591821251022068</v>
      </c>
    </row>
    <row r="7" customFormat="false" ht="15" hidden="false" customHeight="false" outlineLevel="0" collapsed="false">
      <c r="A7" s="2" t="n">
        <v>377.95245</v>
      </c>
      <c r="B7" s="2" t="n">
        <v>152.69357</v>
      </c>
      <c r="C7" s="2" t="n">
        <v>377.9206422</v>
      </c>
      <c r="D7" s="2" t="n">
        <v>126.248992370906</v>
      </c>
      <c r="E7" s="1" t="n">
        <v>114.8627</v>
      </c>
      <c r="F7" s="1" t="n">
        <v>138.3029</v>
      </c>
      <c r="G7" s="2" t="n">
        <v>69.1754276455979</v>
      </c>
      <c r="H7" s="2" t="n">
        <v>20.5814561576689</v>
      </c>
      <c r="I7" s="2" t="n">
        <v>6.76847932327795</v>
      </c>
      <c r="J7" s="2" t="n">
        <v>7.74110891796742</v>
      </c>
      <c r="K7" s="2" t="n">
        <v>13.116209436143</v>
      </c>
      <c r="L7" s="2" t="n">
        <v>3.79593462358974</v>
      </c>
      <c r="M7" s="2" t="n">
        <v>2.36505690288266</v>
      </c>
      <c r="N7" s="2" t="n">
        <v>2.10926973169968</v>
      </c>
      <c r="O7" s="2" t="n">
        <v>0</v>
      </c>
      <c r="P7" s="2" t="n">
        <v>0.596049632079012</v>
      </c>
    </row>
    <row r="8" customFormat="false" ht="15" hidden="false" customHeight="false" outlineLevel="0" collapsed="false">
      <c r="A8" s="2" t="n">
        <v>378.49765</v>
      </c>
      <c r="B8" s="2" t="n">
        <v>94.52253</v>
      </c>
      <c r="C8" s="2" t="n">
        <v>378.45912864</v>
      </c>
      <c r="D8" s="2" t="n">
        <v>132.15636176908</v>
      </c>
      <c r="E8" s="1" t="n">
        <v>120.4236</v>
      </c>
      <c r="F8" s="1" t="n">
        <v>144.77793</v>
      </c>
      <c r="G8" s="2" t="n">
        <v>74.1619300970854</v>
      </c>
      <c r="H8" s="2" t="n">
        <v>21.0255888198263</v>
      </c>
      <c r="I8" s="2" t="n">
        <v>6.8862683584111</v>
      </c>
      <c r="J8" s="2" t="n">
        <v>7.85133988381917</v>
      </c>
      <c r="K8" s="2" t="n">
        <v>13.2778677012678</v>
      </c>
      <c r="L8" s="2" t="n">
        <v>3.83861561391564</v>
      </c>
      <c r="M8" s="2" t="n">
        <v>2.38784715697978</v>
      </c>
      <c r="N8" s="2" t="n">
        <v>2.12658065582916</v>
      </c>
      <c r="O8" s="2" t="n">
        <v>0</v>
      </c>
      <c r="P8" s="2" t="n">
        <v>0.60032348194525</v>
      </c>
    </row>
    <row r="9" customFormat="false" ht="15" hidden="false" customHeight="false" outlineLevel="0" collapsed="false">
      <c r="A9" s="2" t="n">
        <v>379.04282</v>
      </c>
      <c r="B9" s="2" t="n">
        <v>186.24936</v>
      </c>
      <c r="C9" s="2" t="n">
        <v>378.99761508</v>
      </c>
      <c r="D9" s="2" t="n">
        <v>138.656749644923</v>
      </c>
      <c r="E9" s="1" t="n">
        <v>126.52069</v>
      </c>
      <c r="F9" s="1" t="n">
        <v>151.94322</v>
      </c>
      <c r="G9" s="2" t="n">
        <v>79.7170457919503</v>
      </c>
      <c r="H9" s="2" t="n">
        <v>21.4842777969911</v>
      </c>
      <c r="I9" s="2" t="n">
        <v>7.00720750974993</v>
      </c>
      <c r="J9" s="2" t="n">
        <v>7.9639459455841</v>
      </c>
      <c r="K9" s="2" t="n">
        <v>13.4425314981705</v>
      </c>
      <c r="L9" s="2" t="n">
        <v>3.88202215694039</v>
      </c>
      <c r="M9" s="2" t="n">
        <v>2.41096924203413</v>
      </c>
      <c r="N9" s="2" t="n">
        <v>2.14410624875663</v>
      </c>
      <c r="O9" s="2" t="n">
        <v>0</v>
      </c>
      <c r="P9" s="2" t="n">
        <v>0.604643454746134</v>
      </c>
    </row>
    <row r="10" customFormat="false" ht="15" hidden="false" customHeight="false" outlineLevel="0" collapsed="false">
      <c r="A10" s="2" t="n">
        <v>379.58795</v>
      </c>
      <c r="B10" s="2" t="n">
        <v>182.70609</v>
      </c>
      <c r="C10" s="2" t="n">
        <v>379.53610152</v>
      </c>
      <c r="D10" s="2" t="n">
        <v>145.832709486954</v>
      </c>
      <c r="E10" s="1" t="n">
        <v>133.2193</v>
      </c>
      <c r="F10" s="1" t="n">
        <v>159.90604</v>
      </c>
      <c r="G10" s="2" t="n">
        <v>85.922397732188</v>
      </c>
      <c r="H10" s="2" t="n">
        <v>21.9581672693732</v>
      </c>
      <c r="I10" s="2" t="n">
        <v>7.13141201135154</v>
      </c>
      <c r="J10" s="2" t="n">
        <v>8.07899594025243</v>
      </c>
      <c r="K10" s="2" t="n">
        <v>13.6102757537269</v>
      </c>
      <c r="L10" s="2" t="n">
        <v>3.92617082968165</v>
      </c>
      <c r="M10" s="2" t="n">
        <v>2.43442964776589</v>
      </c>
      <c r="N10" s="2" t="n">
        <v>2.16185008620436</v>
      </c>
      <c r="O10" s="2" t="n">
        <v>0</v>
      </c>
      <c r="P10" s="2" t="n">
        <v>0.60901021641001</v>
      </c>
    </row>
    <row r="11" customFormat="false" ht="15" hidden="false" customHeight="false" outlineLevel="0" collapsed="false">
      <c r="A11" s="2" t="n">
        <v>380.13306</v>
      </c>
      <c r="B11" s="2" t="n">
        <v>254.9093</v>
      </c>
      <c r="C11" s="2" t="n">
        <v>380.07458796</v>
      </c>
      <c r="D11" s="2" t="n">
        <v>153.778239895345</v>
      </c>
      <c r="E11" s="1" t="n">
        <v>140.58478</v>
      </c>
      <c r="F11" s="1" t="n">
        <v>168.79863</v>
      </c>
      <c r="G11" s="2" t="n">
        <v>92.8710069366172</v>
      </c>
      <c r="H11" s="2" t="n">
        <v>22.4479375097789</v>
      </c>
      <c r="I11" s="2" t="n">
        <v>7.25900251102381</v>
      </c>
      <c r="J11" s="2" t="n">
        <v>8.19656122096165</v>
      </c>
      <c r="K11" s="2" t="n">
        <v>13.7811777429831</v>
      </c>
      <c r="L11" s="2" t="n">
        <v>3.97107868641762</v>
      </c>
      <c r="M11" s="2" t="n">
        <v>2.45823502373394</v>
      </c>
      <c r="N11" s="2" t="n">
        <v>2.17981581890393</v>
      </c>
      <c r="O11" s="2" t="n">
        <v>0</v>
      </c>
      <c r="P11" s="2" t="n">
        <v>0.613424444924654</v>
      </c>
    </row>
    <row r="12" customFormat="false" ht="15" hidden="false" customHeight="false" outlineLevel="0" collapsed="false">
      <c r="A12" s="2" t="n">
        <v>380.67813</v>
      </c>
      <c r="B12" s="2" t="n">
        <v>218.2516</v>
      </c>
      <c r="C12" s="2" t="n">
        <v>380.6130744</v>
      </c>
      <c r="D12" s="2" t="n">
        <v>162.599591403557</v>
      </c>
      <c r="E12" s="1" t="n">
        <v>148.70867</v>
      </c>
      <c r="F12" s="1" t="n">
        <v>178.75168</v>
      </c>
      <c r="G12" s="2" t="n">
        <v>100.668096266445</v>
      </c>
      <c r="H12" s="2" t="n">
        <v>22.9543073418233</v>
      </c>
      <c r="I12" s="2" t="n">
        <v>7.39010538445715</v>
      </c>
      <c r="J12" s="2" t="n">
        <v>8.31671576835767</v>
      </c>
      <c r="K12" s="2" t="n">
        <v>13.9553171779687</v>
      </c>
      <c r="L12" s="2" t="n">
        <v>4.01676327531079</v>
      </c>
      <c r="M12" s="2" t="n">
        <v>2.4823921840958</v>
      </c>
      <c r="N12" s="2" t="n">
        <v>2.19800717449879</v>
      </c>
      <c r="O12" s="2" t="n">
        <v>0</v>
      </c>
      <c r="P12" s="2" t="n">
        <v>0.617886830600236</v>
      </c>
    </row>
    <row r="13" customFormat="false" ht="15" hidden="false" customHeight="false" outlineLevel="0" collapsed="false">
      <c r="A13" s="2" t="n">
        <v>381.22318</v>
      </c>
      <c r="B13" s="2" t="n">
        <v>252.32867</v>
      </c>
      <c r="C13" s="2" t="n">
        <v>381.15156084</v>
      </c>
      <c r="D13" s="2" t="n">
        <v>172.415784972851</v>
      </c>
      <c r="E13" s="1" t="n">
        <v>157.6938</v>
      </c>
      <c r="F13" s="1" t="n">
        <v>189.91264</v>
      </c>
      <c r="G13" s="2" t="n">
        <v>109.431605693224</v>
      </c>
      <c r="H13" s="2" t="n">
        <v>23.4780367960387</v>
      </c>
      <c r="I13" s="2" t="n">
        <v>7.52485307128881</v>
      </c>
      <c r="J13" s="2" t="n">
        <v>8.43953630775877</v>
      </c>
      <c r="K13" s="2" t="n">
        <v>14.132776300452</v>
      </c>
      <c r="L13" s="2" t="n">
        <v>4.06324265571259</v>
      </c>
      <c r="M13" s="2" t="n">
        <v>2.506908112534</v>
      </c>
      <c r="N13" s="2" t="n">
        <v>2.21642795950356</v>
      </c>
      <c r="O13" s="2" t="n">
        <v>0</v>
      </c>
      <c r="P13" s="2" t="n">
        <v>0.62239807633899</v>
      </c>
    </row>
    <row r="14" customFormat="false" ht="15" hidden="false" customHeight="false" outlineLevel="0" collapsed="false">
      <c r="A14" s="2" t="n">
        <v>381.76819</v>
      </c>
      <c r="B14" s="2" t="n">
        <v>131.87685</v>
      </c>
      <c r="C14" s="2" t="n">
        <v>381.69004728</v>
      </c>
      <c r="D14" s="2" t="n">
        <v>183.35869670187</v>
      </c>
      <c r="E14" s="1" t="n">
        <v>167.64893</v>
      </c>
      <c r="F14" s="1" t="n">
        <v>202.4485</v>
      </c>
      <c r="G14" s="2" t="n">
        <v>119.292273530551</v>
      </c>
      <c r="H14" s="2" t="n">
        <v>24.0199299823294</v>
      </c>
      <c r="I14" s="2" t="n">
        <v>7.66338443490888</v>
      </c>
      <c r="J14" s="2" t="n">
        <v>8.56510243247077</v>
      </c>
      <c r="K14" s="2" t="n">
        <v>14.3136399788382</v>
      </c>
      <c r="L14" s="2" t="n">
        <v>4.11053541618149</v>
      </c>
      <c r="M14" s="2" t="n">
        <v>2.53178996735596</v>
      </c>
      <c r="N14" s="2" t="n">
        <v>2.23508206132196</v>
      </c>
      <c r="O14" s="2" t="n">
        <v>0</v>
      </c>
      <c r="P14" s="2" t="n">
        <v>0.626958897911798</v>
      </c>
    </row>
    <row r="15" customFormat="false" ht="15" hidden="false" customHeight="false" outlineLevel="0" collapsed="false">
      <c r="A15" s="2" t="n">
        <v>382.31317</v>
      </c>
      <c r="B15" s="2" t="n">
        <v>166.48891</v>
      </c>
      <c r="C15" s="2" t="n">
        <v>382.22853372</v>
      </c>
      <c r="D15" s="2" t="n">
        <v>195.572538521469</v>
      </c>
      <c r="E15" s="1" t="n">
        <v>178.70679</v>
      </c>
      <c r="F15" s="1" t="n">
        <v>216.52888</v>
      </c>
      <c r="G15" s="2" t="n">
        <v>130.393113376658</v>
      </c>
      <c r="H15" s="2" t="n">
        <v>24.5808381991825</v>
      </c>
      <c r="I15" s="2" t="n">
        <v>7.805845147991</v>
      </c>
      <c r="J15" s="2" t="n">
        <v>8.6934967336261</v>
      </c>
      <c r="K15" s="2" t="n">
        <v>14.4979958094219</v>
      </c>
      <c r="L15" s="2" t="n">
        <v>4.15866069324812</v>
      </c>
      <c r="M15" s="2" t="n">
        <v>2.55704508677416</v>
      </c>
      <c r="N15" s="2" t="n">
        <v>2.2539734503255</v>
      </c>
      <c r="O15" s="2" t="n">
        <v>0</v>
      </c>
      <c r="P15" s="2" t="n">
        <v>0.631570024241884</v>
      </c>
    </row>
    <row r="16" customFormat="false" ht="15" hidden="false" customHeight="false" outlineLevel="0" collapsed="false">
      <c r="A16" s="2" t="n">
        <v>382.8559</v>
      </c>
      <c r="B16" s="2" t="n">
        <v>311.39935</v>
      </c>
      <c r="C16" s="2" t="n">
        <v>382.76702016</v>
      </c>
      <c r="D16" s="2" t="n">
        <v>209.212545360392</v>
      </c>
      <c r="E16" s="1" t="n">
        <v>190.97577</v>
      </c>
      <c r="F16" s="1" t="n">
        <v>232.24882</v>
      </c>
      <c r="G16" s="2" t="n">
        <v>142.888097228033</v>
      </c>
      <c r="H16" s="2" t="n">
        <v>25.1616633022405</v>
      </c>
      <c r="I16" s="2" t="n">
        <v>7.95238810592507</v>
      </c>
      <c r="J16" s="2" t="n">
        <v>8.82480493694472</v>
      </c>
      <c r="K16" s="2" t="n">
        <v>14.6859342222205</v>
      </c>
      <c r="L16" s="2" t="n">
        <v>4.20763819096342</v>
      </c>
      <c r="M16" s="2" t="n">
        <v>2.58268099437401</v>
      </c>
      <c r="N16" s="2" t="n">
        <v>2.2731061819949</v>
      </c>
      <c r="O16" s="2" t="n">
        <v>0</v>
      </c>
      <c r="P16" s="2" t="n">
        <v>0.636232197695834</v>
      </c>
    </row>
    <row r="17" customFormat="false" ht="15" hidden="false" customHeight="false" outlineLevel="0" collapsed="false">
      <c r="A17" s="2" t="n">
        <v>383.40082</v>
      </c>
      <c r="B17" s="2" t="n">
        <v>272.38333</v>
      </c>
      <c r="C17" s="2" t="n">
        <v>383.3055066</v>
      </c>
      <c r="D17" s="2" t="n">
        <v>224.442669688623</v>
      </c>
      <c r="E17" s="1" t="n">
        <v>204.7298</v>
      </c>
      <c r="F17" s="1" t="n">
        <v>249.90385</v>
      </c>
      <c r="G17" s="2" t="n">
        <v>156.939845642754</v>
      </c>
      <c r="H17" s="2" t="n">
        <v>25.7633613573017</v>
      </c>
      <c r="I17" s="2" t="n">
        <v>8.10317387054442</v>
      </c>
      <c r="J17" s="2" t="n">
        <v>8.95911604684285</v>
      </c>
      <c r="K17" s="2" t="n">
        <v>14.8775485916263</v>
      </c>
      <c r="L17" s="2" t="n">
        <v>4.25748820126716</v>
      </c>
      <c r="M17" s="2" t="n">
        <v>2.60870540477726</v>
      </c>
      <c r="N17" s="2" t="n">
        <v>2.29248439912664</v>
      </c>
      <c r="O17" s="2" t="n">
        <v>0</v>
      </c>
      <c r="P17" s="2" t="n">
        <v>0.64094617438214</v>
      </c>
    </row>
    <row r="18" customFormat="false" ht="15" hidden="false" customHeight="false" outlineLevel="0" collapsed="false">
      <c r="A18" s="2" t="n">
        <v>383.94571</v>
      </c>
      <c r="B18" s="2" t="n">
        <v>277.5249</v>
      </c>
      <c r="C18" s="2" t="n">
        <v>383.84399304</v>
      </c>
      <c r="D18" s="2" t="n">
        <v>241.432089225086</v>
      </c>
      <c r="E18" s="1" t="n">
        <v>220.12257</v>
      </c>
      <c r="F18" s="1" t="n">
        <v>269.583</v>
      </c>
      <c r="G18" s="2" t="n">
        <v>172.71613070896</v>
      </c>
      <c r="H18" s="2" t="n">
        <v>26.3869466055829</v>
      </c>
      <c r="I18" s="2" t="n">
        <v>8.25837114677974</v>
      </c>
      <c r="J18" s="2" t="n">
        <v>9.09652249834489</v>
      </c>
      <c r="K18" s="2" t="n">
        <v>15.0729353521287</v>
      </c>
      <c r="L18" s="2" t="n">
        <v>4.30823162521676</v>
      </c>
      <c r="M18" s="2" t="n">
        <v>2.63512622950866</v>
      </c>
      <c r="N18" s="2" t="n">
        <v>2.31211233410662</v>
      </c>
      <c r="O18" s="2" t="n">
        <v>0</v>
      </c>
      <c r="P18" s="2" t="n">
        <v>0.645712724457531</v>
      </c>
    </row>
    <row r="19" customFormat="false" ht="15" hidden="false" customHeight="false" outlineLevel="0" collapsed="false">
      <c r="A19" s="2" t="n">
        <v>384.49057</v>
      </c>
      <c r="B19" s="2" t="n">
        <v>216.1835</v>
      </c>
      <c r="C19" s="2" t="n">
        <v>384.38247948</v>
      </c>
      <c r="D19" s="2" t="n">
        <v>260.350357805079</v>
      </c>
      <c r="E19" s="1" t="n">
        <v>237.36607</v>
      </c>
      <c r="F19" s="1" t="n">
        <v>291.42379</v>
      </c>
      <c r="G19" s="2" t="n">
        <v>190.385021779213</v>
      </c>
      <c r="H19" s="2" t="n">
        <v>27.0334957721774</v>
      </c>
      <c r="I19" s="2" t="n">
        <v>8.41815729513969</v>
      </c>
      <c r="J19" s="2" t="n">
        <v>9.23712031728599</v>
      </c>
      <c r="K19" s="2" t="n">
        <v>15.2721941193746</v>
      </c>
      <c r="L19" s="2" t="n">
        <v>4.35988999511825</v>
      </c>
      <c r="M19" s="2" t="n">
        <v>2.66195158307476</v>
      </c>
      <c r="N19" s="2" t="n">
        <v>2.33199431125354</v>
      </c>
      <c r="O19" s="2" t="n">
        <v>0</v>
      </c>
      <c r="P19" s="2" t="n">
        <v>0.650532632441274</v>
      </c>
    </row>
    <row r="20" customFormat="false" ht="15" hidden="false" customHeight="false" outlineLevel="0" collapsed="false">
      <c r="A20" s="2" t="n">
        <v>385.0354</v>
      </c>
      <c r="B20" s="2" t="n">
        <v>279.62277</v>
      </c>
      <c r="C20" s="2" t="n">
        <v>384.92096592</v>
      </c>
      <c r="D20" s="2" t="n">
        <v>281.361077332315</v>
      </c>
      <c r="E20" s="1" t="n">
        <v>256.68672</v>
      </c>
      <c r="F20" s="1" t="n">
        <v>315.5338</v>
      </c>
      <c r="G20" s="2" t="n">
        <v>210.108551857131</v>
      </c>
      <c r="H20" s="2" t="n">
        <v>27.7041527521479</v>
      </c>
      <c r="I20" s="2" t="n">
        <v>8.58271888321958</v>
      </c>
      <c r="J20" s="2" t="n">
        <v>9.38100928932766</v>
      </c>
      <c r="K20" s="2" t="n">
        <v>15.4754278168495</v>
      </c>
      <c r="L20" s="2" t="n">
        <v>4.41248549760337</v>
      </c>
      <c r="M20" s="2" t="n">
        <v>2.68918978926311</v>
      </c>
      <c r="N20" s="2" t="n">
        <v>2.35213474923439</v>
      </c>
      <c r="O20" s="2" t="n">
        <v>0</v>
      </c>
      <c r="P20" s="2" t="n">
        <v>0.655406697537723</v>
      </c>
    </row>
    <row r="21" customFormat="false" ht="15" hidden="false" customHeight="false" outlineLevel="0" collapsed="false">
      <c r="A21" s="2" t="n">
        <v>385.5802</v>
      </c>
      <c r="B21" s="2" t="n">
        <v>417.55267</v>
      </c>
      <c r="C21" s="2" t="n">
        <v>385.45945236</v>
      </c>
      <c r="D21" s="2" t="n">
        <v>304.614043552255</v>
      </c>
      <c r="E21" s="1" t="n">
        <v>278.30542</v>
      </c>
      <c r="F21" s="1" t="n">
        <v>341.99342</v>
      </c>
      <c r="G21" s="2" t="n">
        <v>232.034857330135</v>
      </c>
      <c r="H21" s="2" t="n">
        <v>28.4001337126302</v>
      </c>
      <c r="I21" s="2" t="n">
        <v>8.75225227977198</v>
      </c>
      <c r="J21" s="2" t="n">
        <v>9.52829313834544</v>
      </c>
      <c r="K21" s="2" t="n">
        <v>15.6827428084796</v>
      </c>
      <c r="L21" s="2" t="n">
        <v>4.46604099769978</v>
      </c>
      <c r="M21" s="2" t="n">
        <v>2.7168493876716</v>
      </c>
      <c r="N21" s="2" t="n">
        <v>2.37253816355448</v>
      </c>
      <c r="O21" s="2" t="n">
        <v>0</v>
      </c>
      <c r="P21" s="2" t="n">
        <v>0.660335733967343</v>
      </c>
    </row>
    <row r="22" customFormat="false" ht="15" hidden="false" customHeight="false" outlineLevel="0" collapsed="false">
      <c r="A22" s="2" t="n">
        <v>386.12494</v>
      </c>
      <c r="B22" s="2" t="n">
        <v>469.28613</v>
      </c>
      <c r="C22" s="2" t="n">
        <v>385.9979388</v>
      </c>
      <c r="D22" s="2" t="n">
        <v>330.235921165674</v>
      </c>
      <c r="E22" s="1" t="n">
        <v>302.42603</v>
      </c>
      <c r="F22" s="1" t="n">
        <v>370.84394</v>
      </c>
      <c r="G22" s="2" t="n">
        <v>256.288846519523</v>
      </c>
      <c r="H22" s="2" t="n">
        <v>29.1227326537813</v>
      </c>
      <c r="I22" s="2" t="n">
        <v>8.92696429525486</v>
      </c>
      <c r="J22" s="2" t="n">
        <v>9.67907971478921</v>
      </c>
      <c r="K22" s="2" t="n">
        <v>15.8942490374732</v>
      </c>
      <c r="L22" s="2" t="n">
        <v>4.52058006394343</v>
      </c>
      <c r="M22" s="2" t="n">
        <v>2.74493914047732</v>
      </c>
      <c r="N22" s="2" t="n">
        <v>2.39320916912485</v>
      </c>
      <c r="O22" s="2" t="n">
        <v>0</v>
      </c>
      <c r="P22" s="2" t="n">
        <v>0.66532057130647</v>
      </c>
    </row>
    <row r="23" customFormat="false" ht="15" hidden="false" customHeight="false" outlineLevel="0" collapsed="false">
      <c r="A23" s="2" t="n">
        <v>386.66748</v>
      </c>
      <c r="B23" s="2" t="n">
        <v>350.31717</v>
      </c>
      <c r="C23" s="2" t="n">
        <v>386.53642524</v>
      </c>
      <c r="D23" s="2" t="n">
        <v>358.319632731802</v>
      </c>
      <c r="E23" s="1" t="n">
        <v>329.11945</v>
      </c>
      <c r="F23" s="1" t="n">
        <v>401.94765</v>
      </c>
      <c r="G23" s="2" t="n">
        <v>282.961581443992</v>
      </c>
      <c r="H23" s="2" t="n">
        <v>29.8733274764361</v>
      </c>
      <c r="I23" s="2" t="n">
        <v>9.10707287319049</v>
      </c>
      <c r="J23" s="2" t="n">
        <v>9.833481194659</v>
      </c>
      <c r="K23" s="2" t="n">
        <v>16.1100601717383</v>
      </c>
      <c r="L23" s="2" t="n">
        <v>4.57612699458512</v>
      </c>
      <c r="M23" s="2" t="n">
        <v>2.77346803945514</v>
      </c>
      <c r="N23" s="2" t="n">
        <v>2.4141524829098</v>
      </c>
      <c r="O23" s="2" t="n">
        <v>0</v>
      </c>
      <c r="P23" s="2" t="n">
        <v>0.670362054836075</v>
      </c>
    </row>
    <row r="24" customFormat="false" ht="15" hidden="false" customHeight="false" outlineLevel="0" collapsed="false">
      <c r="A24" s="2" t="n">
        <v>387.21216</v>
      </c>
      <c r="B24" s="2" t="n">
        <v>337.95084</v>
      </c>
      <c r="C24" s="2" t="n">
        <v>387.07491168</v>
      </c>
      <c r="D24" s="2" t="n">
        <v>388.91279546252</v>
      </c>
      <c r="E24" s="1" t="n">
        <v>358.72291</v>
      </c>
      <c r="F24" s="1" t="n">
        <v>435.50094</v>
      </c>
      <c r="G24" s="2" t="n">
        <v>312.098706838541</v>
      </c>
      <c r="H24" s="2" t="n">
        <v>30.6533866100434</v>
      </c>
      <c r="I24" s="2" t="n">
        <v>9.29280783715216</v>
      </c>
      <c r="J24" s="2" t="n">
        <v>9.99161428978726</v>
      </c>
      <c r="K24" s="2" t="n">
        <v>16.3302937562356</v>
      </c>
      <c r="L24" s="2" t="n">
        <v>4.63270684494645</v>
      </c>
      <c r="M24" s="2" t="n">
        <v>2.80244531325662</v>
      </c>
      <c r="N24" s="2" t="n">
        <v>2.43537292665712</v>
      </c>
      <c r="O24" s="2" t="n">
        <v>0</v>
      </c>
      <c r="P24" s="2" t="n">
        <v>0.6754610458998</v>
      </c>
    </row>
    <row r="25" customFormat="false" ht="15" hidden="false" customHeight="false" outlineLevel="0" collapsed="false">
      <c r="A25" s="2" t="n">
        <v>387.75684</v>
      </c>
      <c r="B25" s="2" t="n">
        <v>392.79935</v>
      </c>
      <c r="C25" s="2" t="n">
        <v>387.61339812</v>
      </c>
      <c r="D25" s="2" t="n">
        <v>422.005700953355</v>
      </c>
      <c r="E25" s="1" t="n">
        <v>391.20855</v>
      </c>
      <c r="F25" s="1" t="n">
        <v>471.26015</v>
      </c>
      <c r="G25" s="2" t="n">
        <v>343.688421407964</v>
      </c>
      <c r="H25" s="2" t="n">
        <v>31.4644762609165</v>
      </c>
      <c r="I25" s="2" t="n">
        <v>9.48441169872906</v>
      </c>
      <c r="J25" s="2" t="n">
        <v>10.1536004701693</v>
      </c>
      <c r="K25" s="2" t="n">
        <v>16.5550713726464</v>
      </c>
      <c r="L25" s="2" t="n">
        <v>4.69034545598289</v>
      </c>
      <c r="M25" s="2" t="n">
        <v>2.83188043496037</v>
      </c>
      <c r="N25" s="2" t="n">
        <v>2.45687542971459</v>
      </c>
      <c r="O25" s="2" t="n">
        <v>0</v>
      </c>
      <c r="P25" s="2" t="n">
        <v>0.680618422271547</v>
      </c>
    </row>
    <row r="26" customFormat="false" ht="15" hidden="false" customHeight="false" outlineLevel="0" collapsed="false">
      <c r="A26" s="2" t="n">
        <v>388.30148</v>
      </c>
      <c r="B26" s="2" t="n">
        <v>285.45782</v>
      </c>
      <c r="C26" s="2" t="n">
        <v>388.15188456</v>
      </c>
      <c r="D26" s="2" t="n">
        <v>457.51949175411</v>
      </c>
      <c r="E26" s="1" t="n">
        <v>426.54233</v>
      </c>
      <c r="F26" s="1" t="n">
        <v>509.04939</v>
      </c>
      <c r="G26" s="2" t="n">
        <v>377.649645143102</v>
      </c>
      <c r="H26" s="2" t="n">
        <v>32.3082683481877</v>
      </c>
      <c r="I26" s="2" t="n">
        <v>9.68214053243243</v>
      </c>
      <c r="J26" s="2" t="n">
        <v>10.319566199139</v>
      </c>
      <c r="K26" s="2" t="n">
        <v>16.7845188067594</v>
      </c>
      <c r="L26" s="2" t="n">
        <v>4.74906948411589</v>
      </c>
      <c r="M26" s="2" t="n">
        <v>2.86178312990565</v>
      </c>
      <c r="N26" s="2" t="n">
        <v>2.47866503193529</v>
      </c>
      <c r="O26" s="2" t="n">
        <v>0</v>
      </c>
      <c r="P26" s="2" t="n">
        <v>0.685835078532928</v>
      </c>
    </row>
    <row r="27" customFormat="false" ht="15" hidden="false" customHeight="false" outlineLevel="0" collapsed="false">
      <c r="A27" s="2" t="n">
        <v>388.84607</v>
      </c>
      <c r="B27" s="2" t="n">
        <v>350.49506</v>
      </c>
      <c r="C27" s="2" t="n">
        <v>388.690371</v>
      </c>
      <c r="D27" s="2" t="n">
        <v>495.295328747605</v>
      </c>
      <c r="E27" s="1" t="n">
        <v>464.58915</v>
      </c>
      <c r="F27" s="1" t="n">
        <v>548.62409</v>
      </c>
      <c r="G27" s="2" t="n">
        <v>413.821176584581</v>
      </c>
      <c r="H27" s="2" t="n">
        <v>33.1865492032178</v>
      </c>
      <c r="I27" s="2" t="n">
        <v>9.88626492419703</v>
      </c>
      <c r="J27" s="2" t="n">
        <v>10.4896431822469</v>
      </c>
      <c r="K27" s="2" t="n">
        <v>17.0187662240058</v>
      </c>
      <c r="L27" s="2" t="n">
        <v>4.80890643239874</v>
      </c>
      <c r="M27" s="2" t="n">
        <v>2.89216338382119</v>
      </c>
      <c r="N27" s="2" t="n">
        <v>2.50074688667525</v>
      </c>
      <c r="O27" s="2" t="n">
        <v>0</v>
      </c>
      <c r="P27" s="2" t="n">
        <v>0.691111926460854</v>
      </c>
    </row>
    <row r="28" customFormat="false" ht="15" hidden="false" customHeight="false" outlineLevel="0" collapsed="false">
      <c r="A28" s="2" t="n">
        <v>389.39066</v>
      </c>
      <c r="B28" s="2" t="n">
        <v>530.16217</v>
      </c>
      <c r="C28" s="2" t="n">
        <v>389.22885744</v>
      </c>
      <c r="D28" s="2" t="n">
        <v>535.085445815658</v>
      </c>
      <c r="E28" s="1" t="n">
        <v>505.08415</v>
      </c>
      <c r="F28" s="1" t="n">
        <v>589.68823</v>
      </c>
      <c r="G28" s="2" t="n">
        <v>451.95273641897</v>
      </c>
      <c r="H28" s="2" t="n">
        <v>34.1012291177525</v>
      </c>
      <c r="I28" s="2" t="n">
        <v>10.0970710009145</v>
      </c>
      <c r="J28" s="2" t="n">
        <v>10.6639686307621</v>
      </c>
      <c r="K28" s="2" t="n">
        <v>17.2579483535991</v>
      </c>
      <c r="L28" s="2" t="n">
        <v>4.86988468308513</v>
      </c>
      <c r="M28" s="2" t="n">
        <v>2.9230314512624</v>
      </c>
      <c r="N28" s="2" t="n">
        <v>2.52312626388687</v>
      </c>
      <c r="O28" s="2" t="n">
        <v>0</v>
      </c>
      <c r="P28" s="2" t="n">
        <v>0.696449895425599</v>
      </c>
    </row>
    <row r="29" customFormat="false" ht="15" hidden="false" customHeight="false" outlineLevel="0" collapsed="false">
      <c r="A29" s="2" t="n">
        <v>389.93298</v>
      </c>
      <c r="B29" s="2" t="n">
        <v>529.13934</v>
      </c>
      <c r="C29" s="2" t="n">
        <v>389.76734388</v>
      </c>
      <c r="D29" s="2" t="n">
        <v>576.547034278697</v>
      </c>
      <c r="E29" s="1" t="n">
        <v>547.4141</v>
      </c>
      <c r="F29" s="1" t="n">
        <v>631.72806</v>
      </c>
      <c r="G29" s="2" t="n">
        <v>491.698839787649</v>
      </c>
      <c r="H29" s="2" t="n">
        <v>35.0543528370067</v>
      </c>
      <c r="I29" s="2" t="n">
        <v>10.3148615493322</v>
      </c>
      <c r="J29" s="2" t="n">
        <v>10.8426855407912</v>
      </c>
      <c r="K29" s="2" t="n">
        <v>17.5022046817635</v>
      </c>
      <c r="L29" s="2" t="n">
        <v>4.93203353167291</v>
      </c>
      <c r="M29" s="2" t="n">
        <v>2.95439786437004</v>
      </c>
      <c r="N29" s="2" t="n">
        <v>2.54580855331148</v>
      </c>
      <c r="O29" s="2" t="n">
        <v>0</v>
      </c>
      <c r="P29" s="2" t="n">
        <v>0.701849932799649</v>
      </c>
    </row>
    <row r="30" customFormat="false" ht="15" hidden="false" customHeight="false" outlineLevel="0" collapsed="false">
      <c r="A30" s="2" t="n">
        <v>390.47751</v>
      </c>
      <c r="B30" s="2" t="n">
        <v>617.29364</v>
      </c>
      <c r="C30" s="2" t="n">
        <v>390.30583032</v>
      </c>
      <c r="D30" s="2" t="n">
        <v>619.239872321264</v>
      </c>
      <c r="E30" s="1" t="n">
        <v>591.35994</v>
      </c>
      <c r="F30" s="1" t="n">
        <v>674.69111</v>
      </c>
      <c r="G30" s="2" t="n">
        <v>532.616412400997</v>
      </c>
      <c r="H30" s="2" t="n">
        <v>36.048111106328</v>
      </c>
      <c r="I30" s="2" t="n">
        <v>10.5399572336692</v>
      </c>
      <c r="J30" s="2" t="n">
        <v>11.0259429890836</v>
      </c>
      <c r="K30" s="2" t="n">
        <v>17.7516796545686</v>
      </c>
      <c r="L30" s="2" t="n">
        <v>4.99538322250093</v>
      </c>
      <c r="M30" s="2" t="n">
        <v>2.98627344196495</v>
      </c>
      <c r="N30" s="2" t="n">
        <v>2.56879926777472</v>
      </c>
      <c r="O30" s="2" t="n">
        <v>0</v>
      </c>
      <c r="P30" s="2" t="n">
        <v>0.707313004377679</v>
      </c>
    </row>
    <row r="31" customFormat="false" ht="15" hidden="false" customHeight="false" outlineLevel="0" collapsed="false">
      <c r="A31" s="2" t="n">
        <v>391.02197</v>
      </c>
      <c r="B31" s="2" t="n">
        <v>534.69086</v>
      </c>
      <c r="C31" s="2" t="n">
        <v>390.84431676</v>
      </c>
      <c r="D31" s="2" t="n">
        <v>662.628502037637</v>
      </c>
      <c r="E31" s="1" t="n">
        <v>636.0022</v>
      </c>
      <c r="F31" s="1" t="n">
        <v>717.98113</v>
      </c>
      <c r="G31" s="2" t="n">
        <v>574.166952956837</v>
      </c>
      <c r="H31" s="2" t="n">
        <v>37.0848533943706</v>
      </c>
      <c r="I31" s="2" t="n">
        <v>10.7726979224681</v>
      </c>
      <c r="J31" s="2" t="n">
        <v>11.2138964466742</v>
      </c>
      <c r="K31" s="2" t="n">
        <v>18.0065228909178</v>
      </c>
      <c r="L31" s="2" t="n">
        <v>5.05996498597971</v>
      </c>
      <c r="M31" s="2" t="n">
        <v>3.01866929899327</v>
      </c>
      <c r="N31" s="2" t="n">
        <v>2.59210404658868</v>
      </c>
      <c r="O31" s="2" t="n">
        <v>0</v>
      </c>
      <c r="P31" s="2" t="n">
        <v>0.712840094808</v>
      </c>
    </row>
    <row r="32" customFormat="false" ht="15" hidden="false" customHeight="false" outlineLevel="0" collapsed="false">
      <c r="A32" s="2" t="n">
        <v>391.56644</v>
      </c>
      <c r="B32" s="2" t="n">
        <v>790.42108</v>
      </c>
      <c r="C32" s="2" t="n">
        <v>391.3828032</v>
      </c>
      <c r="D32" s="2" t="n">
        <v>706.089554062372</v>
      </c>
      <c r="E32" s="1" t="n">
        <v>680.4873</v>
      </c>
      <c r="F32" s="1" t="n">
        <v>761.12194</v>
      </c>
      <c r="G32" s="2" t="n">
        <v>615.723841674833</v>
      </c>
      <c r="H32" s="2" t="n">
        <v>38.1671019321318</v>
      </c>
      <c r="I32" s="2" t="n">
        <v>11.0134441365403</v>
      </c>
      <c r="J32" s="2" t="n">
        <v>11.4067081116083</v>
      </c>
      <c r="K32" s="2" t="n">
        <v>18.2668894062766</v>
      </c>
      <c r="L32" s="2" t="n">
        <v>5.12581107754318</v>
      </c>
      <c r="M32" s="2" t="n">
        <v>3.05159685633802</v>
      </c>
      <c r="N32" s="2" t="n">
        <v>2.61572865906472</v>
      </c>
      <c r="O32" s="2" t="n">
        <v>0</v>
      </c>
      <c r="P32" s="2" t="n">
        <v>0.718432208035838</v>
      </c>
    </row>
    <row r="33" customFormat="false" ht="15" hidden="false" customHeight="false" outlineLevel="0" collapsed="false">
      <c r="A33" s="2" t="n">
        <v>392.10864</v>
      </c>
      <c r="B33" s="2" t="n">
        <v>774.73486</v>
      </c>
      <c r="C33" s="2" t="n">
        <v>391.92128964</v>
      </c>
      <c r="D33" s="2" t="n">
        <v>748.924531410631</v>
      </c>
      <c r="E33" s="1" t="n">
        <v>723.65599</v>
      </c>
      <c r="F33" s="1" t="n">
        <v>803.43104</v>
      </c>
      <c r="G33" s="2" t="n">
        <v>656.585106397975</v>
      </c>
      <c r="H33" s="2" t="n">
        <v>39.29756722608</v>
      </c>
      <c r="I33" s="2" t="n">
        <v>11.2625786313992</v>
      </c>
      <c r="J33" s="2" t="n">
        <v>11.604547262088</v>
      </c>
      <c r="K33" s="2" t="n">
        <v>18.5329398477628</v>
      </c>
      <c r="L33" s="2" t="n">
        <v>5.1929548184131</v>
      </c>
      <c r="M33" s="2" t="n">
        <v>3.08506785101319</v>
      </c>
      <c r="N33" s="2" t="n">
        <v>2.63967900814097</v>
      </c>
      <c r="O33" s="2" t="n">
        <v>0</v>
      </c>
      <c r="P33" s="2" t="n">
        <v>0.724090367758819</v>
      </c>
    </row>
    <row r="34" customFormat="false" ht="15" hidden="false" customHeight="false" outlineLevel="0" collapsed="false">
      <c r="A34" s="2" t="n">
        <v>392.65305</v>
      </c>
      <c r="B34" s="2" t="n">
        <v>835.04504</v>
      </c>
      <c r="C34" s="2" t="n">
        <v>392.45977608</v>
      </c>
      <c r="D34" s="2" t="n">
        <v>790.378004852665</v>
      </c>
      <c r="E34" s="1" t="n">
        <v>764.88516</v>
      </c>
      <c r="F34" s="1" t="n">
        <v>844.65236</v>
      </c>
      <c r="G34" s="2" t="n">
        <v>695.991598388116</v>
      </c>
      <c r="H34" s="2" t="n">
        <v>40.4791652253933</v>
      </c>
      <c r="I34" s="2" t="n">
        <v>11.5205081293458</v>
      </c>
      <c r="J34" s="2" t="n">
        <v>11.8075906314912</v>
      </c>
      <c r="K34" s="2" t="n">
        <v>18.8048407412628</v>
      </c>
      <c r="L34" s="2" t="n">
        <v>5.26143063827352</v>
      </c>
      <c r="M34" s="2" t="n">
        <v>3.11909434675787</v>
      </c>
      <c r="N34" s="2" t="n">
        <v>2.66396113412921</v>
      </c>
      <c r="O34" s="2" t="n">
        <v>0</v>
      </c>
      <c r="P34" s="2" t="n">
        <v>0.729815617895046</v>
      </c>
    </row>
    <row r="35" customFormat="false" ht="15" hidden="false" customHeight="false" outlineLevel="0" collapsed="false">
      <c r="A35" s="2" t="n">
        <v>393.19739</v>
      </c>
      <c r="B35" s="2" t="n">
        <v>894.26611</v>
      </c>
      <c r="C35" s="2" t="n">
        <v>392.99826252</v>
      </c>
      <c r="D35" s="2" t="n">
        <v>829.660766745006</v>
      </c>
      <c r="E35" s="1" t="n">
        <v>803.06703</v>
      </c>
      <c r="F35" s="1" t="n">
        <v>883.88855</v>
      </c>
      <c r="G35" s="2" t="n">
        <v>733.150124513337</v>
      </c>
      <c r="H35" s="2" t="n">
        <v>41.7150363484871</v>
      </c>
      <c r="I35" s="2" t="n">
        <v>11.7876652184175</v>
      </c>
      <c r="J35" s="2" t="n">
        <v>12.0160228068267</v>
      </c>
      <c r="K35" s="2" t="n">
        <v>19.0827647512812</v>
      </c>
      <c r="L35" s="2" t="n">
        <v>5.33127411995849</v>
      </c>
      <c r="M35" s="2" t="n">
        <v>3.15368874504807</v>
      </c>
      <c r="N35" s="2" t="n">
        <v>2.68858121858519</v>
      </c>
      <c r="O35" s="2" t="n">
        <v>0</v>
      </c>
      <c r="P35" s="2" t="n">
        <v>0.735609023064153</v>
      </c>
    </row>
    <row r="36" customFormat="false" ht="15" hidden="false" customHeight="false" outlineLevel="0" collapsed="false">
      <c r="A36" s="2" t="n">
        <v>393.74173</v>
      </c>
      <c r="B36" s="2" t="n">
        <v>965.45892</v>
      </c>
      <c r="C36" s="2" t="n">
        <v>393.53674896</v>
      </c>
      <c r="D36" s="2" t="n">
        <v>865.977072214054</v>
      </c>
      <c r="E36" s="1" t="n">
        <v>837.41751</v>
      </c>
      <c r="F36" s="1" t="n">
        <v>920.30106</v>
      </c>
      <c r="G36" s="2" t="n">
        <v>767.26066446632</v>
      </c>
      <c r="H36" s="2" t="n">
        <v>43.0085666031634</v>
      </c>
      <c r="I36" s="2" t="n">
        <v>12.0645104377746</v>
      </c>
      <c r="J36" s="2" t="n">
        <v>12.2300366523196</v>
      </c>
      <c r="K36" s="2" t="n">
        <v>19.3668909542788</v>
      </c>
      <c r="L36" s="2" t="n">
        <v>5.4025220462629</v>
      </c>
      <c r="M36" s="2" t="n">
        <v>3.18886379654562</v>
      </c>
      <c r="N36" s="2" t="n">
        <v>2.71354558830741</v>
      </c>
      <c r="O36" s="2" t="n">
        <v>0</v>
      </c>
      <c r="P36" s="2" t="n">
        <v>0.741471669081776</v>
      </c>
    </row>
    <row r="37" customFormat="false" ht="15" hidden="false" customHeight="false" outlineLevel="0" collapsed="false">
      <c r="A37" s="2" t="n">
        <v>394.28601</v>
      </c>
      <c r="B37" s="2" t="n">
        <v>987.84491</v>
      </c>
      <c r="C37" s="2" t="n">
        <v>394.0752354</v>
      </c>
      <c r="D37" s="2" t="n">
        <v>898.554705110421</v>
      </c>
      <c r="E37" s="1" t="n">
        <v>867.31153</v>
      </c>
      <c r="F37" s="1" t="n">
        <v>952.94832</v>
      </c>
      <c r="G37" s="2" t="n">
        <v>797.54641013884</v>
      </c>
      <c r="H37" s="2" t="n">
        <v>44.3634110685443</v>
      </c>
      <c r="I37" s="2" t="n">
        <v>12.3515345718398</v>
      </c>
      <c r="J37" s="2" t="n">
        <v>12.4498337599589</v>
      </c>
      <c r="K37" s="2" t="n">
        <v>19.6574051263047</v>
      </c>
      <c r="L37" s="2" t="n">
        <v>5.47521244899266</v>
      </c>
      <c r="M37" s="2" t="n">
        <v>3.22463261300401</v>
      </c>
      <c r="N37" s="2" t="n">
        <v>2.73886071946927</v>
      </c>
      <c r="O37" s="2" t="n">
        <v>0</v>
      </c>
      <c r="P37" s="2" t="n">
        <v>0.747404663467844</v>
      </c>
    </row>
    <row r="38" customFormat="false" ht="15" hidden="false" customHeight="false" outlineLevel="0" collapsed="false">
      <c r="A38" s="2" t="n">
        <v>394.82806</v>
      </c>
      <c r="B38" s="2" t="n">
        <v>922.99664</v>
      </c>
      <c r="C38" s="2" t="n">
        <v>394.61372184</v>
      </c>
      <c r="D38" s="2" t="n">
        <v>926.676282040461</v>
      </c>
      <c r="E38" s="1" t="n">
        <v>892.17569</v>
      </c>
      <c r="F38" s="1" t="n">
        <v>980.79602</v>
      </c>
      <c r="G38" s="2" t="n">
        <v>823.285040122799</v>
      </c>
      <c r="H38" s="2" t="n">
        <v>45.7835200463086</v>
      </c>
      <c r="I38" s="2" t="n">
        <v>12.6492611786908</v>
      </c>
      <c r="J38" s="2" t="n">
        <v>12.6756249289929</v>
      </c>
      <c r="K38" s="2" t="n">
        <v>19.954500045782</v>
      </c>
      <c r="L38" s="2" t="n">
        <v>5.54938466037802</v>
      </c>
      <c r="M38" s="2" t="n">
        <v>3.26100867965209</v>
      </c>
      <c r="N38" s="2" t="n">
        <v>2.76453324188937</v>
      </c>
      <c r="O38" s="2" t="n">
        <v>0</v>
      </c>
      <c r="P38" s="2" t="n">
        <v>0.75340913596915</v>
      </c>
    </row>
    <row r="39" customFormat="false" ht="15" hidden="false" customHeight="false" outlineLevel="0" collapsed="false">
      <c r="A39" s="2" t="n">
        <v>395.37228</v>
      </c>
      <c r="B39" s="2" t="n">
        <v>995.40881</v>
      </c>
      <c r="C39" s="2" t="n">
        <v>395.15220828</v>
      </c>
      <c r="D39" s="2" t="n">
        <v>949.709988735672</v>
      </c>
      <c r="E39" s="1" t="n">
        <v>911.87514</v>
      </c>
      <c r="F39" s="1" t="n">
        <v>1003.1944</v>
      </c>
      <c r="G39" s="2" t="n">
        <v>843.839423212636</v>
      </c>
      <c r="H39" s="2" t="n">
        <v>47.273168234642</v>
      </c>
      <c r="I39" s="2" t="n">
        <v>12.9582493819063</v>
      </c>
      <c r="J39" s="2" t="n">
        <v>12.9076306765207</v>
      </c>
      <c r="K39" s="2" t="n">
        <v>20.2583758123658</v>
      </c>
      <c r="L39" s="2" t="n">
        <v>5.62507936698158</v>
      </c>
      <c r="M39" s="2" t="n">
        <v>3.29800586807797</v>
      </c>
      <c r="N39" s="2" t="n">
        <v>2.79056994344584</v>
      </c>
      <c r="O39" s="2" t="n">
        <v>0</v>
      </c>
      <c r="P39" s="2" t="n">
        <v>0.759486239096652</v>
      </c>
    </row>
    <row r="40" customFormat="false" ht="15" hidden="false" customHeight="false" outlineLevel="0" collapsed="false">
      <c r="A40" s="2" t="n">
        <v>395.9165</v>
      </c>
      <c r="B40" s="2" t="n">
        <v>992.77606</v>
      </c>
      <c r="C40" s="2" t="n">
        <v>395.69069472</v>
      </c>
      <c r="D40" s="2" t="n">
        <v>967.137858793518</v>
      </c>
      <c r="E40" s="1" t="n">
        <v>926.0362</v>
      </c>
      <c r="F40" s="1" t="n">
        <v>1019.3262</v>
      </c>
      <c r="G40" s="2" t="n">
        <v>858.685860498615</v>
      </c>
      <c r="H40" s="2" t="n">
        <v>48.8369873319586</v>
      </c>
      <c r="I40" s="2" t="n">
        <v>13.2790969593786</v>
      </c>
      <c r="J40" s="2" t="n">
        <v>13.1460817815151</v>
      </c>
      <c r="K40" s="2" t="n">
        <v>20.5692401828555</v>
      </c>
      <c r="L40" s="2" t="n">
        <v>5.70233866624058</v>
      </c>
      <c r="M40" s="2" t="n">
        <v>3.33563844963633</v>
      </c>
      <c r="N40" s="2" t="n">
        <v>2.81697777463985</v>
      </c>
      <c r="O40" s="2" t="n">
        <v>0</v>
      </c>
      <c r="P40" s="2" t="n">
        <v>0.765637148677987</v>
      </c>
    </row>
    <row r="41" customFormat="false" ht="15" hidden="false" customHeight="false" outlineLevel="0" collapsed="false">
      <c r="A41" s="2" t="n">
        <v>396.46066</v>
      </c>
      <c r="B41" s="2" t="n">
        <v>1024.2848</v>
      </c>
      <c r="C41" s="2" t="n">
        <v>396.22918116</v>
      </c>
      <c r="D41" s="2" t="n">
        <v>978.579772989211</v>
      </c>
      <c r="E41" s="1" t="n">
        <v>934.49668</v>
      </c>
      <c r="F41" s="1" t="n">
        <v>1028.6973</v>
      </c>
      <c r="G41" s="2" t="n">
        <v>867.438043738313</v>
      </c>
      <c r="H41" s="2" t="n">
        <v>50.4800025403105</v>
      </c>
      <c r="I41" s="2" t="n">
        <v>13.6124437676339</v>
      </c>
      <c r="J41" s="2" t="n">
        <v>13.3912198648069</v>
      </c>
      <c r="K41" s="2" t="n">
        <v>20.8873089252103</v>
      </c>
      <c r="L41" s="2" t="n">
        <v>5.78120612579233</v>
      </c>
      <c r="M41" s="2" t="n">
        <v>3.37392110940353</v>
      </c>
      <c r="N41" s="2" t="n">
        <v>2.84376385331425</v>
      </c>
      <c r="O41" s="2" t="n">
        <v>0</v>
      </c>
      <c r="P41" s="2" t="n">
        <v>0.771863064425684</v>
      </c>
    </row>
    <row r="42" customFormat="false" ht="15" hidden="false" customHeight="false" outlineLevel="0" collapsed="false">
      <c r="A42" s="2" t="n">
        <v>397.00259</v>
      </c>
      <c r="B42" s="2" t="n">
        <v>924.56018</v>
      </c>
      <c r="C42" s="2" t="n">
        <v>396.7676676</v>
      </c>
      <c r="D42" s="2" t="n">
        <v>983.811580353774</v>
      </c>
      <c r="E42" s="1" t="n">
        <v>937.16376</v>
      </c>
      <c r="F42" s="1" t="n">
        <v>1031.0918</v>
      </c>
      <c r="G42" s="2" t="n">
        <v>869.865130609381</v>
      </c>
      <c r="H42" s="2" t="n">
        <v>52.2076735122579</v>
      </c>
      <c r="I42" s="2" t="n">
        <v>13.9589755460606</v>
      </c>
      <c r="J42" s="2" t="n">
        <v>13.6432980077816</v>
      </c>
      <c r="K42" s="2" t="n">
        <v>21.2128061917906</v>
      </c>
      <c r="L42" s="2" t="n">
        <v>5.86172684574098</v>
      </c>
      <c r="M42" s="2" t="n">
        <v>3.41286896070669</v>
      </c>
      <c r="N42" s="2" t="n">
        <v>2.87093546953355</v>
      </c>
      <c r="O42" s="2" t="n">
        <v>0</v>
      </c>
      <c r="P42" s="2" t="n">
        <v>0.77816521052161</v>
      </c>
    </row>
    <row r="43" customFormat="false" ht="15" hidden="false" customHeight="false" outlineLevel="0" collapsed="false">
      <c r="A43" s="2" t="n">
        <v>397.54672</v>
      </c>
      <c r="B43" s="2" t="n">
        <v>1000.4853</v>
      </c>
      <c r="C43" s="2" t="n">
        <v>397.30615404</v>
      </c>
      <c r="D43" s="2" t="n">
        <v>982.776106153971</v>
      </c>
      <c r="E43" s="1" t="n">
        <v>934.04028</v>
      </c>
      <c r="F43" s="1" t="n">
        <v>1026.5833</v>
      </c>
      <c r="G43" s="2" t="n">
        <v>865.902701292761</v>
      </c>
      <c r="H43" s="2" t="n">
        <v>54.0259403719705</v>
      </c>
      <c r="I43" s="2" t="n">
        <v>14.3194281522963</v>
      </c>
      <c r="J43" s="2" t="n">
        <v>13.9025814127778</v>
      </c>
      <c r="K43" s="2" t="n">
        <v>21.5459649130282</v>
      </c>
      <c r="L43" s="2" t="n">
        <v>5.94394752403396</v>
      </c>
      <c r="M43" s="2" t="n">
        <v>3.45249756025362</v>
      </c>
      <c r="N43" s="2" t="n">
        <v>2.89850009063143</v>
      </c>
      <c r="O43" s="2" t="n">
        <v>0</v>
      </c>
      <c r="P43" s="2" t="n">
        <v>0.784544836218137</v>
      </c>
    </row>
    <row r="44" customFormat="false" ht="15" hidden="false" customHeight="false" outlineLevel="0" collapsed="false">
      <c r="A44" s="2" t="n">
        <v>398.09079</v>
      </c>
      <c r="B44" s="2" t="n">
        <v>1076.1837</v>
      </c>
      <c r="C44" s="2" t="n">
        <v>397.84464048</v>
      </c>
      <c r="D44" s="2" t="n">
        <v>975.586287459827</v>
      </c>
      <c r="E44" s="1" t="n">
        <v>925.18463</v>
      </c>
      <c r="F44" s="1" t="n">
        <v>1015.4557</v>
      </c>
      <c r="G44" s="2" t="n">
        <v>855.655836274572</v>
      </c>
      <c r="H44" s="2" t="n">
        <v>55.9412755440956</v>
      </c>
      <c r="I44" s="2" t="n">
        <v>14.6945922880002</v>
      </c>
      <c r="J44" s="2" t="n">
        <v>14.1693481084408</v>
      </c>
      <c r="K44" s="2" t="n">
        <v>21.8870272128091</v>
      </c>
      <c r="L44" s="2" t="n">
        <v>6.02791652512769</v>
      </c>
      <c r="M44" s="2" t="n">
        <v>3.49282292389245</v>
      </c>
      <c r="N44" s="2" t="n">
        <v>2.92646536643256</v>
      </c>
      <c r="O44" s="2" t="n">
        <v>0</v>
      </c>
      <c r="P44" s="2" t="n">
        <v>0.791003216456635</v>
      </c>
    </row>
    <row r="45" customFormat="false" ht="15" hidden="false" customHeight="false" outlineLevel="0" collapsed="false">
      <c r="A45" s="2" t="n">
        <v>398.63263</v>
      </c>
      <c r="B45" s="2" t="n">
        <v>885.93982</v>
      </c>
      <c r="C45" s="2" t="n">
        <v>398.38312692</v>
      </c>
      <c r="D45" s="2" t="n">
        <v>962.520222258149</v>
      </c>
      <c r="E45" s="1" t="n">
        <v>910.82287</v>
      </c>
      <c r="F45" s="1" t="n">
        <v>998.35448</v>
      </c>
      <c r="G45" s="2" t="n">
        <v>839.394100396086</v>
      </c>
      <c r="H45" s="2" t="n">
        <v>57.9607422456629</v>
      </c>
      <c r="I45" s="2" t="n">
        <v>15.0853187835532</v>
      </c>
      <c r="J45" s="2" t="n">
        <v>14.4438897035724</v>
      </c>
      <c r="K45" s="2" t="n">
        <v>22.2362448469505</v>
      </c>
      <c r="L45" s="2" t="n">
        <v>6.11368395213375</v>
      </c>
      <c r="M45" s="2" t="n">
        <v>3.53386154303124</v>
      </c>
      <c r="N45" s="2" t="n">
        <v>2.9548391346555</v>
      </c>
      <c r="O45" s="2" t="n">
        <v>0</v>
      </c>
      <c r="P45" s="2" t="n">
        <v>0.797541652503812</v>
      </c>
    </row>
    <row r="46" customFormat="false" ht="15" hidden="false" customHeight="false" outlineLevel="0" collapsed="false">
      <c r="A46" s="2" t="n">
        <v>399.17664</v>
      </c>
      <c r="B46" s="2" t="n">
        <v>881.76886</v>
      </c>
      <c r="C46" s="2" t="n">
        <v>398.92161336</v>
      </c>
      <c r="D46" s="2" t="n">
        <v>944.008483216381</v>
      </c>
      <c r="E46" s="1" t="n">
        <v>891.09176</v>
      </c>
      <c r="F46" s="1" t="n">
        <v>975.90587</v>
      </c>
      <c r="G46" s="2" t="n">
        <v>817.538783171302</v>
      </c>
      <c r="H46" s="2" t="n">
        <v>60.0920606409174</v>
      </c>
      <c r="I46" s="2" t="n">
        <v>15.4925245210668</v>
      </c>
      <c r="J46" s="2" t="n">
        <v>14.726512193338</v>
      </c>
      <c r="K46" s="2" t="n">
        <v>22.593879666247</v>
      </c>
      <c r="L46" s="2" t="n">
        <v>6.20130172264922</v>
      </c>
      <c r="M46" s="2" t="n">
        <v>3.57563040174941</v>
      </c>
      <c r="N46" s="2" t="n">
        <v>2.98362942650417</v>
      </c>
      <c r="O46" s="2" t="n">
        <v>0</v>
      </c>
      <c r="P46" s="2" t="n">
        <v>0.80416147260653</v>
      </c>
    </row>
    <row r="47" customFormat="false" ht="15" hidden="false" customHeight="false" outlineLevel="0" collapsed="false">
      <c r="A47" s="2" t="n">
        <v>399.72061</v>
      </c>
      <c r="B47" s="2" t="n">
        <v>928.38055</v>
      </c>
      <c r="C47" s="2" t="n">
        <v>399.4600998</v>
      </c>
      <c r="D47" s="2" t="n">
        <v>920.614580088569</v>
      </c>
      <c r="E47" s="1" t="n">
        <v>866.42174</v>
      </c>
      <c r="F47" s="1" t="n">
        <v>949.06</v>
      </c>
      <c r="G47" s="2" t="n">
        <v>790.64327809362</v>
      </c>
      <c r="H47" s="2" t="n">
        <v>62.3436828313041</v>
      </c>
      <c r="I47" s="2" t="n">
        <v>15.9171990876886</v>
      </c>
      <c r="J47" s="2" t="n">
        <v>15.0175368220391</v>
      </c>
      <c r="K47" s="2" t="n">
        <v>22.9602041056723</v>
      </c>
      <c r="L47" s="2" t="n">
        <v>6.29082364848881</v>
      </c>
      <c r="M47" s="2" t="n">
        <v>3.61814699463456</v>
      </c>
      <c r="N47" s="2" t="n">
        <v>3.0128444724552</v>
      </c>
      <c r="O47" s="2" t="n">
        <v>0</v>
      </c>
      <c r="P47" s="2" t="n">
        <v>0.810864032665689</v>
      </c>
    </row>
    <row r="48" customFormat="false" ht="15" hidden="false" customHeight="false" outlineLevel="0" collapsed="false">
      <c r="A48" s="2" t="n">
        <v>400.26459</v>
      </c>
      <c r="B48" s="2" t="n">
        <v>844.83795</v>
      </c>
      <c r="C48" s="2" t="n">
        <v>399.99858624</v>
      </c>
      <c r="D48" s="2" t="n">
        <v>893.00990696416</v>
      </c>
      <c r="E48" s="1" t="n">
        <v>837.35731</v>
      </c>
      <c r="F48" s="1" t="n">
        <v>918.73831</v>
      </c>
      <c r="G48" s="2" t="n">
        <v>759.367935640928</v>
      </c>
      <c r="H48" s="2" t="n">
        <v>64.7248780588244</v>
      </c>
      <c r="I48" s="2" t="n">
        <v>16.3604122658119</v>
      </c>
      <c r="J48" s="2" t="n">
        <v>15.3173010070494</v>
      </c>
      <c r="K48" s="2" t="n">
        <v>23.3355017014357</v>
      </c>
      <c r="L48" s="2" t="n">
        <v>6.38230551955079</v>
      </c>
      <c r="M48" s="2" t="n">
        <v>3.66142934538043</v>
      </c>
      <c r="N48" s="2" t="n">
        <v>3.04249270824939</v>
      </c>
      <c r="O48" s="2" t="n">
        <v>0</v>
      </c>
      <c r="P48" s="2" t="n">
        <v>0.81765071692983</v>
      </c>
    </row>
    <row r="49" customFormat="false" ht="15" hidden="false" customHeight="false" outlineLevel="0" collapsed="false">
      <c r="A49" s="2" t="n">
        <v>400.80627</v>
      </c>
      <c r="B49" s="2" t="n">
        <v>691.24744</v>
      </c>
      <c r="C49" s="2" t="n">
        <v>400.53707268</v>
      </c>
      <c r="D49" s="2" t="n">
        <v>861.944842867044</v>
      </c>
      <c r="E49" s="1" t="n">
        <v>804.75717</v>
      </c>
      <c r="F49" s="1" t="n">
        <v>885.97491</v>
      </c>
      <c r="G49" s="2" t="n">
        <v>724.451056730638</v>
      </c>
      <c r="H49" s="2" t="n">
        <v>67.2458297479964</v>
      </c>
      <c r="I49" s="2" t="n">
        <v>16.8233224837046</v>
      </c>
      <c r="J49" s="2" t="n">
        <v>15.6261593289339</v>
      </c>
      <c r="K49" s="2" t="n">
        <v>23.7200676377192</v>
      </c>
      <c r="L49" s="2" t="n">
        <v>6.47580519206427</v>
      </c>
      <c r="M49" s="2" t="n">
        <v>3.7054960261831</v>
      </c>
      <c r="N49" s="2" t="n">
        <v>3.07258278109531</v>
      </c>
      <c r="O49" s="2" t="n">
        <v>0</v>
      </c>
      <c r="P49" s="2" t="n">
        <v>0.824522938709106</v>
      </c>
    </row>
    <row r="50" customFormat="false" ht="15" hidden="false" customHeight="false" outlineLevel="0" collapsed="false">
      <c r="A50" s="2" t="n">
        <v>401.35019</v>
      </c>
      <c r="B50" s="2" t="n">
        <v>756.95465</v>
      </c>
      <c r="C50" s="2" t="n">
        <v>401.07555912</v>
      </c>
      <c r="D50" s="2" t="n">
        <v>828.217860816886</v>
      </c>
      <c r="E50" s="1" t="n">
        <v>769.25636</v>
      </c>
      <c r="F50" s="1" t="n">
        <v>851.25333</v>
      </c>
      <c r="G50" s="2" t="n">
        <v>686.677879663539</v>
      </c>
      <c r="H50" s="2" t="n">
        <v>69.917746308829</v>
      </c>
      <c r="I50" s="2" t="n">
        <v>17.3071863695522</v>
      </c>
      <c r="J50" s="2" t="n">
        <v>15.944484593245</v>
      </c>
      <c r="K50" s="2" t="n">
        <v>24.1142093250578</v>
      </c>
      <c r="L50" s="2" t="n">
        <v>6.57138268148286</v>
      </c>
      <c r="M50" s="2" t="n">
        <v>3.75036617797547</v>
      </c>
      <c r="N50" s="2" t="n">
        <v>3.10312355609389</v>
      </c>
      <c r="O50" s="2" t="n">
        <v>0</v>
      </c>
      <c r="P50" s="2" t="n">
        <v>0.831482141110323</v>
      </c>
    </row>
    <row r="51" customFormat="false" ht="15" hidden="false" customHeight="false" outlineLevel="0" collapsed="false">
      <c r="A51" s="2" t="n">
        <v>401.89404</v>
      </c>
      <c r="B51" s="2" t="n">
        <v>810.70471</v>
      </c>
      <c r="C51" s="2" t="n">
        <v>401.61404556</v>
      </c>
      <c r="D51" s="2" t="n">
        <v>792.644531422337</v>
      </c>
      <c r="E51" s="1" t="n">
        <v>731.98632</v>
      </c>
      <c r="F51" s="1" t="n">
        <v>815.38551</v>
      </c>
      <c r="G51" s="2" t="n">
        <v>646.849444171121</v>
      </c>
      <c r="H51" s="2" t="n">
        <v>72.7529879819625</v>
      </c>
      <c r="I51" s="2" t="n">
        <v>17.8133695742446</v>
      </c>
      <c r="J51" s="2" t="n">
        <v>16.2726689700042</v>
      </c>
      <c r="K51" s="2" t="n">
        <v>24.5182470124686</v>
      </c>
      <c r="L51" s="2" t="n">
        <v>6.66910026030723</v>
      </c>
      <c r="M51" s="2" t="n">
        <v>3.79605953154144</v>
      </c>
      <c r="N51" s="2" t="n">
        <v>3.13412412289298</v>
      </c>
      <c r="O51" s="2" t="n">
        <v>0</v>
      </c>
      <c r="P51" s="2" t="n">
        <v>0.838529797793754</v>
      </c>
    </row>
    <row r="52" customFormat="false" ht="15" hidden="false" customHeight="false" outlineLevel="0" collapsed="false">
      <c r="A52" s="2" t="n">
        <v>402.43567</v>
      </c>
      <c r="B52" s="2" t="n">
        <v>714.64233</v>
      </c>
      <c r="C52" s="2" t="n">
        <v>402.152532</v>
      </c>
      <c r="D52" s="2" t="n">
        <v>756.028188661895</v>
      </c>
      <c r="E52" s="1" t="n">
        <v>694.14643</v>
      </c>
      <c r="F52" s="1" t="n">
        <v>779.08823</v>
      </c>
      <c r="G52" s="2" t="n">
        <v>605.753097306398</v>
      </c>
      <c r="H52" s="2" t="n">
        <v>75.7652124416913</v>
      </c>
      <c r="I52" s="2" t="n">
        <v>18.3433590537206</v>
      </c>
      <c r="J52" s="2" t="n">
        <v>16.6111252174594</v>
      </c>
      <c r="K52" s="2" t="n">
        <v>24.9325144355987</v>
      </c>
      <c r="L52" s="2" t="n">
        <v>6.76902256113909</v>
      </c>
      <c r="M52" s="2" t="n">
        <v>3.84259642955418</v>
      </c>
      <c r="N52" s="2" t="n">
        <v>3.16559380258153</v>
      </c>
      <c r="O52" s="2" t="n">
        <v>0</v>
      </c>
      <c r="P52" s="2" t="n">
        <v>0.845667413752459</v>
      </c>
    </row>
    <row r="53" customFormat="false" ht="15" hidden="false" customHeight="false" outlineLevel="0" collapsed="false">
      <c r="A53" s="2" t="n">
        <v>402.97946</v>
      </c>
      <c r="B53" s="2" t="n">
        <v>643.94104</v>
      </c>
      <c r="C53" s="2" t="n">
        <v>402.69101844</v>
      </c>
      <c r="D53" s="2" t="n">
        <v>719.133778575961</v>
      </c>
      <c r="E53" s="1" t="n">
        <v>656.39456</v>
      </c>
      <c r="F53" s="1" t="n">
        <v>742.61498</v>
      </c>
      <c r="G53" s="2" t="n">
        <v>564.136158428055</v>
      </c>
      <c r="H53" s="2" t="n">
        <v>78.9695424008581</v>
      </c>
      <c r="I53" s="2" t="n">
        <v>18.8987770305576</v>
      </c>
      <c r="J53" s="2" t="n">
        <v>16.9602879973374</v>
      </c>
      <c r="K53" s="2" t="n">
        <v>25.3573595033293</v>
      </c>
      <c r="L53" s="2" t="n">
        <v>6.8712166852902</v>
      </c>
      <c r="M53" s="2" t="n">
        <v>3.88999784958514</v>
      </c>
      <c r="N53" s="2" t="n">
        <v>3.19754215483315</v>
      </c>
      <c r="O53" s="2" t="n">
        <v>0</v>
      </c>
      <c r="P53" s="2" t="n">
        <v>0.852896526114903</v>
      </c>
    </row>
    <row r="54" customFormat="false" ht="15" hidden="false" customHeight="false" outlineLevel="0" collapsed="false">
      <c r="A54" s="2" t="n">
        <v>403.52322</v>
      </c>
      <c r="B54" s="2" t="n">
        <v>681.08289</v>
      </c>
      <c r="C54" s="2" t="n">
        <v>403.22950488</v>
      </c>
      <c r="D54" s="2" t="n">
        <v>682.666068251021</v>
      </c>
      <c r="E54" s="1" t="n">
        <v>619.75629</v>
      </c>
      <c r="F54" s="1" t="n">
        <v>706.60931</v>
      </c>
      <c r="G54" s="2" t="n">
        <v>522.683916507179</v>
      </c>
      <c r="H54" s="2" t="n">
        <v>82.3827591061575</v>
      </c>
      <c r="I54" s="2" t="n">
        <v>19.4813968869854</v>
      </c>
      <c r="J54" s="2" t="n">
        <v>17.3206152895262</v>
      </c>
      <c r="K54" s="2" t="n">
        <v>25.7931450254656</v>
      </c>
      <c r="L54" s="2" t="n">
        <v>6.97575231729302</v>
      </c>
      <c r="M54" s="2" t="n">
        <v>3.9382854281332</v>
      </c>
      <c r="N54" s="2" t="n">
        <v>3.22997898530965</v>
      </c>
      <c r="O54" s="2" t="n">
        <v>0</v>
      </c>
      <c r="P54" s="2" t="n">
        <v>0.860218704971643</v>
      </c>
    </row>
    <row r="55" customFormat="false" ht="15" hidden="false" customHeight="false" outlineLevel="0" collapsed="false">
      <c r="A55" s="2" t="n">
        <v>404.06476</v>
      </c>
      <c r="B55" s="2" t="n">
        <v>657.83716</v>
      </c>
      <c r="C55" s="2" t="n">
        <v>403.76799132</v>
      </c>
      <c r="D55" s="2" t="n">
        <v>647.252991653303</v>
      </c>
      <c r="E55" s="1" t="n">
        <v>585.0867</v>
      </c>
      <c r="F55" s="1" t="n">
        <v>671.68747</v>
      </c>
      <c r="G55" s="2" t="n">
        <v>482.002731335733</v>
      </c>
      <c r="H55" s="2" t="n">
        <v>86.0235264016484</v>
      </c>
      <c r="I55" s="2" t="n">
        <v>20.0931612777117</v>
      </c>
      <c r="J55" s="2" t="n">
        <v>17.6925899148974</v>
      </c>
      <c r="K55" s="2" t="n">
        <v>26.2402494843401</v>
      </c>
      <c r="L55" s="2" t="n">
        <v>7.08270184568334</v>
      </c>
      <c r="M55" s="2" t="n">
        <v>3.98748148572625</v>
      </c>
      <c r="N55" s="2" t="n">
        <v>3.26291435333537</v>
      </c>
      <c r="O55" s="2" t="n">
        <v>0</v>
      </c>
      <c r="P55" s="2" t="n">
        <v>0.867635554226936</v>
      </c>
    </row>
    <row r="56" customFormat="false" ht="15" hidden="false" customHeight="false" outlineLevel="0" collapsed="false">
      <c r="A56" s="2" t="n">
        <v>404.60846</v>
      </c>
      <c r="B56" s="2" t="n">
        <v>549.17615</v>
      </c>
      <c r="C56" s="2" t="n">
        <v>404.30647776</v>
      </c>
      <c r="D56" s="2" t="n">
        <v>613.434491437184</v>
      </c>
      <c r="E56" s="1" t="n">
        <v>552.65653</v>
      </c>
      <c r="F56" s="1" t="n">
        <v>638.01867</v>
      </c>
      <c r="G56" s="2" t="n">
        <v>442.60859177268</v>
      </c>
      <c r="H56" s="2" t="n">
        <v>89.9126510084069</v>
      </c>
      <c r="I56" s="2" t="n">
        <v>20.7362027909205</v>
      </c>
      <c r="J56" s="2" t="n">
        <v>18.0767211758591</v>
      </c>
      <c r="K56" s="2" t="n">
        <v>26.6990678533847</v>
      </c>
      <c r="L56" s="2" t="n">
        <v>7.1921404904532</v>
      </c>
      <c r="M56" s="2" t="n">
        <v>4.03760905315035</v>
      </c>
      <c r="N56" s="2" t="n">
        <v>3.29635857985384</v>
      </c>
      <c r="O56" s="2" t="n">
        <v>0</v>
      </c>
      <c r="P56" s="2" t="n">
        <v>0.875148712476112</v>
      </c>
    </row>
    <row r="57" customFormat="false" ht="15" hidden="false" customHeight="false" outlineLevel="0" collapsed="false">
      <c r="A57" s="2" t="n">
        <v>405.15213</v>
      </c>
      <c r="B57" s="2" t="n">
        <v>465.92175</v>
      </c>
      <c r="C57" s="2" t="n">
        <v>404.8449642</v>
      </c>
      <c r="D57" s="2" t="n">
        <v>581.656819995366</v>
      </c>
      <c r="E57" s="1" t="n">
        <v>523.01262</v>
      </c>
      <c r="F57" s="1" t="n">
        <v>606.15343</v>
      </c>
      <c r="G57" s="2" t="n">
        <v>404.921087063758</v>
      </c>
      <c r="H57" s="2" t="n">
        <v>94.0733858650524</v>
      </c>
      <c r="I57" s="2" t="n">
        <v>21.4128675293499</v>
      </c>
      <c r="J57" s="2" t="n">
        <v>18.473546625193</v>
      </c>
      <c r="K57" s="2" t="n">
        <v>27.1700124659597</v>
      </c>
      <c r="L57" s="2" t="n">
        <v>7.30414643759958</v>
      </c>
      <c r="M57" s="2" t="n">
        <v>4.0886918988652</v>
      </c>
      <c r="N57" s="2" t="n">
        <v>3.33032225567861</v>
      </c>
      <c r="O57" s="2" t="n">
        <v>0</v>
      </c>
      <c r="P57" s="2" t="n">
        <v>0.88275985390961</v>
      </c>
    </row>
    <row r="58" customFormat="false" ht="15" hidden="false" customHeight="false" outlineLevel="0" collapsed="false">
      <c r="A58" s="2" t="n">
        <v>405.69357</v>
      </c>
      <c r="B58" s="2" t="n">
        <v>554.06982</v>
      </c>
      <c r="C58" s="2" t="n">
        <v>405.38345064</v>
      </c>
      <c r="D58" s="2" t="n">
        <v>552.271920407837</v>
      </c>
      <c r="E58" s="1" t="n">
        <v>496.50227</v>
      </c>
      <c r="F58" s="1" t="n">
        <v>576.57795</v>
      </c>
      <c r="G58" s="2" t="n">
        <v>369.262403130897</v>
      </c>
      <c r="H58" s="2" t="n">
        <v>98.5317848558184</v>
      </c>
      <c r="I58" s="2" t="n">
        <v>22.1257420301192</v>
      </c>
      <c r="J58" s="2" t="n">
        <v>18.8836339748165</v>
      </c>
      <c r="K58" s="2" t="n">
        <v>27.6535139379962</v>
      </c>
      <c r="L58" s="2" t="n">
        <v>7.41880098122681</v>
      </c>
      <c r="M58" s="2" t="n">
        <v>4.14075455766778</v>
      </c>
      <c r="N58" s="2" t="n">
        <v>3.3648162500511</v>
      </c>
      <c r="O58" s="2" t="n">
        <v>0</v>
      </c>
      <c r="P58" s="2" t="n">
        <v>0.890470689244629</v>
      </c>
    </row>
    <row r="59" customFormat="false" ht="15" hidden="false" customHeight="false" outlineLevel="0" collapsed="false">
      <c r="A59" s="2" t="n">
        <v>406.23718</v>
      </c>
      <c r="B59" s="2" t="n">
        <v>558.22247</v>
      </c>
      <c r="C59" s="2" t="n">
        <v>405.92193708</v>
      </c>
      <c r="D59" s="2" t="n">
        <v>525.541241160334</v>
      </c>
      <c r="E59" s="1" t="n">
        <v>473.04213</v>
      </c>
      <c r="F59" s="1" t="n">
        <v>549.35528</v>
      </c>
      <c r="G59" s="2" t="n">
        <v>335.860687048661</v>
      </c>
      <c r="H59" s="2" t="n">
        <v>103.317119094236</v>
      </c>
      <c r="I59" s="2" t="n">
        <v>22.8776839912688</v>
      </c>
      <c r="J59" s="2" t="n">
        <v>19.3075831573119</v>
      </c>
      <c r="K59" s="2" t="n">
        <v>28.1500221482889</v>
      </c>
      <c r="L59" s="2" t="n">
        <v>7.53618867369297</v>
      </c>
      <c r="M59" s="2" t="n">
        <v>4.19382236066984</v>
      </c>
      <c r="N59" s="2" t="n">
        <v>3.39985171951819</v>
      </c>
      <c r="O59" s="2" t="n">
        <v>0</v>
      </c>
      <c r="P59" s="2" t="n">
        <v>0.898282966685321</v>
      </c>
    </row>
    <row r="60" customFormat="false" ht="15" hidden="false" customHeight="false" outlineLevel="0" collapsed="false">
      <c r="A60" s="2" t="n">
        <v>406.77856</v>
      </c>
      <c r="B60" s="2" t="n">
        <v>445.00711</v>
      </c>
      <c r="C60" s="2" t="n">
        <v>406.46042352</v>
      </c>
      <c r="D60" s="2" t="n">
        <v>501.643159827805</v>
      </c>
      <c r="E60" s="1" t="n">
        <v>452.84153</v>
      </c>
      <c r="F60" s="1" t="n">
        <v>524.96005</v>
      </c>
      <c r="G60" s="2" t="n">
        <v>304.856941901698</v>
      </c>
      <c r="H60" s="2" t="n">
        <v>108.462367226291</v>
      </c>
      <c r="I60" s="2" t="n">
        <v>23.671857323769</v>
      </c>
      <c r="J60" s="2" t="n">
        <v>19.746028554415</v>
      </c>
      <c r="K60" s="2" t="n">
        <v>28.6600072805887</v>
      </c>
      <c r="L60" s="2" t="n">
        <v>7.65639748432787</v>
      </c>
      <c r="M60" s="2" t="n">
        <v>4.24792146665898</v>
      </c>
      <c r="N60" s="2" t="n">
        <v>3.43544011714402</v>
      </c>
      <c r="O60" s="2" t="n">
        <v>0</v>
      </c>
      <c r="P60" s="2" t="n">
        <v>0.906198472912571</v>
      </c>
    </row>
    <row r="61" customFormat="false" ht="15" hidden="false" customHeight="false" outlineLevel="0" collapsed="false">
      <c r="A61" s="2" t="n">
        <v>407.32211</v>
      </c>
      <c r="B61" s="2" t="n">
        <v>510.25433</v>
      </c>
      <c r="C61" s="2" t="n">
        <v>406.99890996</v>
      </c>
      <c r="D61" s="2" t="n">
        <v>480.683102538643</v>
      </c>
      <c r="E61" s="1" t="n">
        <v>435.67535</v>
      </c>
      <c r="F61" s="1" t="n">
        <v>503.39343</v>
      </c>
      <c r="G61" s="2" t="n">
        <v>276.314522914052</v>
      </c>
      <c r="H61" s="2" t="n">
        <v>114.00479508755</v>
      </c>
      <c r="I61" s="2" t="n">
        <v>24.5117720985212</v>
      </c>
      <c r="J61" s="2" t="n">
        <v>20.1996414081592</v>
      </c>
      <c r="K61" s="2" t="n">
        <v>29.1839609319812</v>
      </c>
      <c r="L61" s="2" t="n">
        <v>7.77951896728887</v>
      </c>
      <c r="M61" s="2" t="n">
        <v>4.30307889491689</v>
      </c>
      <c r="N61" s="2" t="n">
        <v>3.47159320206984</v>
      </c>
      <c r="O61" s="2" t="n">
        <v>0</v>
      </c>
      <c r="P61" s="2" t="n">
        <v>0.914219034104371</v>
      </c>
    </row>
    <row r="62" customFormat="false" ht="15" hidden="false" customHeight="false" outlineLevel="0" collapsed="false">
      <c r="A62" s="2" t="n">
        <v>407.86563</v>
      </c>
      <c r="B62" s="2" t="n">
        <v>441.7002</v>
      </c>
      <c r="C62" s="2" t="n">
        <v>407.5373964</v>
      </c>
      <c r="D62" s="2" t="n">
        <v>462.705441364769</v>
      </c>
      <c r="E62" s="1" t="n">
        <v>421.50787</v>
      </c>
      <c r="F62" s="1" t="n">
        <v>484.91246</v>
      </c>
      <c r="G62" s="2" t="n">
        <v>250.230297421636</v>
      </c>
      <c r="H62" s="2" t="n">
        <v>119.986643646909</v>
      </c>
      <c r="I62" s="2" t="n">
        <v>25.4013300065885</v>
      </c>
      <c r="J62" s="2" t="n">
        <v>20.6691324320628</v>
      </c>
      <c r="K62" s="2" t="n">
        <v>29.7223972924098</v>
      </c>
      <c r="L62" s="2" t="n">
        <v>7.90564843916417</v>
      </c>
      <c r="M62" s="2" t="n">
        <v>4.35932255957331</v>
      </c>
      <c r="N62" s="2" t="n">
        <v>3.50832304943761</v>
      </c>
      <c r="O62" s="2" t="n">
        <v>0</v>
      </c>
      <c r="P62" s="2" t="n">
        <v>0.922346516987917</v>
      </c>
    </row>
    <row r="63" customFormat="false" ht="15" hidden="false" customHeight="false" outlineLevel="0" collapsed="false">
      <c r="A63" s="2" t="n">
        <v>408.40689</v>
      </c>
      <c r="B63" s="2" t="n">
        <v>441.77063</v>
      </c>
      <c r="C63" s="2" t="n">
        <v>408.07588284</v>
      </c>
      <c r="D63" s="2" t="n">
        <v>447.706317605358</v>
      </c>
      <c r="E63" s="1" t="n">
        <v>410.22852</v>
      </c>
      <c r="F63" s="1" t="n">
        <v>469.66894</v>
      </c>
      <c r="G63" s="2" t="n">
        <v>226.546592518703</v>
      </c>
      <c r="H63" s="2" t="n">
        <v>126.455948686426</v>
      </c>
      <c r="I63" s="2" t="n">
        <v>26.3448759948203</v>
      </c>
      <c r="J63" s="2" t="n">
        <v>21.1552546416318</v>
      </c>
      <c r="K63" s="2" t="n">
        <v>30.2758544006022</v>
      </c>
      <c r="L63" s="2" t="n">
        <v>8.03488516697881</v>
      </c>
      <c r="M63" s="2" t="n">
        <v>4.41668130557861</v>
      </c>
      <c r="N63" s="2" t="n">
        <v>3.54564206069316</v>
      </c>
      <c r="O63" s="2" t="n">
        <v>0</v>
      </c>
      <c r="P63" s="2" t="n">
        <v>0.930582829924519</v>
      </c>
    </row>
    <row r="64" customFormat="false" ht="15" hidden="false" customHeight="false" outlineLevel="0" collapsed="false">
      <c r="A64" s="2" t="n">
        <v>408.95035</v>
      </c>
      <c r="B64" s="2" t="n">
        <v>396.68604</v>
      </c>
      <c r="C64" s="2" t="n">
        <v>408.61436928</v>
      </c>
      <c r="D64" s="2" t="n">
        <v>435.646657946909</v>
      </c>
      <c r="E64" s="1" t="n">
        <v>401.55968</v>
      </c>
      <c r="F64" s="1" t="n">
        <v>457.6096</v>
      </c>
      <c r="G64" s="2" t="n">
        <v>205.163167513901</v>
      </c>
      <c r="H64" s="2" t="n">
        <v>133.467521338592</v>
      </c>
      <c r="I64" s="2" t="n">
        <v>27.3472567747259</v>
      </c>
      <c r="J64" s="2" t="n">
        <v>21.6588064255826</v>
      </c>
      <c r="K64" s="2" t="n">
        <v>30.844895482101</v>
      </c>
      <c r="L64" s="2" t="n">
        <v>8.16733256730955</v>
      </c>
      <c r="M64" s="2" t="n">
        <v>4.47518494638316</v>
      </c>
      <c r="N64" s="2" t="n">
        <v>3.58356297428568</v>
      </c>
      <c r="O64" s="2" t="n">
        <v>0</v>
      </c>
      <c r="P64" s="2" t="n">
        <v>0.938929924028524</v>
      </c>
    </row>
    <row r="65" customFormat="false" ht="15" hidden="false" customHeight="false" outlineLevel="0" collapsed="false">
      <c r="A65" s="2" t="n">
        <v>409.49377</v>
      </c>
      <c r="B65" s="2" t="n">
        <v>459.11554</v>
      </c>
      <c r="C65" s="2" t="n">
        <v>409.15285572</v>
      </c>
      <c r="D65" s="2" t="n">
        <v>426.464803865769</v>
      </c>
      <c r="E65" s="1" t="n">
        <v>395.39927</v>
      </c>
      <c r="F65" s="1" t="n">
        <v>448.81423</v>
      </c>
      <c r="G65" s="2" t="n">
        <v>185.948594577441</v>
      </c>
      <c r="H65" s="2" t="n">
        <v>141.084125713765</v>
      </c>
      <c r="I65" s="2" t="n">
        <v>28.4138869256194</v>
      </c>
      <c r="J65" s="2" t="n">
        <v>22.1806348815724</v>
      </c>
      <c r="K65" s="2" t="n">
        <v>31.430110375584</v>
      </c>
      <c r="L65" s="2" t="n">
        <v>8.30309841726878</v>
      </c>
      <c r="M65" s="2" t="n">
        <v>4.5348643034173</v>
      </c>
      <c r="N65" s="2" t="n">
        <v>3.62209887678107</v>
      </c>
      <c r="O65" s="2" t="n">
        <v>0</v>
      </c>
      <c r="P65" s="2" t="n">
        <v>0.947389794321466</v>
      </c>
    </row>
    <row r="66" customFormat="false" ht="15" hidden="false" customHeight="false" outlineLevel="0" collapsed="false">
      <c r="A66" s="2" t="n">
        <v>410.03497</v>
      </c>
      <c r="B66" s="2" t="n">
        <v>493.11841</v>
      </c>
      <c r="C66" s="2" t="n">
        <v>409.69134216</v>
      </c>
      <c r="D66" s="2" t="n">
        <v>420.088344296648</v>
      </c>
      <c r="E66" s="1" t="n">
        <v>391.61413</v>
      </c>
      <c r="F66" s="1" t="n">
        <v>443.28996</v>
      </c>
      <c r="G66" s="2" t="n">
        <v>168.750591730047</v>
      </c>
      <c r="H66" s="2" t="n">
        <v>149.377898730046</v>
      </c>
      <c r="I66" s="2" t="n">
        <v>29.5508233184727</v>
      </c>
      <c r="J66" s="2" t="n">
        <v>22.7216394429166</v>
      </c>
      <c r="K66" s="2" t="n">
        <v>32.0321170541847</v>
      </c>
      <c r="L66" s="2" t="n">
        <v>8.44229507817806</v>
      </c>
      <c r="M66" s="2" t="n">
        <v>4.59575124747137</v>
      </c>
      <c r="N66" s="2" t="n">
        <v>3.66126321440813</v>
      </c>
      <c r="O66" s="2" t="n">
        <v>0</v>
      </c>
      <c r="P66" s="2" t="n">
        <v>0.955964480922723</v>
      </c>
    </row>
    <row r="67" customFormat="false" ht="15" hidden="false" customHeight="false" outlineLevel="0" collapsed="false">
      <c r="A67" s="2" t="n">
        <v>410.57834</v>
      </c>
      <c r="B67" s="2" t="n">
        <v>506.40515</v>
      </c>
      <c r="C67" s="2" t="n">
        <v>410.2298286</v>
      </c>
      <c r="D67" s="2" t="n">
        <v>416.444911873939</v>
      </c>
      <c r="E67" s="1" t="n">
        <v>390.09389</v>
      </c>
      <c r="F67" s="1" t="n">
        <v>440.93319</v>
      </c>
      <c r="G67" s="2" t="n">
        <v>153.405011622206</v>
      </c>
      <c r="H67" s="2" t="n">
        <v>158.432068258173</v>
      </c>
      <c r="I67" s="2" t="n">
        <v>30.7648485684178</v>
      </c>
      <c r="J67" s="2" t="n">
        <v>23.2827758258089</v>
      </c>
      <c r="K67" s="2" t="n">
        <v>32.6515632491029</v>
      </c>
      <c r="L67" s="2" t="n">
        <v>8.58503973281496</v>
      </c>
      <c r="M67" s="2" t="n">
        <v>4.65787874208142</v>
      </c>
      <c r="N67" s="2" t="n">
        <v>3.70106980505626</v>
      </c>
      <c r="O67" s="2" t="n">
        <v>0</v>
      </c>
      <c r="P67" s="2" t="n">
        <v>0.964656070277996</v>
      </c>
    </row>
    <row r="68" customFormat="false" ht="15" hidden="false" customHeight="false" outlineLevel="0" collapsed="false">
      <c r="A68" s="2" t="n">
        <v>411.11945</v>
      </c>
      <c r="B68" s="2" t="n">
        <v>399.63385</v>
      </c>
      <c r="C68" s="2" t="n">
        <v>410.76831504</v>
      </c>
      <c r="D68" s="2" t="n">
        <v>415.471861817514</v>
      </c>
      <c r="E68" s="1" t="n">
        <v>390.81761</v>
      </c>
      <c r="F68" s="1" t="n">
        <v>441.68967</v>
      </c>
      <c r="G68" s="2" t="n">
        <v>139.74333491609</v>
      </c>
      <c r="H68" s="2" t="n">
        <v>168.343039140325</v>
      </c>
      <c r="I68" s="2" t="n">
        <v>32.0635641742899</v>
      </c>
      <c r="J68" s="2" t="n">
        <v>23.8650603299818</v>
      </c>
      <c r="K68" s="2" t="n">
        <v>33.2891281834323</v>
      </c>
      <c r="L68" s="2" t="n">
        <v>8.7314546371887</v>
      </c>
      <c r="M68" s="2" t="n">
        <v>4.72128088903328</v>
      </c>
      <c r="N68" s="2" t="n">
        <v>3.74153285074594</v>
      </c>
      <c r="O68" s="2" t="n">
        <v>0</v>
      </c>
      <c r="P68" s="2" t="n">
        <v>0.973466696426993</v>
      </c>
    </row>
    <row r="69" customFormat="false" ht="15" hidden="false" customHeight="false" outlineLevel="0" collapsed="false">
      <c r="A69" s="2" t="n">
        <v>411.66275</v>
      </c>
      <c r="B69" s="2" t="n">
        <v>556.04736</v>
      </c>
      <c r="C69" s="2" t="n">
        <v>411.30680148</v>
      </c>
      <c r="D69" s="2" t="n">
        <v>417.124891514173</v>
      </c>
      <c r="E69" s="1" t="n">
        <v>393.79009</v>
      </c>
      <c r="F69" s="1" t="n">
        <v>445.50805</v>
      </c>
      <c r="G69" s="2" t="n">
        <v>127.598640061692</v>
      </c>
      <c r="H69" s="2" t="n">
        <v>179.222932726202</v>
      </c>
      <c r="I69" s="2" t="n">
        <v>33.4554939149398</v>
      </c>
      <c r="J69" s="2" t="n">
        <v>24.4695745296285</v>
      </c>
      <c r="K69" s="2" t="n">
        <v>33.9455244248248</v>
      </c>
      <c r="L69" s="2" t="n">
        <v>8.88166738787627</v>
      </c>
      <c r="M69" s="2" t="n">
        <v>4.78599297610475</v>
      </c>
      <c r="N69" s="2" t="n">
        <v>3.78266695059293</v>
      </c>
      <c r="O69" s="2" t="n">
        <v>0</v>
      </c>
      <c r="P69" s="2" t="n">
        <v>0.982398542311763</v>
      </c>
    </row>
    <row r="70" customFormat="false" ht="15" hidden="false" customHeight="false" outlineLevel="0" collapsed="false">
      <c r="A70" s="2" t="n">
        <v>412.20383</v>
      </c>
      <c r="B70" s="2" t="n">
        <v>426.13684</v>
      </c>
      <c r="C70" s="2" t="n">
        <v>411.84528792</v>
      </c>
      <c r="D70" s="2" t="n">
        <v>421.385773383171</v>
      </c>
      <c r="E70" s="1" t="n">
        <v>399.05083</v>
      </c>
      <c r="F70" s="1" t="n">
        <v>452.29892</v>
      </c>
      <c r="G70" s="2" t="n">
        <v>116.810117344481</v>
      </c>
      <c r="H70" s="2" t="n">
        <v>191.202684152538</v>
      </c>
      <c r="I70" s="2" t="n">
        <v>34.9501979353556</v>
      </c>
      <c r="J70" s="2" t="n">
        <v>25.0974703957938</v>
      </c>
      <c r="K70" s="2" t="n">
        <v>34.6214998663801</v>
      </c>
      <c r="L70" s="2" t="n">
        <v>9.03581120603361</v>
      </c>
      <c r="M70" s="2" t="n">
        <v>4.85205152717277</v>
      </c>
      <c r="N70" s="2" t="n">
        <v>3.82448711428916</v>
      </c>
      <c r="O70" s="2" t="n">
        <v>0</v>
      </c>
      <c r="P70" s="2" t="n">
        <v>0.991453841127165</v>
      </c>
    </row>
    <row r="71" customFormat="false" ht="15" hidden="false" customHeight="false" outlineLevel="0" collapsed="false">
      <c r="A71" s="2" t="n">
        <v>412.74707</v>
      </c>
      <c r="B71" s="2" t="n">
        <v>481.18985</v>
      </c>
      <c r="C71" s="2" t="n">
        <v>412.38377436</v>
      </c>
      <c r="D71" s="2" t="n">
        <v>428.269461835844</v>
      </c>
      <c r="E71" s="1" t="n">
        <v>406.72825</v>
      </c>
      <c r="F71" s="1" t="n">
        <v>462.11396</v>
      </c>
      <c r="G71" s="2" t="n">
        <v>107.226263224123</v>
      </c>
      <c r="H71" s="2" t="n">
        <v>204.435821859876</v>
      </c>
      <c r="I71" s="2" t="n">
        <v>36.5583977614736</v>
      </c>
      <c r="J71" s="2" t="n">
        <v>25.7499758964352</v>
      </c>
      <c r="K71" s="2" t="n">
        <v>35.3178398459855</v>
      </c>
      <c r="L71" s="2" t="n">
        <v>9.19402523928935</v>
      </c>
      <c r="M71" s="2" t="n">
        <v>4.919494354822</v>
      </c>
      <c r="N71" s="2" t="n">
        <v>3.86700877612394</v>
      </c>
      <c r="O71" s="2" t="n">
        <v>0</v>
      </c>
      <c r="P71" s="2" t="n">
        <v>1.00063487771503</v>
      </c>
    </row>
    <row r="72" customFormat="false" ht="15" hidden="false" customHeight="false" outlineLevel="0" collapsed="false">
      <c r="A72" s="2" t="n">
        <v>413.29028</v>
      </c>
      <c r="B72" s="2" t="n">
        <v>462.15732</v>
      </c>
      <c r="C72" s="2" t="n">
        <v>412.9222608</v>
      </c>
      <c r="D72" s="2" t="n">
        <v>437.830896660555</v>
      </c>
      <c r="E72" s="1" t="n">
        <v>416.96131</v>
      </c>
      <c r="F72" s="1" t="n">
        <v>474.95096</v>
      </c>
      <c r="G72" s="2" t="n">
        <v>98.7069328485974</v>
      </c>
      <c r="H72" s="2" t="n">
        <v>219.103073751656</v>
      </c>
      <c r="I72" s="2" t="n">
        <v>38.2921122210225</v>
      </c>
      <c r="J72" s="2" t="n">
        <v>26.4284011260184</v>
      </c>
      <c r="K72" s="2" t="n">
        <v>36.0353694152617</v>
      </c>
      <c r="L72" s="2" t="n">
        <v>9.35645488282606</v>
      </c>
      <c r="M72" s="2" t="n">
        <v>4.98836061559854</v>
      </c>
      <c r="N72" s="2" t="n">
        <v>3.91024780957053</v>
      </c>
      <c r="O72" s="2" t="n">
        <v>0</v>
      </c>
      <c r="P72" s="2" t="n">
        <v>1.00994399000363</v>
      </c>
    </row>
    <row r="73" customFormat="false" ht="15" hidden="false" customHeight="false" outlineLevel="0" collapsed="false">
      <c r="A73" s="2" t="n">
        <v>413.83124</v>
      </c>
      <c r="B73" s="2" t="n">
        <v>567.76398</v>
      </c>
      <c r="C73" s="2" t="n">
        <v>413.46074724</v>
      </c>
      <c r="D73" s="2" t="n">
        <v>450.171859407638</v>
      </c>
      <c r="E73" s="1" t="n">
        <v>429.9123</v>
      </c>
      <c r="F73" s="1" t="n">
        <v>490.79876</v>
      </c>
      <c r="G73" s="2" t="n">
        <v>91.1244477481083</v>
      </c>
      <c r="H73" s="2" t="n">
        <v>235.417959855039</v>
      </c>
      <c r="I73" s="2" t="n">
        <v>40.1648039091422</v>
      </c>
      <c r="J73" s="2" t="n">
        <v>27.134145022974</v>
      </c>
      <c r="K73" s="2" t="n">
        <v>36.7749557702863</v>
      </c>
      <c r="L73" s="2" t="n">
        <v>9.52325212106563</v>
      </c>
      <c r="M73" s="2" t="n">
        <v>5.05869086806327</v>
      </c>
      <c r="N73" s="2" t="n">
        <v>3.95422054246474</v>
      </c>
      <c r="O73" s="2" t="n">
        <v>0</v>
      </c>
      <c r="P73" s="2" t="n">
        <v>1.01938357049419</v>
      </c>
    </row>
    <row r="74" customFormat="false" ht="15" hidden="false" customHeight="false" outlineLevel="0" collapsed="false">
      <c r="A74" s="2" t="n">
        <v>414.37439</v>
      </c>
      <c r="B74" s="2" t="n">
        <v>618.5907</v>
      </c>
      <c r="C74" s="2" t="n">
        <v>413.99923368</v>
      </c>
      <c r="D74" s="2" t="n">
        <v>465.448243558719</v>
      </c>
      <c r="E74" s="1" t="n">
        <v>445.88987</v>
      </c>
      <c r="F74" s="1" t="n">
        <v>509.98829</v>
      </c>
      <c r="G74" s="2" t="n">
        <v>84.3639566591775</v>
      </c>
      <c r="H74" s="2" t="n">
        <v>253.633535022885</v>
      </c>
      <c r="I74" s="2" t="n">
        <v>42.1915354126596</v>
      </c>
      <c r="J74" s="2" t="n">
        <v>27.8687027407073</v>
      </c>
      <c r="K74" s="2" t="n">
        <v>37.5375108573901</v>
      </c>
      <c r="L74" s="2" t="n">
        <v>9.69457589149212</v>
      </c>
      <c r="M74" s="2" t="n">
        <v>5.13052713380897</v>
      </c>
      <c r="N74" s="2" t="n">
        <v>3.99894377280281</v>
      </c>
      <c r="O74" s="2" t="n">
        <v>0</v>
      </c>
      <c r="P74" s="2" t="n">
        <v>1.02895606779615</v>
      </c>
    </row>
    <row r="75" customFormat="false" ht="15" hidden="false" customHeight="false" outlineLevel="0" collapsed="false">
      <c r="A75" s="2" t="n">
        <v>414.91531</v>
      </c>
      <c r="B75" s="2" t="n">
        <v>662.82178</v>
      </c>
      <c r="C75" s="2" t="n">
        <v>414.53772012</v>
      </c>
      <c r="D75" s="2" t="n">
        <v>483.878066340748</v>
      </c>
      <c r="E75" s="1" t="n">
        <v>465.13392</v>
      </c>
      <c r="F75" s="1" t="n">
        <v>532.53441</v>
      </c>
      <c r="G75" s="2" t="n">
        <v>78.3232350909655</v>
      </c>
      <c r="H75" s="2" t="n">
        <v>274.050425139705</v>
      </c>
      <c r="I75" s="2" t="n">
        <v>44.3891339879401</v>
      </c>
      <c r="J75" s="2" t="n">
        <v>28.6336737462772</v>
      </c>
      <c r="K75" s="2" t="n">
        <v>38.3239941685645</v>
      </c>
      <c r="L75" s="2" t="n">
        <v>9.87059247227773</v>
      </c>
      <c r="M75" s="2" t="n">
        <v>5.20391296161621</v>
      </c>
      <c r="N75" s="2" t="n">
        <v>4.04443478518853</v>
      </c>
      <c r="O75" s="2" t="n">
        <v>0</v>
      </c>
      <c r="P75" s="2" t="n">
        <v>1.03866398821301</v>
      </c>
    </row>
    <row r="76" customFormat="false" ht="15" hidden="false" customHeight="false" outlineLevel="0" collapsed="false">
      <c r="A76" s="2" t="n">
        <v>415.45837</v>
      </c>
      <c r="B76" s="2" t="n">
        <v>648.71118</v>
      </c>
      <c r="C76" s="2" t="n">
        <v>415.07620656</v>
      </c>
      <c r="D76" s="2" t="n">
        <v>505.75046644428</v>
      </c>
      <c r="E76" s="1" t="n">
        <v>488.17837</v>
      </c>
      <c r="F76" s="1" t="n">
        <v>558.94411</v>
      </c>
      <c r="G76" s="2" t="n">
        <v>72.9120882785409</v>
      </c>
      <c r="H76" s="2" t="n">
        <v>297.026238268716</v>
      </c>
      <c r="I76" s="2" t="n">
        <v>46.776362768336</v>
      </c>
      <c r="J76" s="2" t="n">
        <v>29.4307707305069</v>
      </c>
      <c r="K76" s="2" t="n">
        <v>39.1354157423843</v>
      </c>
      <c r="L76" s="2" t="n">
        <v>10.0514758955201</v>
      </c>
      <c r="M76" s="2" t="n">
        <v>5.27889349493537</v>
      </c>
      <c r="N76" s="2" t="n">
        <v>4.09071136795975</v>
      </c>
      <c r="O76" s="2" t="n">
        <v>0</v>
      </c>
      <c r="P76" s="2" t="n">
        <v>1.04850989738076</v>
      </c>
    </row>
    <row r="77" customFormat="false" ht="15" hidden="false" customHeight="false" outlineLevel="0" collapsed="false">
      <c r="A77" s="2" t="n">
        <v>415.99924</v>
      </c>
      <c r="B77" s="2" t="n">
        <v>558.00659</v>
      </c>
      <c r="C77" s="2" t="n">
        <v>415.614693</v>
      </c>
      <c r="D77" s="2" t="n">
        <v>531.435776103897</v>
      </c>
      <c r="E77" s="1" t="n">
        <v>515.42587</v>
      </c>
      <c r="F77" s="1" t="n">
        <v>589.30239</v>
      </c>
      <c r="G77" s="2" t="n">
        <v>68.0514966189304</v>
      </c>
      <c r="H77" s="2" t="n">
        <v>322.986302633194</v>
      </c>
      <c r="I77" s="2" t="n">
        <v>49.3740958556065</v>
      </c>
      <c r="J77" s="2" t="n">
        <v>30.2618294243599</v>
      </c>
      <c r="K77" s="2" t="n">
        <v>39.9728393878677</v>
      </c>
      <c r="L77" s="2" t="n">
        <v>10.2374083880561</v>
      </c>
      <c r="M77" s="2" t="n">
        <v>5.35551554289432</v>
      </c>
      <c r="N77" s="2" t="n">
        <v>4.13779183102739</v>
      </c>
      <c r="O77" s="2" t="n">
        <v>0</v>
      </c>
      <c r="P77" s="2" t="n">
        <v>1.05849642196075</v>
      </c>
    </row>
    <row r="78" customFormat="false" ht="15" hidden="false" customHeight="false" outlineLevel="0" collapsed="false">
      <c r="A78" s="2" t="n">
        <v>416.54227</v>
      </c>
      <c r="B78" s="2" t="n">
        <v>695.90814</v>
      </c>
      <c r="C78" s="2" t="n">
        <v>416.15317944</v>
      </c>
      <c r="D78" s="2" t="n">
        <v>561.396498368912</v>
      </c>
      <c r="E78" s="1" t="n">
        <v>547.72521</v>
      </c>
      <c r="F78" s="1" t="n">
        <v>624.31684</v>
      </c>
      <c r="G78" s="2" t="n">
        <v>63.6726157940723</v>
      </c>
      <c r="H78" s="2" t="n">
        <v>352.435453396035</v>
      </c>
      <c r="I78" s="2" t="n">
        <v>52.2054938264056</v>
      </c>
      <c r="J78" s="2" t="n">
        <v>31.1288194291447</v>
      </c>
      <c r="K78" s="2" t="n">
        <v>40.8373861503685</v>
      </c>
      <c r="L78" s="2" t="n">
        <v>10.4285808419903</v>
      </c>
      <c r="M78" s="2" t="n">
        <v>5.43382765504522</v>
      </c>
      <c r="N78" s="2" t="n">
        <v>4.1856950244609</v>
      </c>
      <c r="O78" s="2" t="n">
        <v>0</v>
      </c>
      <c r="P78" s="2" t="n">
        <v>1.06862625138924</v>
      </c>
    </row>
    <row r="79" customFormat="false" ht="15" hidden="false" customHeight="false" outlineLevel="0" collapsed="false">
      <c r="A79" s="2" t="n">
        <v>417.08304</v>
      </c>
      <c r="B79" s="2" t="n">
        <v>672.23792</v>
      </c>
      <c r="C79" s="2" t="n">
        <v>416.69166588</v>
      </c>
      <c r="D79" s="2" t="n">
        <v>596.198625797267</v>
      </c>
      <c r="E79" s="1" t="n">
        <v>585.59388</v>
      </c>
      <c r="F79" s="1" t="n">
        <v>664.23456</v>
      </c>
      <c r="G79" s="2" t="n">
        <v>59.7157179218819</v>
      </c>
      <c r="H79" s="2" t="n">
        <v>385.970222370992</v>
      </c>
      <c r="I79" s="2" t="n">
        <v>55.296175266272</v>
      </c>
      <c r="J79" s="2" t="n">
        <v>32.0338561827812</v>
      </c>
      <c r="K79" s="2" t="n">
        <v>41.7302380404535</v>
      </c>
      <c r="L79" s="2" t="n">
        <v>10.6251933172652</v>
      </c>
      <c r="M79" s="2" t="n">
        <v>5.51388020007869</v>
      </c>
      <c r="N79" s="2" t="n">
        <v>4.23444035785638</v>
      </c>
      <c r="O79" s="2" t="n">
        <v>0</v>
      </c>
      <c r="P79" s="2" t="n">
        <v>1.07890213968568</v>
      </c>
    </row>
    <row r="80" customFormat="false" ht="15" hidden="false" customHeight="false" outlineLevel="0" collapsed="false">
      <c r="A80" s="2" t="n">
        <v>417.62601</v>
      </c>
      <c r="B80" s="2" t="n">
        <v>718.84241</v>
      </c>
      <c r="C80" s="2" t="n">
        <v>417.23015232</v>
      </c>
      <c r="D80" s="2" t="n">
        <v>636.522171541157</v>
      </c>
      <c r="E80" s="1" t="n">
        <v>630.21846</v>
      </c>
      <c r="F80" s="1" t="n">
        <v>710.07776</v>
      </c>
      <c r="G80" s="2" t="n">
        <v>56.1291367960491</v>
      </c>
      <c r="H80" s="2" t="n">
        <v>424.29024379781</v>
      </c>
      <c r="I80" s="2" t="n">
        <v>58.674378941814</v>
      </c>
      <c r="J80" s="2" t="n">
        <v>32.9792142013011</v>
      </c>
      <c r="K80" s="2" t="n">
        <v>42.6526420487772</v>
      </c>
      <c r="L80" s="2" t="n">
        <v>10.8274555788094</v>
      </c>
      <c r="M80" s="2" t="n">
        <v>5.59572544874918</v>
      </c>
      <c r="N80" s="2" t="n">
        <v>4.28404782052567</v>
      </c>
      <c r="O80" s="2" t="n">
        <v>0</v>
      </c>
      <c r="P80" s="2" t="n">
        <v>1.08932690732205</v>
      </c>
    </row>
    <row r="81" customFormat="false" ht="15" hidden="false" customHeight="false" outlineLevel="0" collapsed="false">
      <c r="A81" s="2" t="n">
        <v>418.16672</v>
      </c>
      <c r="B81" s="2" t="n">
        <v>931.64764</v>
      </c>
      <c r="C81" s="2" t="n">
        <v>417.76863876</v>
      </c>
      <c r="D81" s="2" t="n">
        <v>683.169028482387</v>
      </c>
      <c r="E81" s="1" t="n">
        <v>682.17819</v>
      </c>
      <c r="F81" s="1" t="n">
        <v>762.33647</v>
      </c>
      <c r="G81" s="2" t="n">
        <v>52.868260428026</v>
      </c>
      <c r="H81" s="2" t="n">
        <v>468.206954893213</v>
      </c>
      <c r="I81" s="2" t="n">
        <v>62.3711101565286</v>
      </c>
      <c r="J81" s="2" t="n">
        <v>33.967341754363</v>
      </c>
      <c r="K81" s="2" t="n">
        <v>43.6059144722516</v>
      </c>
      <c r="L81" s="2" t="n">
        <v>11.0355876710293</v>
      </c>
      <c r="M81" s="2" t="n">
        <v>5.67941766127308</v>
      </c>
      <c r="N81" s="2" t="n">
        <v>4.33453800254665</v>
      </c>
      <c r="O81" s="2" t="n">
        <v>0</v>
      </c>
      <c r="P81" s="2" t="n">
        <v>1.09990344315555</v>
      </c>
    </row>
    <row r="82" customFormat="false" ht="15" hidden="false" customHeight="false" outlineLevel="0" collapsed="false">
      <c r="A82" s="2" t="n">
        <v>418.70963</v>
      </c>
      <c r="B82" s="2" t="n">
        <v>910.90332</v>
      </c>
      <c r="C82" s="2" t="n">
        <v>418.3071252</v>
      </c>
      <c r="D82" s="2" t="n">
        <v>737.065341270025</v>
      </c>
      <c r="E82" s="1" t="n">
        <v>742.91255</v>
      </c>
      <c r="F82" s="1" t="n">
        <v>822.49986</v>
      </c>
      <c r="G82" s="2" t="n">
        <v>49.894597989648</v>
      </c>
      <c r="H82" s="2" t="n">
        <v>518.646756274942</v>
      </c>
      <c r="I82" s="2" t="n">
        <v>66.4202637344975</v>
      </c>
      <c r="J82" s="2" t="n">
        <v>35.000877156302</v>
      </c>
      <c r="K82" s="2" t="n">
        <v>44.5914455793473</v>
      </c>
      <c r="L82" s="2" t="n">
        <v>11.2498205326644</v>
      </c>
      <c r="M82" s="2" t="n">
        <v>5.76501317947896</v>
      </c>
      <c r="N82" s="2" t="n">
        <v>4.38593211671726</v>
      </c>
      <c r="O82" s="2" t="n">
        <v>0</v>
      </c>
      <c r="P82" s="2" t="n">
        <v>1.1106347064273</v>
      </c>
    </row>
    <row r="83" customFormat="false" ht="15" hidden="false" customHeight="false" outlineLevel="0" collapsed="false">
      <c r="A83" s="2" t="n">
        <v>419.25031</v>
      </c>
      <c r="B83" s="2" t="n">
        <v>954.17084</v>
      </c>
      <c r="C83" s="2" t="n">
        <v>418.84561164</v>
      </c>
      <c r="D83" s="2" t="n">
        <v>799.254543337235</v>
      </c>
      <c r="E83" s="1" t="n">
        <v>812.84725</v>
      </c>
      <c r="F83" s="1" t="n">
        <v>891.42541</v>
      </c>
      <c r="G83" s="2" t="n">
        <v>47.1749357733501</v>
      </c>
      <c r="H83" s="2" t="n">
        <v>576.644778132935</v>
      </c>
      <c r="I83" s="2" t="n">
        <v>70.858714975474</v>
      </c>
      <c r="J83" s="2" t="n">
        <v>36.0826668806836</v>
      </c>
      <c r="K83" s="2" t="n">
        <v>45.6107046451929</v>
      </c>
      <c r="L83" s="2" t="n">
        <v>11.4703966553027</v>
      </c>
      <c r="M83" s="2" t="n">
        <v>5.85257052400958</v>
      </c>
      <c r="N83" s="2" t="n">
        <v>4.43825202145823</v>
      </c>
      <c r="O83" s="2" t="n">
        <v>0</v>
      </c>
      <c r="P83" s="2" t="n">
        <v>1.12152372882931</v>
      </c>
    </row>
    <row r="84" customFormat="false" ht="15" hidden="false" customHeight="false" outlineLevel="0" collapsed="false">
      <c r="A84" s="2" t="n">
        <v>419.79312</v>
      </c>
      <c r="B84" s="2" t="n">
        <v>923.83887</v>
      </c>
      <c r="C84" s="2" t="n">
        <v>419.38409808</v>
      </c>
      <c r="D84" s="2" t="n">
        <v>870.876234550664</v>
      </c>
      <c r="E84" s="1" t="n">
        <v>893.35449</v>
      </c>
      <c r="F84" s="1" t="n">
        <v>971.27761</v>
      </c>
      <c r="G84" s="2" t="n">
        <v>44.6805875859124</v>
      </c>
      <c r="H84" s="2" t="n">
        <v>643.324431819835</v>
      </c>
      <c r="I84" s="2" t="n">
        <v>75.7263688700643</v>
      </c>
      <c r="J84" s="2" t="n">
        <v>37.2157857371526</v>
      </c>
      <c r="K84" s="2" t="n">
        <v>46.6652453902819</v>
      </c>
      <c r="L84" s="2" t="n">
        <v>11.6975707891661</v>
      </c>
      <c r="M84" s="2" t="n">
        <v>5.9421504968971</v>
      </c>
      <c r="N84" s="2" t="n">
        <v>4.49152024471201</v>
      </c>
      <c r="O84" s="2" t="n">
        <v>0</v>
      </c>
      <c r="P84" s="2" t="n">
        <v>1.13257361664276</v>
      </c>
    </row>
    <row r="85" customFormat="false" ht="15" hidden="false" customHeight="false" outlineLevel="0" collapsed="false">
      <c r="A85" s="2" t="n">
        <v>420.33374</v>
      </c>
      <c r="B85" s="2" t="n">
        <v>1047.4402</v>
      </c>
      <c r="C85" s="2" t="n">
        <v>419.92258452</v>
      </c>
      <c r="D85" s="2" t="n">
        <v>953.125415774312</v>
      </c>
      <c r="E85" s="1" t="n">
        <v>984.5032</v>
      </c>
      <c r="F85" s="1" t="n">
        <v>1063.1338</v>
      </c>
      <c r="G85" s="2" t="n">
        <v>42.3867385818965</v>
      </c>
      <c r="H85" s="2" t="n">
        <v>719.857274485646</v>
      </c>
      <c r="I85" s="2" t="n">
        <v>81.0661569094556</v>
      </c>
      <c r="J85" s="2" t="n">
        <v>38.4035593853937</v>
      </c>
      <c r="K85" s="2" t="n">
        <v>47.7567118601131</v>
      </c>
      <c r="L85" s="2" t="n">
        <v>11.9316107001129</v>
      </c>
      <c r="M85" s="2" t="n">
        <v>6.03381628985582</v>
      </c>
      <c r="N85" s="2" t="n">
        <v>4.54576000888823</v>
      </c>
      <c r="O85" s="2" t="n">
        <v>0</v>
      </c>
      <c r="P85" s="2" t="n">
        <v>1.14378755295015</v>
      </c>
    </row>
    <row r="86" customFormat="false" ht="15" hidden="false" customHeight="false" outlineLevel="0" collapsed="false">
      <c r="A86" s="2" t="n">
        <v>420.8765</v>
      </c>
      <c r="B86" s="2" t="n">
        <v>1130.2233</v>
      </c>
      <c r="C86" s="2" t="n">
        <v>420.46107096</v>
      </c>
      <c r="D86" s="2" t="n">
        <v>1047.18661361751</v>
      </c>
      <c r="E86" s="1" t="n">
        <v>1087.6717</v>
      </c>
      <c r="F86" s="1" t="n">
        <v>1169.3523</v>
      </c>
      <c r="G86" s="2" t="n">
        <v>40.271877389558</v>
      </c>
      <c r="H86" s="2" t="n">
        <v>807.397736266662</v>
      </c>
      <c r="I86" s="2" t="n">
        <v>86.9239700333918</v>
      </c>
      <c r="J86" s="2" t="n">
        <v>39.6495895032163</v>
      </c>
      <c r="K86" s="2" t="n">
        <v>48.8868447870051</v>
      </c>
      <c r="L86" s="2" t="n">
        <v>12.1727979821855</v>
      </c>
      <c r="M86" s="2" t="n">
        <v>6.12763359866235</v>
      </c>
      <c r="N86" s="2" t="n">
        <v>4.60099525690856</v>
      </c>
      <c r="O86" s="2" t="n">
        <v>0</v>
      </c>
      <c r="P86" s="2" t="n">
        <v>1.15516879992434</v>
      </c>
    </row>
    <row r="87" customFormat="false" ht="15" hidden="false" customHeight="false" outlineLevel="0" collapsed="false">
      <c r="A87" s="2" t="n">
        <v>421.41705</v>
      </c>
      <c r="B87" s="2" t="n">
        <v>1167.8098</v>
      </c>
      <c r="C87" s="2" t="n">
        <v>420.9995574</v>
      </c>
      <c r="D87" s="2" t="n">
        <v>1154.13854014193</v>
      </c>
      <c r="E87" s="1" t="n">
        <v>1202.8356</v>
      </c>
      <c r="F87" s="1" t="n">
        <v>1290.128</v>
      </c>
      <c r="G87" s="2" t="n">
        <v>38.3173089670283</v>
      </c>
      <c r="H87" s="2" t="n">
        <v>906.988373961455</v>
      </c>
      <c r="I87" s="2" t="n">
        <v>93.3485157033004</v>
      </c>
      <c r="J87" s="2" t="n">
        <v>40.9577819753646</v>
      </c>
      <c r="K87" s="2" t="n">
        <v>50.057488479709</v>
      </c>
      <c r="L87" s="2" t="n">
        <v>12.4214289304488</v>
      </c>
      <c r="M87" s="2" t="n">
        <v>6.22367074402032</v>
      </c>
      <c r="N87" s="2" t="n">
        <v>4.6572506794075</v>
      </c>
      <c r="O87" s="2" t="n">
        <v>0</v>
      </c>
      <c r="P87" s="2" t="n">
        <v>1.16672070119758</v>
      </c>
    </row>
    <row r="88" customFormat="false" ht="15" hidden="false" customHeight="false" outlineLevel="0" collapsed="false">
      <c r="A88" s="2" t="n">
        <v>421.95975</v>
      </c>
      <c r="B88" s="2" t="n">
        <v>1391.1797</v>
      </c>
      <c r="C88" s="2" t="n">
        <v>421.53804384</v>
      </c>
      <c r="D88" s="2" t="n">
        <v>1274.82752867778</v>
      </c>
      <c r="E88" s="1" t="n">
        <v>1331.8787</v>
      </c>
      <c r="F88" s="1" t="n">
        <v>1426.6208</v>
      </c>
      <c r="G88" s="2" t="n">
        <v>36.5067394870809</v>
      </c>
      <c r="H88" s="2" t="n">
        <v>1019.43391282501</v>
      </c>
      <c r="I88" s="2" t="n">
        <v>100.391086840173</v>
      </c>
      <c r="J88" s="2" t="n">
        <v>42.3323785280484</v>
      </c>
      <c r="K88" s="2" t="n">
        <v>51.2705982913448</v>
      </c>
      <c r="L88" s="2" t="n">
        <v>12.6778154793313</v>
      </c>
      <c r="M88" s="2" t="n">
        <v>6.32199879933603</v>
      </c>
      <c r="N88" s="2" t="n">
        <v>4.7145517431482</v>
      </c>
      <c r="O88" s="2" t="n">
        <v>0</v>
      </c>
      <c r="P88" s="2" t="n">
        <v>1.17844668431372</v>
      </c>
    </row>
    <row r="89" customFormat="false" ht="15" hidden="false" customHeight="false" outlineLevel="0" collapsed="false">
      <c r="A89" s="2" t="n">
        <v>422.50024</v>
      </c>
      <c r="B89" s="2" t="n">
        <v>1500.3148</v>
      </c>
      <c r="C89" s="2" t="n">
        <v>422.07653028</v>
      </c>
      <c r="D89" s="2" t="n">
        <v>1409.71229747077</v>
      </c>
      <c r="E89" s="1" t="n">
        <v>1474.5553</v>
      </c>
      <c r="F89" s="1" t="n">
        <v>1577.0099</v>
      </c>
      <c r="G89" s="2" t="n">
        <v>34.8259242960179</v>
      </c>
      <c r="H89" s="2" t="n">
        <v>1145.14664872029</v>
      </c>
      <c r="I89" s="2" t="n">
        <v>108.105230507524</v>
      </c>
      <c r="J89" s="2" t="n">
        <v>43.7779923032072</v>
      </c>
      <c r="K89" s="2" t="n">
        <v>52.5282487216852</v>
      </c>
      <c r="L89" s="2" t="n">
        <v>12.9422862121977</v>
      </c>
      <c r="M89" s="2" t="n">
        <v>6.42269172586454</v>
      </c>
      <c r="N89" s="2" t="n">
        <v>4.77292472071658</v>
      </c>
      <c r="O89" s="2" t="n">
        <v>0</v>
      </c>
      <c r="P89" s="2" t="n">
        <v>1.1903502632669</v>
      </c>
    </row>
    <row r="90" customFormat="false" ht="15" hidden="false" customHeight="false" outlineLevel="0" collapsed="false">
      <c r="A90" s="2" t="n">
        <v>423.04288</v>
      </c>
      <c r="B90" s="2" t="n">
        <v>1582.498</v>
      </c>
      <c r="C90" s="2" t="n">
        <v>422.61501672</v>
      </c>
      <c r="D90" s="2" t="n">
        <v>1558.68852523547</v>
      </c>
      <c r="E90" s="1" t="n">
        <v>1632.2199</v>
      </c>
      <c r="F90" s="1" t="n">
        <v>1740.927</v>
      </c>
      <c r="G90" s="2" t="n">
        <v>33.262370316296</v>
      </c>
      <c r="H90" s="2" t="n">
        <v>1283.97171420198</v>
      </c>
      <c r="I90" s="2" t="n">
        <v>116.546304826084</v>
      </c>
      <c r="J90" s="2" t="n">
        <v>45.2996479482749</v>
      </c>
      <c r="K90" s="2" t="n">
        <v>53.8326422159673</v>
      </c>
      <c r="L90" s="2" t="n">
        <v>13.2151874484544</v>
      </c>
      <c r="M90" s="2" t="n">
        <v>6.52582651571907</v>
      </c>
      <c r="N90" s="2" t="n">
        <v>4.83239672156023</v>
      </c>
      <c r="O90" s="2" t="n">
        <v>0</v>
      </c>
      <c r="P90" s="2" t="n">
        <v>1.20243504113026</v>
      </c>
    </row>
    <row r="91" customFormat="false" ht="15" hidden="false" customHeight="false" outlineLevel="0" collapsed="false">
      <c r="A91" s="2" t="n">
        <v>423.58331</v>
      </c>
      <c r="B91" s="2" t="n">
        <v>1698.1682</v>
      </c>
      <c r="C91" s="2" t="n">
        <v>423.15350316</v>
      </c>
      <c r="D91" s="2" t="n">
        <v>1720.9087161734</v>
      </c>
      <c r="E91" s="1" t="n">
        <v>1802.7558</v>
      </c>
      <c r="F91" s="1" t="n">
        <v>1914.7516</v>
      </c>
      <c r="G91" s="2" t="n">
        <v>31.8050849283033</v>
      </c>
      <c r="H91" s="2" t="n">
        <v>1435.00770367394</v>
      </c>
      <c r="I91" s="2" t="n">
        <v>125.770913751777</v>
      </c>
      <c r="J91" s="2" t="n">
        <v>46.9028268944104</v>
      </c>
      <c r="K91" s="2" t="n">
        <v>55.1861187293453</v>
      </c>
      <c r="L91" s="2" t="n">
        <v>13.4968844151339</v>
      </c>
      <c r="M91" s="2" t="n">
        <v>6.63148334327558</v>
      </c>
      <c r="N91" s="2" t="n">
        <v>4.89299572444281</v>
      </c>
      <c r="O91" s="2" t="n">
        <v>0</v>
      </c>
      <c r="P91" s="2" t="n">
        <v>1.21470471277843</v>
      </c>
    </row>
    <row r="92" customFormat="false" ht="15" hidden="false" customHeight="false" outlineLevel="0" collapsed="false">
      <c r="A92" s="2" t="n">
        <v>424.12589</v>
      </c>
      <c r="B92" s="2" t="n">
        <v>1955.1989</v>
      </c>
      <c r="C92" s="2" t="n">
        <v>423.6919896</v>
      </c>
      <c r="D92" s="2" t="n">
        <v>1894.61978552207</v>
      </c>
      <c r="E92" s="1" t="n">
        <v>1985.2593</v>
      </c>
      <c r="F92" s="1" t="n">
        <v>2096.9386</v>
      </c>
      <c r="G92" s="2" t="n">
        <v>30.444364204239</v>
      </c>
      <c r="H92" s="2" t="n">
        <v>1596.44510356138</v>
      </c>
      <c r="I92" s="2" t="n">
        <v>135.836211095274</v>
      </c>
      <c r="J92" s="2" t="n">
        <v>48.5935186120361</v>
      </c>
      <c r="K92" s="2" t="n">
        <v>56.5911661338842</v>
      </c>
      <c r="L92" s="2" t="n">
        <v>13.7877625106148</v>
      </c>
      <c r="M92" s="2" t="n">
        <v>6.73974572554486</v>
      </c>
      <c r="N92" s="2" t="n">
        <v>4.95475061138902</v>
      </c>
      <c r="O92" s="2" t="n">
        <v>0</v>
      </c>
      <c r="P92" s="2" t="n">
        <v>1.22716306770743</v>
      </c>
    </row>
    <row r="93" customFormat="false" ht="15" hidden="false" customHeight="false" outlineLevel="0" collapsed="false">
      <c r="A93" s="2" t="n">
        <v>424.66626</v>
      </c>
      <c r="B93" s="2" t="n">
        <v>2235.405</v>
      </c>
      <c r="C93" s="2" t="n">
        <v>424.23047604</v>
      </c>
      <c r="D93" s="2" t="n">
        <v>2077.04613435385</v>
      </c>
      <c r="E93" s="1" t="n">
        <v>2174.3181</v>
      </c>
      <c r="F93" s="1" t="n">
        <v>2282.6044</v>
      </c>
      <c r="G93" s="2" t="n">
        <v>29.1716142598571</v>
      </c>
      <c r="H93" s="2" t="n">
        <v>1765.45030765333</v>
      </c>
      <c r="I93" s="2" t="n">
        <v>146.799067558505</v>
      </c>
      <c r="J93" s="2" t="n">
        <v>50.3782787711635</v>
      </c>
      <c r="K93" s="2" t="n">
        <v>58.050431553771</v>
      </c>
      <c r="L93" s="2" t="n">
        <v>14.0882286689326</v>
      </c>
      <c r="M93" s="2" t="n">
        <v>6.85070069212955</v>
      </c>
      <c r="N93" s="2" t="n">
        <v>5.01769120319912</v>
      </c>
      <c r="O93" s="2" t="n">
        <v>0</v>
      </c>
      <c r="P93" s="2" t="n">
        <v>1.23981399295615</v>
      </c>
    </row>
    <row r="94" customFormat="false" ht="15" hidden="false" customHeight="false" outlineLevel="0" collapsed="false">
      <c r="A94" s="2" t="n">
        <v>425.20877</v>
      </c>
      <c r="B94" s="2" t="n">
        <v>2308.6531</v>
      </c>
      <c r="C94" s="2" t="n">
        <v>424.76896248</v>
      </c>
      <c r="D94" s="2" t="n">
        <v>2264.34789933444</v>
      </c>
      <c r="E94" s="1" t="n">
        <v>2365.725</v>
      </c>
      <c r="F94" s="1" t="n">
        <v>2469.4694</v>
      </c>
      <c r="G94" s="2" t="n">
        <v>27.97920036312</v>
      </c>
      <c r="H94" s="2" t="n">
        <v>1938.12491063526</v>
      </c>
      <c r="I94" s="2" t="n">
        <v>158.715097639157</v>
      </c>
      <c r="J94" s="2" t="n">
        <v>52.2642954003734</v>
      </c>
      <c r="K94" s="2" t="n">
        <v>59.5667337243198</v>
      </c>
      <c r="L94" s="2" t="n">
        <v>14.398712834031</v>
      </c>
      <c r="M94" s="2" t="n">
        <v>6.96443896543162</v>
      </c>
      <c r="N94" s="2" t="n">
        <v>5.081848296618</v>
      </c>
      <c r="O94" s="2" t="n">
        <v>0</v>
      </c>
      <c r="P94" s="2" t="n">
        <v>1.25266147613363</v>
      </c>
    </row>
    <row r="95" customFormat="false" ht="15" hidden="false" customHeight="false" outlineLevel="0" collapsed="false">
      <c r="A95" s="2" t="n">
        <v>425.74908</v>
      </c>
      <c r="B95" s="2" t="n">
        <v>2436.6765</v>
      </c>
      <c r="C95" s="2" t="n">
        <v>425.30744892</v>
      </c>
      <c r="D95" s="2" t="n">
        <v>2451.68094531638</v>
      </c>
      <c r="E95" s="1" t="n">
        <v>2550.8788</v>
      </c>
      <c r="F95" s="1" t="n">
        <v>2651.8896</v>
      </c>
      <c r="G95" s="2" t="n">
        <v>26.8603192486039</v>
      </c>
      <c r="H95" s="2" t="n">
        <v>2109.56685021838</v>
      </c>
      <c r="I95" s="2" t="n">
        <v>171.637547011211</v>
      </c>
      <c r="J95" s="2" t="n">
        <v>54.2594643387257</v>
      </c>
      <c r="K95" s="2" t="n">
        <v>61.1430764815315</v>
      </c>
      <c r="L95" s="2" t="n">
        <v>14.7196695542978</v>
      </c>
      <c r="M95" s="2" t="n">
        <v>7.0810551518292</v>
      </c>
      <c r="N95" s="2" t="n">
        <v>5.14725370324739</v>
      </c>
      <c r="O95" s="2" t="n">
        <v>0</v>
      </c>
      <c r="P95" s="2" t="n">
        <v>1.26570960855633</v>
      </c>
    </row>
    <row r="96" customFormat="false" ht="15" hidden="false" customHeight="false" outlineLevel="0" collapsed="false">
      <c r="A96" s="2" t="n">
        <v>426.29153</v>
      </c>
      <c r="B96" s="2" t="n">
        <v>2799.7507</v>
      </c>
      <c r="C96" s="2" t="n">
        <v>425.84593536</v>
      </c>
      <c r="D96" s="2" t="n">
        <v>2633.37611148447</v>
      </c>
      <c r="E96" s="1" t="n">
        <v>2723.7822</v>
      </c>
      <c r="F96" s="1" t="n">
        <v>2826.3349</v>
      </c>
      <c r="G96" s="2" t="n">
        <v>25.8088908107158</v>
      </c>
      <c r="H96" s="2" t="n">
        <v>2274.05090572319</v>
      </c>
      <c r="I96" s="2" t="n">
        <v>185.61604539959</v>
      </c>
      <c r="J96" s="2" t="n">
        <v>56.3724755171055</v>
      </c>
      <c r="K96" s="2" t="n">
        <v>62.782663501618</v>
      </c>
      <c r="L96" s="2" t="n">
        <v>15.0515797088549</v>
      </c>
      <c r="M96" s="2" t="n">
        <v>7.20064794459911</v>
      </c>
      <c r="N96" s="2" t="n">
        <v>5.21394029029679</v>
      </c>
      <c r="O96" s="2" t="n">
        <v>0</v>
      </c>
      <c r="P96" s="2" t="n">
        <v>1.2789625885003</v>
      </c>
    </row>
    <row r="97" customFormat="false" ht="15" hidden="false" customHeight="false" outlineLevel="0" collapsed="false">
      <c r="A97" s="2" t="n">
        <v>426.83179</v>
      </c>
      <c r="B97" s="2" t="n">
        <v>3022.9946</v>
      </c>
      <c r="C97" s="2" t="n">
        <v>426.3844218</v>
      </c>
      <c r="D97" s="2" t="n">
        <v>2803.24050943371</v>
      </c>
      <c r="E97" s="1" t="n">
        <v>2876.6915</v>
      </c>
      <c r="F97" s="1" t="n">
        <v>2984.9679</v>
      </c>
      <c r="G97" s="2" t="n">
        <v>24.8194659798557</v>
      </c>
      <c r="H97" s="2" t="n">
        <v>2425.33134269747</v>
      </c>
      <c r="I97" s="2" t="n">
        <v>200.695234967236</v>
      </c>
      <c r="J97" s="2" t="n">
        <v>58.6129118993086</v>
      </c>
      <c r="K97" s="2" t="n">
        <v>64.4889144242436</v>
      </c>
      <c r="L97" s="2" t="n">
        <v>15.3949523783256</v>
      </c>
      <c r="M97" s="2" t="n">
        <v>7.32332033942464</v>
      </c>
      <c r="N97" s="2" t="n">
        <v>5.2819420232739</v>
      </c>
      <c r="O97" s="2" t="n">
        <v>0</v>
      </c>
      <c r="P97" s="2" t="n">
        <v>1.29242472457273</v>
      </c>
    </row>
    <row r="98" customFormat="false" ht="15" hidden="false" customHeight="false" outlineLevel="0" collapsed="false">
      <c r="A98" s="2" t="n">
        <v>427.37198</v>
      </c>
      <c r="B98" s="2" t="n">
        <v>3159.8555</v>
      </c>
      <c r="C98" s="2" t="n">
        <v>426.92290824</v>
      </c>
      <c r="D98" s="2" t="n">
        <v>2954.96504239415</v>
      </c>
      <c r="E98" s="1" t="n">
        <v>3005.5833</v>
      </c>
      <c r="F98" s="1" t="n">
        <v>3121.0284</v>
      </c>
      <c r="G98" s="2" t="n">
        <v>23.8871481252296</v>
      </c>
      <c r="H98" s="2" t="n">
        <v>2557.05085757887</v>
      </c>
      <c r="I98" s="2" t="n">
        <v>216.91328972218</v>
      </c>
      <c r="J98" s="2" t="n">
        <v>60.9913632708296</v>
      </c>
      <c r="K98" s="2" t="n">
        <v>66.2654825094906</v>
      </c>
      <c r="L98" s="2" t="n">
        <v>15.7503268742209</v>
      </c>
      <c r="M98" s="2" t="n">
        <v>7.44917986339657</v>
      </c>
      <c r="N98" s="2" t="n">
        <v>5.35129401072145</v>
      </c>
      <c r="O98" s="2" t="n">
        <v>0</v>
      </c>
      <c r="P98" s="2" t="n">
        <v>1.3061004392082</v>
      </c>
    </row>
    <row r="99" customFormat="false" ht="15" hidden="false" customHeight="false" outlineLevel="0" collapsed="false">
      <c r="A99" s="2" t="n">
        <v>427.91434</v>
      </c>
      <c r="B99" s="2" t="n">
        <v>3167.9573</v>
      </c>
      <c r="C99" s="2" t="n">
        <v>427.46139468</v>
      </c>
      <c r="D99" s="2" t="n">
        <v>3082.6028631517</v>
      </c>
      <c r="E99" s="1" t="n">
        <v>3107.2093</v>
      </c>
      <c r="F99" s="1" t="n">
        <v>3227.886</v>
      </c>
      <c r="G99" s="2" t="n">
        <v>23.0075257828913</v>
      </c>
      <c r="H99" s="2" t="n">
        <v>2663.22051799721</v>
      </c>
      <c r="I99" s="2" t="n">
        <v>234.30034728972</v>
      </c>
      <c r="J99" s="2" t="n">
        <v>63.5195575002386</v>
      </c>
      <c r="K99" s="2" t="n">
        <v>68.1162739970581</v>
      </c>
      <c r="L99" s="2" t="n">
        <v>16.1182749426803</v>
      </c>
      <c r="M99" s="2" t="n">
        <v>7.57833881849045</v>
      </c>
      <c r="N99" s="2" t="n">
        <v>5.42203255111501</v>
      </c>
      <c r="O99" s="2" t="n">
        <v>0</v>
      </c>
      <c r="P99" s="2" t="n">
        <v>1.31999427229481</v>
      </c>
    </row>
    <row r="100" customFormat="false" ht="15" hidden="false" customHeight="false" outlineLevel="0" collapsed="false">
      <c r="A100" s="2" t="n">
        <v>428.4545</v>
      </c>
      <c r="B100" s="2" t="n">
        <v>3363.2766</v>
      </c>
      <c r="C100" s="2" t="n">
        <v>427.99988112</v>
      </c>
      <c r="D100" s="2" t="n">
        <v>3181.0671400166</v>
      </c>
      <c r="E100" s="1" t="n">
        <v>3177.806</v>
      </c>
      <c r="F100" s="1" t="n">
        <v>3299.5034</v>
      </c>
      <c r="G100" s="2" t="n">
        <v>22.1766148871494</v>
      </c>
      <c r="H100" s="2" t="n">
        <v>2738.71903917011</v>
      </c>
      <c r="I100" s="2" t="n">
        <v>252.876880400786</v>
      </c>
      <c r="J100" s="2" t="n">
        <v>66.2105124336493</v>
      </c>
      <c r="K100" s="2" t="n">
        <v>70.0454693572356</v>
      </c>
      <c r="L100" s="2" t="n">
        <v>16.4994031600994</v>
      </c>
      <c r="M100" s="2" t="n">
        <v>7.71091454058587</v>
      </c>
      <c r="N100" s="2" t="n">
        <v>5.49419518204225</v>
      </c>
      <c r="O100" s="2" t="n">
        <v>0</v>
      </c>
      <c r="P100" s="2" t="n">
        <v>1.33411088493566</v>
      </c>
    </row>
    <row r="101" customFormat="false" ht="15" hidden="false" customHeight="false" outlineLevel="0" collapsed="false">
      <c r="A101" s="2" t="n">
        <v>428.9968</v>
      </c>
      <c r="B101" s="2" t="n">
        <v>3369.1069</v>
      </c>
      <c r="C101" s="2" t="n">
        <v>428.53836756</v>
      </c>
      <c r="D101" s="2" t="n">
        <v>3246.58713534251</v>
      </c>
      <c r="E101" s="1" t="n">
        <v>3215.6258</v>
      </c>
      <c r="F101" s="1" t="n">
        <v>3333.9336</v>
      </c>
      <c r="G101" s="2" t="n">
        <v>21.3908089978709</v>
      </c>
      <c r="H101" s="2" t="n">
        <v>2779.75036503995</v>
      </c>
      <c r="I101" s="2" t="n">
        <v>272.652041405403</v>
      </c>
      <c r="J101" s="2" t="n">
        <v>69.0787122415458</v>
      </c>
      <c r="K101" s="2" t="n">
        <v>72.0575466472005</v>
      </c>
      <c r="L101" s="2" t="n">
        <v>16.8943555402156</v>
      </c>
      <c r="M101" s="2" t="n">
        <v>7.8470296751826</v>
      </c>
      <c r="N101" s="2" t="n">
        <v>5.56782073179361</v>
      </c>
      <c r="O101" s="2" t="n">
        <v>0</v>
      </c>
      <c r="P101" s="2" t="n">
        <v>1.34845506335164</v>
      </c>
    </row>
    <row r="102" customFormat="false" ht="15" hidden="false" customHeight="false" outlineLevel="0" collapsed="false">
      <c r="A102" s="2" t="n">
        <v>429.53687</v>
      </c>
      <c r="B102" s="2" t="n">
        <v>3305.7759</v>
      </c>
      <c r="C102" s="2" t="n">
        <v>429.076854</v>
      </c>
      <c r="D102" s="2" t="n">
        <v>3277.06203338401</v>
      </c>
      <c r="E102" s="1" t="n">
        <v>3218.8567</v>
      </c>
      <c r="F102" s="1" t="n">
        <v>3331.3716</v>
      </c>
      <c r="G102" s="2" t="n">
        <v>20.6468362753563</v>
      </c>
      <c r="H102" s="2" t="n">
        <v>2784.1989483215</v>
      </c>
      <c r="I102" s="2" t="n">
        <v>293.622018781682</v>
      </c>
      <c r="J102" s="2" t="n">
        <v>72.1403128498748</v>
      </c>
      <c r="K102" s="2" t="n">
        <v>74.1573072135879</v>
      </c>
      <c r="L102" s="2" t="n">
        <v>17.3038163745192</v>
      </c>
      <c r="M102" s="2" t="n">
        <v>7.98681247106717</v>
      </c>
      <c r="N102" s="2" t="n">
        <v>5.64294937350097</v>
      </c>
      <c r="O102" s="2" t="n">
        <v>0</v>
      </c>
      <c r="P102" s="2" t="n">
        <v>1.36303172293148</v>
      </c>
    </row>
    <row r="103" customFormat="false" ht="15" hidden="false" customHeight="false" outlineLevel="0" collapsed="false">
      <c r="A103" s="2" t="n">
        <v>430.07693</v>
      </c>
      <c r="B103" s="2" t="n">
        <v>3188.9626</v>
      </c>
      <c r="C103" s="2" t="n">
        <v>429.61534044</v>
      </c>
      <c r="D103" s="2" t="n">
        <v>3272.26306700794</v>
      </c>
      <c r="E103" s="1" t="n">
        <v>3187.3777</v>
      </c>
      <c r="F103" s="1" t="n">
        <v>3295.1923</v>
      </c>
      <c r="G103" s="2" t="n">
        <v>19.9417221674043</v>
      </c>
      <c r="H103" s="2" t="n">
        <v>2751.83323001235</v>
      </c>
      <c r="I103" s="2" t="n">
        <v>315.768449704093</v>
      </c>
      <c r="J103" s="2" t="n">
        <v>75.4133820922829</v>
      </c>
      <c r="K103" s="2" t="n">
        <v>76.3499040136424</v>
      </c>
      <c r="L103" s="2" t="n">
        <v>17.7285133304748</v>
      </c>
      <c r="M103" s="2" t="n">
        <v>8.13039709329217</v>
      </c>
      <c r="N103" s="2" t="n">
        <v>5.71962268197136</v>
      </c>
      <c r="O103" s="2" t="n">
        <v>0</v>
      </c>
      <c r="P103" s="2" t="n">
        <v>1.37784591243557</v>
      </c>
    </row>
    <row r="104" customFormat="false" ht="15" hidden="false" customHeight="false" outlineLevel="0" collapsed="false">
      <c r="A104" s="2" t="n">
        <v>430.61914</v>
      </c>
      <c r="B104" s="2" t="n">
        <v>3169.8782</v>
      </c>
      <c r="C104" s="2" t="n">
        <v>430.15382688</v>
      </c>
      <c r="D104" s="2" t="n">
        <v>3233.85481919546</v>
      </c>
      <c r="E104" s="1" t="n">
        <v>3122.5094</v>
      </c>
      <c r="F104" s="1" t="n">
        <v>3229.8271</v>
      </c>
      <c r="G104" s="2" t="n">
        <v>19.2727569479421</v>
      </c>
      <c r="H104" s="2" t="n">
        <v>2684.32813964136</v>
      </c>
      <c r="I104" s="2" t="n">
        <v>339.056936973787</v>
      </c>
      <c r="J104" s="2" t="n">
        <v>78.9181814654841</v>
      </c>
      <c r="K104" s="2" t="n">
        <v>78.6408728632014</v>
      </c>
      <c r="L104" s="2" t="n">
        <v>18.1692208350025</v>
      </c>
      <c r="M104" s="2" t="n">
        <v>8.27792395694763</v>
      </c>
      <c r="N104" s="2" t="n">
        <v>5.79788369337125</v>
      </c>
      <c r="O104" s="2" t="n">
        <v>0</v>
      </c>
      <c r="P104" s="2" t="n">
        <v>1.39290281836011</v>
      </c>
    </row>
    <row r="105" customFormat="false" ht="15" hidden="false" customHeight="false" outlineLevel="0" collapsed="false">
      <c r="A105" s="2" t="n">
        <v>431.15912</v>
      </c>
      <c r="B105" s="2" t="n">
        <v>3054.6606</v>
      </c>
      <c r="C105" s="2" t="n">
        <v>430.69231332</v>
      </c>
      <c r="D105" s="2" t="n">
        <v>3165.2324979609</v>
      </c>
      <c r="E105" s="1" t="n">
        <v>3029.3531</v>
      </c>
      <c r="F105" s="1" t="n">
        <v>3140.6103</v>
      </c>
      <c r="G105" s="2" t="n">
        <v>18.6374673899496</v>
      </c>
      <c r="H105" s="2" t="n">
        <v>2585.10335539039</v>
      </c>
      <c r="I105" s="2" t="n">
        <v>363.435721711139</v>
      </c>
      <c r="J105" s="2" t="n">
        <v>82.6774979136118</v>
      </c>
      <c r="K105" s="2" t="n">
        <v>81.036166961027</v>
      </c>
      <c r="L105" s="2" t="n">
        <v>18.6267637740467</v>
      </c>
      <c r="M105" s="2" t="n">
        <v>8.42954008333586</v>
      </c>
      <c r="N105" s="2" t="n">
        <v>5.87777696792802</v>
      </c>
      <c r="O105" s="2" t="n">
        <v>0</v>
      </c>
      <c r="P105" s="2" t="n">
        <v>1.40820776946879</v>
      </c>
    </row>
    <row r="106" customFormat="false" ht="15" hidden="false" customHeight="false" outlineLevel="0" collapsed="false">
      <c r="A106" s="2" t="n">
        <v>431.70129</v>
      </c>
      <c r="B106" s="2" t="n">
        <v>2852.5364</v>
      </c>
      <c r="C106" s="2" t="n">
        <v>431.23079976</v>
      </c>
      <c r="D106" s="2" t="n">
        <v>3071.19853726523</v>
      </c>
      <c r="E106" s="1" t="n">
        <v>2914.3087</v>
      </c>
      <c r="F106" s="1" t="n">
        <v>3031.1874</v>
      </c>
      <c r="G106" s="2" t="n">
        <v>18.0335919731483</v>
      </c>
      <c r="H106" s="2" t="n">
        <v>2459.00061341311</v>
      </c>
      <c r="I106" s="2" t="n">
        <v>388.834564891212</v>
      </c>
      <c r="J106" s="2" t="n">
        <v>86.7170359807456</v>
      </c>
      <c r="K106" s="2" t="n">
        <v>83.5421950864703</v>
      </c>
      <c r="L106" s="2" t="n">
        <v>19.1020215429175</v>
      </c>
      <c r="M106" s="2" t="n">
        <v>8.58539948030281</v>
      </c>
      <c r="N106" s="2" t="n">
        <v>5.95934865582607</v>
      </c>
      <c r="O106" s="2" t="n">
        <v>0</v>
      </c>
      <c r="P106" s="2" t="n">
        <v>1.42376624149919</v>
      </c>
    </row>
    <row r="107" customFormat="false" ht="15" hidden="false" customHeight="false" outlineLevel="0" collapsed="false">
      <c r="A107" s="2" t="n">
        <v>432.24121</v>
      </c>
      <c r="B107" s="2" t="n">
        <v>2794.1079</v>
      </c>
      <c r="C107" s="2" t="n">
        <v>431.7692862</v>
      </c>
      <c r="D107" s="2" t="n">
        <v>2957.52394282184</v>
      </c>
      <c r="E107" s="1" t="n">
        <v>2786.356</v>
      </c>
      <c r="F107" s="1" t="n">
        <v>2906.9891</v>
      </c>
      <c r="G107" s="2" t="n">
        <v>17.4590591237358</v>
      </c>
      <c r="H107" s="2" t="n">
        <v>2311.84541945588</v>
      </c>
      <c r="I107" s="2" t="n">
        <v>415.163890819953</v>
      </c>
      <c r="J107" s="2" t="n">
        <v>91.0658830364333</v>
      </c>
      <c r="K107" s="2" t="n">
        <v>86.1658639221707</v>
      </c>
      <c r="L107" s="2" t="n">
        <v>19.5959324864898</v>
      </c>
      <c r="M107" s="2" t="n">
        <v>8.74566354863779</v>
      </c>
      <c r="N107" s="2" t="n">
        <v>6.04264656648698</v>
      </c>
      <c r="O107" s="2" t="n">
        <v>0</v>
      </c>
      <c r="P107" s="2" t="n">
        <v>1.43958386205182</v>
      </c>
    </row>
    <row r="108" customFormat="false" ht="15" hidden="false" customHeight="false" outlineLevel="0" collapsed="false">
      <c r="A108" s="2" t="n">
        <v>432.7811</v>
      </c>
      <c r="B108" s="2" t="n">
        <v>2682.1047</v>
      </c>
      <c r="C108" s="2" t="n">
        <v>432.30777264</v>
      </c>
      <c r="D108" s="2" t="n">
        <v>2830.45334639056</v>
      </c>
      <c r="E108" s="1" t="n">
        <v>2652.4346</v>
      </c>
      <c r="F108" s="1" t="n">
        <v>2772.8482</v>
      </c>
      <c r="G108" s="2" t="n">
        <v>16.91196806327</v>
      </c>
      <c r="H108" s="2" t="n">
        <v>2149.95205937495</v>
      </c>
      <c r="I108" s="2" t="n">
        <v>442.31424379882</v>
      </c>
      <c r="J108" s="2" t="n">
        <v>95.7570631897276</v>
      </c>
      <c r="K108" s="2" t="n">
        <v>88.9146250166694</v>
      </c>
      <c r="L108" s="2" t="n">
        <v>20.1094987733938</v>
      </c>
      <c r="M108" s="2" t="n">
        <v>8.91050151662701</v>
      </c>
      <c r="N108" s="2" t="n">
        <v>6.12772024143602</v>
      </c>
      <c r="O108" s="2" t="n">
        <v>0</v>
      </c>
      <c r="P108" s="2" t="n">
        <v>1.45566641566981</v>
      </c>
    </row>
    <row r="109" customFormat="false" ht="15" hidden="false" customHeight="false" outlineLevel="0" collapsed="false">
      <c r="A109" s="2" t="n">
        <v>433.32318</v>
      </c>
      <c r="B109" s="2" t="n">
        <v>2484.8567</v>
      </c>
      <c r="C109" s="2" t="n">
        <v>432.84625908</v>
      </c>
      <c r="D109" s="2" t="n">
        <v>2696.21572913454</v>
      </c>
      <c r="E109" s="1" t="n">
        <v>2517.9233</v>
      </c>
      <c r="F109" s="1" t="n">
        <v>2634.0837</v>
      </c>
      <c r="G109" s="2" t="n">
        <v>16.3905719097578</v>
      </c>
      <c r="H109" s="2" t="n">
        <v>1979.63380228611</v>
      </c>
      <c r="I109" s="2" t="n">
        <v>470.156105364834</v>
      </c>
      <c r="J109" s="2" t="n">
        <v>100.828199059657</v>
      </c>
      <c r="K109" s="2" t="n">
        <v>91.7965269749302</v>
      </c>
      <c r="L109" s="2" t="n">
        <v>20.6437917541228</v>
      </c>
      <c r="M109" s="2" t="n">
        <v>9.08009090503763</v>
      </c>
      <c r="N109" s="2" t="n">
        <v>6.21462103097139</v>
      </c>
      <c r="O109" s="2" t="n">
        <v>0</v>
      </c>
      <c r="P109" s="2" t="n">
        <v>1.47201984911786</v>
      </c>
    </row>
    <row r="110" customFormat="false" ht="15" hidden="false" customHeight="false" outlineLevel="0" collapsed="false">
      <c r="A110" s="2" t="n">
        <v>433.86301</v>
      </c>
      <c r="B110" s="2" t="n">
        <v>2488.5437</v>
      </c>
      <c r="C110" s="2" t="n">
        <v>433.38474552</v>
      </c>
      <c r="D110" s="2" t="n">
        <v>2560.5955593742</v>
      </c>
      <c r="E110" s="1" t="n">
        <v>2388.153</v>
      </c>
      <c r="F110" s="1" t="n">
        <v>2497.9472</v>
      </c>
      <c r="G110" s="2" t="n">
        <v>15.8932627286887</v>
      </c>
      <c r="H110" s="2" t="n">
        <v>1806.77297635778</v>
      </c>
      <c r="I110" s="2" t="n">
        <v>498.540113550557</v>
      </c>
      <c r="J110" s="2" t="n">
        <v>106.322304851247</v>
      </c>
      <c r="K110" s="2" t="n">
        <v>94.8202735495245</v>
      </c>
      <c r="L110" s="2" t="n">
        <v>21.1999578596405</v>
      </c>
      <c r="M110" s="2" t="n">
        <v>9.25461802502178</v>
      </c>
      <c r="N110" s="2" t="n">
        <v>6.30340217486711</v>
      </c>
      <c r="O110" s="2" t="n">
        <v>0</v>
      </c>
      <c r="P110" s="2" t="n">
        <v>1.48865027686942</v>
      </c>
    </row>
    <row r="111" customFormat="false" ht="15" hidden="false" customHeight="false" outlineLevel="0" collapsed="false">
      <c r="A111" s="2" t="n">
        <v>434.4028</v>
      </c>
      <c r="B111" s="2" t="n">
        <v>2154.3386</v>
      </c>
      <c r="C111" s="2" t="n">
        <v>433.92323196</v>
      </c>
      <c r="D111" s="2" t="n">
        <v>2428.60407924777</v>
      </c>
      <c r="E111" s="1" t="n">
        <v>2265.2343</v>
      </c>
      <c r="F111" s="1" t="n">
        <v>2369.5696</v>
      </c>
      <c r="G111" s="2" t="n">
        <v>15.4185582772104</v>
      </c>
      <c r="H111" s="2" t="n">
        <v>1636.49058922695</v>
      </c>
      <c r="I111" s="2" t="n">
        <v>527.297717599326</v>
      </c>
      <c r="J111" s="2" t="n">
        <v>112.288739249954</v>
      </c>
      <c r="K111" s="2" t="n">
        <v>97.9952884037397</v>
      </c>
      <c r="L111" s="2" t="n">
        <v>21.7792251047571</v>
      </c>
      <c r="M111" s="2" t="n">
        <v>9.43427851166374</v>
      </c>
      <c r="N111" s="2" t="n">
        <v>6.39411888735714</v>
      </c>
      <c r="O111" s="2" t="n">
        <v>0</v>
      </c>
      <c r="P111" s="2" t="n">
        <v>1.50556398681148</v>
      </c>
    </row>
    <row r="112" customFormat="false" ht="15" hidden="false" customHeight="false" outlineLevel="0" collapsed="false">
      <c r="A112" s="2" t="n">
        <v>434.94476</v>
      </c>
      <c r="B112" s="2" t="n">
        <v>2226.4172</v>
      </c>
      <c r="C112" s="2" t="n">
        <v>434.4617184</v>
      </c>
      <c r="D112" s="2" t="n">
        <v>2304.27138486744</v>
      </c>
      <c r="E112" s="1" t="n">
        <v>2150.5126</v>
      </c>
      <c r="F112" s="1" t="n">
        <v>2252.916</v>
      </c>
      <c r="G112" s="2" t="n">
        <v>14.9650902225732</v>
      </c>
      <c r="H112" s="2" t="n">
        <v>1472.93607907838</v>
      </c>
      <c r="I112" s="2" t="n">
        <v>556.242291602803</v>
      </c>
      <c r="J112" s="2" t="n">
        <v>118.784352472697</v>
      </c>
      <c r="K112" s="2" t="n">
        <v>101.331787432563</v>
      </c>
      <c r="L112" s="2" t="n">
        <v>22.3829102694207</v>
      </c>
      <c r="M112" s="2" t="n">
        <v>9.61927789615256</v>
      </c>
      <c r="N112" s="2" t="n">
        <v>6.48682844666513</v>
      </c>
      <c r="O112" s="2" t="n">
        <v>0</v>
      </c>
      <c r="P112" s="2" t="n">
        <v>1.52276744617696</v>
      </c>
    </row>
    <row r="113" customFormat="false" ht="15" hidden="false" customHeight="false" outlineLevel="0" collapsed="false">
      <c r="A113" s="2" t="n">
        <v>435.48453</v>
      </c>
      <c r="B113" s="2" t="n">
        <v>2172.2644</v>
      </c>
      <c r="C113" s="2" t="n">
        <v>435.00020484</v>
      </c>
      <c r="D113" s="2" t="n">
        <v>2190.56078054056</v>
      </c>
      <c r="E113" s="1" t="n">
        <v>2046.7449</v>
      </c>
      <c r="F113" s="1" t="n">
        <v>2151.1844</v>
      </c>
      <c r="G113" s="2" t="n">
        <v>14.5315936477122</v>
      </c>
      <c r="H113" s="2" t="n">
        <v>1319.19862352483</v>
      </c>
      <c r="I113" s="2" t="n">
        <v>585.170718806878</v>
      </c>
      <c r="J113" s="2" t="n">
        <v>125.874868241496</v>
      </c>
      <c r="K113" s="2" t="n">
        <v>104.840859661361</v>
      </c>
      <c r="L113" s="2" t="n">
        <v>23.0124268413584</v>
      </c>
      <c r="M113" s="2" t="n">
        <v>9.80983221985102</v>
      </c>
      <c r="N113" s="2" t="n">
        <v>6.58159028936352</v>
      </c>
      <c r="O113" s="2" t="n">
        <v>0</v>
      </c>
      <c r="P113" s="2" t="n">
        <v>1.54026730771512</v>
      </c>
    </row>
    <row r="114" customFormat="false" ht="15" hidden="false" customHeight="false" outlineLevel="0" collapsed="false">
      <c r="A114" s="2" t="n">
        <v>436.02423</v>
      </c>
      <c r="B114" s="2" t="n">
        <v>2020.4579</v>
      </c>
      <c r="C114" s="2" t="n">
        <v>435.53869128</v>
      </c>
      <c r="D114" s="2" t="n">
        <v>2089.39100719603</v>
      </c>
      <c r="E114" s="1" t="n">
        <v>1955.4818</v>
      </c>
      <c r="F114" s="1" t="n">
        <v>2064.0175</v>
      </c>
      <c r="G114" s="2" t="n">
        <v>14.116897683491</v>
      </c>
      <c r="H114" s="2" t="n">
        <v>1177.32555933463</v>
      </c>
      <c r="I114" s="2" t="n">
        <v>613.865445160944</v>
      </c>
      <c r="J114" s="2" t="n">
        <v>133.636548083054</v>
      </c>
      <c r="K114" s="2" t="n">
        <v>108.534557898641</v>
      </c>
      <c r="L114" s="2" t="n">
        <v>23.6692938154492</v>
      </c>
      <c r="M114" s="2" t="n">
        <v>10.0061686938491</v>
      </c>
      <c r="N114" s="2" t="n">
        <v>6.67846610986581</v>
      </c>
      <c r="O114" s="2" t="n">
        <v>0</v>
      </c>
      <c r="P114" s="2" t="n">
        <v>1.55807041611086</v>
      </c>
    </row>
    <row r="115" customFormat="false" ht="15" hidden="false" customHeight="false" outlineLevel="0" collapsed="false">
      <c r="A115" s="2" t="n">
        <v>436.5661</v>
      </c>
      <c r="B115" s="2" t="n">
        <v>1961.4714</v>
      </c>
      <c r="C115" s="2" t="n">
        <v>436.07717772</v>
      </c>
      <c r="D115" s="2" t="n">
        <v>2001.74143710585</v>
      </c>
      <c r="E115" s="1" t="n">
        <v>1877.9982</v>
      </c>
      <c r="F115" s="1" t="n">
        <v>1990.1007</v>
      </c>
      <c r="G115" s="2" t="n">
        <v>13.7199171295866</v>
      </c>
      <c r="H115" s="2" t="n">
        <v>1048.42296592061</v>
      </c>
      <c r="I115" s="2" t="n">
        <v>642.09698645953</v>
      </c>
      <c r="J115" s="2" t="n">
        <v>142.158191446115</v>
      </c>
      <c r="K115" s="2" t="n">
        <v>112.42600050288</v>
      </c>
      <c r="L115" s="2" t="n">
        <v>24.3551454591412</v>
      </c>
      <c r="M115" s="2" t="n">
        <v>10.2085264079467</v>
      </c>
      <c r="N115" s="2" t="n">
        <v>6.77751996537734</v>
      </c>
      <c r="O115" s="2" t="n">
        <v>0</v>
      </c>
      <c r="P115" s="2" t="n">
        <v>1.57618381466462</v>
      </c>
    </row>
    <row r="116" customFormat="false" ht="15" hidden="false" customHeight="false" outlineLevel="0" collapsed="false">
      <c r="A116" s="2" t="n">
        <v>437.10574</v>
      </c>
      <c r="B116" s="2" t="n">
        <v>1896.2859</v>
      </c>
      <c r="C116" s="2" t="n">
        <v>436.61566416</v>
      </c>
      <c r="D116" s="2" t="n">
        <v>1927.81081155193</v>
      </c>
      <c r="E116" s="1" t="n">
        <v>1815.4688</v>
      </c>
      <c r="F116" s="1" t="n">
        <v>1928.7788</v>
      </c>
      <c r="G116" s="2" t="n">
        <v>13.3396449449739</v>
      </c>
      <c r="H116" s="2" t="n">
        <v>932.808960375633</v>
      </c>
      <c r="I116" s="2" t="n">
        <v>669.626858618407</v>
      </c>
      <c r="J116" s="2" t="n">
        <v>151.543529371957</v>
      </c>
      <c r="K116" s="2" t="n">
        <v>116.529485839183</v>
      </c>
      <c r="L116" s="2" t="n">
        <v>25.0717421694756</v>
      </c>
      <c r="M116" s="2" t="n">
        <v>10.4171570934027</v>
      </c>
      <c r="N116" s="2" t="n">
        <v>6.87881838665488</v>
      </c>
      <c r="O116" s="2" t="n">
        <v>0</v>
      </c>
      <c r="P116" s="2" t="n">
        <v>1.59461475224488</v>
      </c>
    </row>
    <row r="117" customFormat="false" ht="15" hidden="false" customHeight="false" outlineLevel="0" collapsed="false">
      <c r="A117" s="2" t="n">
        <v>437.64536</v>
      </c>
      <c r="B117" s="2" t="n">
        <v>1963.381</v>
      </c>
      <c r="C117" s="2" t="n">
        <v>437.1541506</v>
      </c>
      <c r="D117" s="2" t="n">
        <v>1867.20091631025</v>
      </c>
      <c r="E117" s="1" t="n">
        <v>1766.9734</v>
      </c>
      <c r="F117" s="1" t="n">
        <v>1878.7248</v>
      </c>
      <c r="G117" s="2" t="n">
        <v>12.9751455050548</v>
      </c>
      <c r="H117" s="2" t="n">
        <v>830.191084261995</v>
      </c>
      <c r="I117" s="2" t="n">
        <v>696.210885777962</v>
      </c>
      <c r="J117" s="2" t="n">
        <v>161.914069813453</v>
      </c>
      <c r="K117" s="2" t="n">
        <v>120.860621255749</v>
      </c>
      <c r="L117" s="2" t="n">
        <v>25.8209825663368</v>
      </c>
      <c r="M117" s="2" t="n">
        <v>10.6323259442283</v>
      </c>
      <c r="N117" s="2" t="n">
        <v>6.98243049494941</v>
      </c>
      <c r="O117" s="2" t="n">
        <v>0</v>
      </c>
      <c r="P117" s="2" t="n">
        <v>1.61337069052609</v>
      </c>
    </row>
    <row r="118" customFormat="false" ht="15" hidden="false" customHeight="false" outlineLevel="0" collapsed="false">
      <c r="A118" s="2" t="n">
        <v>438.18716</v>
      </c>
      <c r="B118" s="2" t="n">
        <v>1854.6785</v>
      </c>
      <c r="C118" s="2" t="n">
        <v>437.69263704</v>
      </c>
      <c r="D118" s="2" t="n">
        <v>1819.10124710042</v>
      </c>
      <c r="E118" s="1" t="n">
        <v>1730.9109</v>
      </c>
      <c r="F118" s="1" t="n">
        <v>1839.1835</v>
      </c>
      <c r="G118" s="2" t="n">
        <v>12.6255485361618</v>
      </c>
      <c r="H118" s="2" t="n">
        <v>739.84384013342</v>
      </c>
      <c r="I118" s="2" t="n">
        <v>721.602826614676</v>
      </c>
      <c r="J118" s="2" t="n">
        <v>173.412446177439</v>
      </c>
      <c r="K118" s="2" t="n">
        <v>125.436468710451</v>
      </c>
      <c r="L118" s="2" t="n">
        <v>26.6049169889194</v>
      </c>
      <c r="M118" s="2" t="n">
        <v>10.8543125022925</v>
      </c>
      <c r="N118" s="2" t="n">
        <v>7.08842812553592</v>
      </c>
      <c r="O118" s="2" t="n">
        <v>0</v>
      </c>
      <c r="P118" s="2" t="n">
        <v>1.63245931152554</v>
      </c>
    </row>
    <row r="119" customFormat="false" ht="15" hidden="false" customHeight="false" outlineLevel="0" collapsed="false">
      <c r="A119" s="2" t="n">
        <v>438.72672</v>
      </c>
      <c r="B119" s="2" t="n">
        <v>1755.2988</v>
      </c>
      <c r="C119" s="2" t="n">
        <v>438.23112348</v>
      </c>
      <c r="D119" s="2" t="n">
        <v>1782.45740716819</v>
      </c>
      <c r="E119" s="1" t="n">
        <v>1705.5943</v>
      </c>
      <c r="F119" s="1" t="n">
        <v>1810.1279</v>
      </c>
      <c r="G119" s="2" t="n">
        <v>12.2900436498273</v>
      </c>
      <c r="H119" s="2" t="n">
        <v>660.769156110092</v>
      </c>
      <c r="I119" s="2" t="n">
        <v>745.558246064625</v>
      </c>
      <c r="J119" s="2" t="n">
        <v>186.206303125591</v>
      </c>
      <c r="K119" s="2" t="n">
        <v>130.275709533503</v>
      </c>
      <c r="L119" s="2" t="n">
        <v>27.425762588778</v>
      </c>
      <c r="M119" s="2" t="n">
        <v>11.0834116120545</v>
      </c>
      <c r="N119" s="2" t="n">
        <v>7.19688595826343</v>
      </c>
      <c r="O119" s="2" t="n">
        <v>0</v>
      </c>
      <c r="P119" s="2" t="n">
        <v>1.65188852545329</v>
      </c>
    </row>
    <row r="120" customFormat="false" ht="15" hidden="false" customHeight="false" outlineLevel="0" collapsed="false">
      <c r="A120" s="2" t="n">
        <v>439.26624</v>
      </c>
      <c r="B120" s="2" t="n">
        <v>1736.6188</v>
      </c>
      <c r="C120" s="2" t="n">
        <v>438.76960992</v>
      </c>
      <c r="D120" s="2" t="n">
        <v>1756.11303678652</v>
      </c>
      <c r="E120" s="1" t="n">
        <v>1688.8545</v>
      </c>
      <c r="F120" s="1" t="n">
        <v>1791.0546</v>
      </c>
      <c r="G120" s="2" t="n">
        <v>11.9678754091955</v>
      </c>
      <c r="H120" s="2" t="n">
        <v>591.829659346929</v>
      </c>
      <c r="I120" s="2" t="n">
        <v>767.838548206825</v>
      </c>
      <c r="J120" s="2" t="n">
        <v>200.492719759216</v>
      </c>
      <c r="K120" s="2" t="n">
        <v>135.398831234522</v>
      </c>
      <c r="L120" s="2" t="n">
        <v>28.2859202439953</v>
      </c>
      <c r="M120" s="2" t="n">
        <v>11.3199344513514</v>
      </c>
      <c r="N120" s="2" t="n">
        <v>7.30788165559091</v>
      </c>
      <c r="O120" s="2" t="n">
        <v>0</v>
      </c>
      <c r="P120" s="2" t="n">
        <v>1.67166647889015</v>
      </c>
    </row>
    <row r="121" customFormat="false" ht="15" hidden="false" customHeight="false" outlineLevel="0" collapsed="false">
      <c r="A121" s="2" t="n">
        <v>439.80792</v>
      </c>
      <c r="B121" s="2" t="n">
        <v>1645.3252</v>
      </c>
      <c r="C121" s="2" t="n">
        <v>439.30809636</v>
      </c>
      <c r="D121" s="2" t="n">
        <v>1738.92126637527</v>
      </c>
      <c r="E121" s="1" t="n">
        <v>1679.167</v>
      </c>
      <c r="F121" s="1" t="n">
        <v>1781.293</v>
      </c>
      <c r="G121" s="2" t="n">
        <v>11.6583388685024</v>
      </c>
      <c r="H121" s="2" t="n">
        <v>531.850896484906</v>
      </c>
      <c r="I121" s="2" t="n">
        <v>788.215076865703</v>
      </c>
      <c r="J121" s="2" t="n">
        <v>216.503113617596</v>
      </c>
      <c r="K121" s="2" t="n">
        <v>140.828339765318</v>
      </c>
      <c r="L121" s="2" t="n">
        <v>29.1879935559719</v>
      </c>
      <c r="M121" s="2" t="n">
        <v>11.5642096453551</v>
      </c>
      <c r="N121" s="2" t="n">
        <v>7.42149600861209</v>
      </c>
      <c r="O121" s="2" t="n">
        <v>0</v>
      </c>
      <c r="P121" s="2" t="n">
        <v>1.69180156330943</v>
      </c>
    </row>
    <row r="122" customFormat="false" ht="15" hidden="false" customHeight="false" outlineLevel="0" collapsed="false">
      <c r="A122" s="2" t="n">
        <v>440.34741</v>
      </c>
      <c r="B122" s="2" t="n">
        <v>1785.6025</v>
      </c>
      <c r="C122" s="2" t="n">
        <v>439.8465828</v>
      </c>
      <c r="D122" s="2" t="n">
        <v>1729.82631669403</v>
      </c>
      <c r="E122" s="1" t="n">
        <v>1675.8696</v>
      </c>
      <c r="F122" s="1" t="n">
        <v>1779.7999</v>
      </c>
      <c r="G122" s="2" t="n">
        <v>11.3607755339144</v>
      </c>
      <c r="H122" s="2" t="n">
        <v>479.693363172999</v>
      </c>
      <c r="I122" s="2" t="n">
        <v>806.473184048402</v>
      </c>
      <c r="J122" s="2" t="n">
        <v>234.50848246698</v>
      </c>
      <c r="K122" s="2" t="n">
        <v>146.589001250281</v>
      </c>
      <c r="L122" s="2" t="n">
        <v>30.1348102343064</v>
      </c>
      <c r="M122" s="2" t="n">
        <v>11.8165844715844</v>
      </c>
      <c r="N122" s="2" t="n">
        <v>7.53781309160859</v>
      </c>
      <c r="O122" s="2" t="n">
        <v>0</v>
      </c>
      <c r="P122" s="2" t="n">
        <v>1.71230242395906</v>
      </c>
    </row>
    <row r="123" customFormat="false" ht="15" hidden="false" customHeight="false" outlineLevel="0" collapsed="false">
      <c r="A123" s="2" t="n">
        <v>440.88684</v>
      </c>
      <c r="B123" s="2" t="n">
        <v>1808.9384</v>
      </c>
      <c r="C123" s="2" t="n">
        <v>440.38506924</v>
      </c>
      <c r="D123" s="2" t="n">
        <v>1727.91874201787</v>
      </c>
      <c r="E123" s="1" t="n">
        <v>1678.8195</v>
      </c>
      <c r="F123" s="1" t="n">
        <v>1785.1118</v>
      </c>
      <c r="G123" s="2" t="n">
        <v>11.0745697003531</v>
      </c>
      <c r="H123" s="2" t="n">
        <v>434.298202449526</v>
      </c>
      <c r="I123" s="2" t="n">
        <v>822.41616301636</v>
      </c>
      <c r="J123" s="2" t="n">
        <v>254.824718148646</v>
      </c>
      <c r="K123" s="2" t="n">
        <v>152.708117915718</v>
      </c>
      <c r="L123" s="2" t="n">
        <v>31.1294462277141</v>
      </c>
      <c r="M123" s="2" t="n">
        <v>12.0774261647214</v>
      </c>
      <c r="N123" s="2" t="n">
        <v>7.65692042571525</v>
      </c>
      <c r="O123" s="2" t="n">
        <v>0</v>
      </c>
      <c r="P123" s="2" t="n">
        <v>1.73317796912164</v>
      </c>
    </row>
    <row r="124" customFormat="false" ht="15" hidden="false" customHeight="false" outlineLevel="0" collapsed="false">
      <c r="A124" s="2" t="n">
        <v>441.42624</v>
      </c>
      <c r="B124" s="2" t="n">
        <v>1932.0002</v>
      </c>
      <c r="C124" s="2" t="n">
        <v>440.92355568</v>
      </c>
      <c r="D124" s="2" t="n">
        <v>1732.4690885973</v>
      </c>
      <c r="E124" s="1" t="n">
        <v>1688.0875</v>
      </c>
      <c r="F124" s="1" t="n">
        <v>1796.0567</v>
      </c>
      <c r="G124" s="2" t="n">
        <v>10.799145124417</v>
      </c>
      <c r="H124" s="2" t="n">
        <v>394.711870479369</v>
      </c>
      <c r="I124" s="2" t="n">
        <v>835.868942865468</v>
      </c>
      <c r="J124" s="2" t="n">
        <v>277.817563429692</v>
      </c>
      <c r="K124" s="2" t="n">
        <v>159.215843813559</v>
      </c>
      <c r="L124" s="2" t="n">
        <v>32.1752530217386</v>
      </c>
      <c r="M124" s="2" t="n">
        <v>12.3471233309596</v>
      </c>
      <c r="N124" s="2" t="n">
        <v>7.7789091523252</v>
      </c>
      <c r="O124" s="2" t="n">
        <v>0</v>
      </c>
      <c r="P124" s="2" t="n">
        <v>1.75443737977087</v>
      </c>
    </row>
    <row r="125" customFormat="false" ht="15" hidden="false" customHeight="false" outlineLevel="0" collapsed="false">
      <c r="A125" s="2" t="n">
        <v>441.9678</v>
      </c>
      <c r="B125" s="2" t="n">
        <v>1724.9719</v>
      </c>
      <c r="C125" s="2" t="n">
        <v>441.46204212</v>
      </c>
      <c r="D125" s="2" t="n">
        <v>1742.9447870441</v>
      </c>
      <c r="E125" s="1" t="n">
        <v>1703.7846</v>
      </c>
      <c r="F125" s="1" t="n">
        <v>1811.9783</v>
      </c>
      <c r="G125" s="2" t="n">
        <v>10.5339619982582</v>
      </c>
      <c r="H125" s="2" t="n">
        <v>360.095313566047</v>
      </c>
      <c r="I125" s="2" t="n">
        <v>846.681445082578</v>
      </c>
      <c r="J125" s="2" t="n">
        <v>303.906579002254</v>
      </c>
      <c r="K125" s="2" t="n">
        <v>166.14554697628</v>
      </c>
      <c r="L125" s="2" t="n">
        <v>33.2758885994207</v>
      </c>
      <c r="M125" s="2" t="n">
        <v>12.6260874827076</v>
      </c>
      <c r="N125" s="2" t="n">
        <v>7.9038742169152</v>
      </c>
      <c r="O125" s="2" t="n">
        <v>0</v>
      </c>
      <c r="P125" s="2" t="n">
        <v>1.7760901196438</v>
      </c>
    </row>
    <row r="126" customFormat="false" ht="15" hidden="false" customHeight="false" outlineLevel="0" collapsed="false">
      <c r="A126" s="2" t="n">
        <v>442.50714</v>
      </c>
      <c r="B126" s="2" t="n">
        <v>1761.2386</v>
      </c>
      <c r="C126" s="2" t="n">
        <v>442.00052856</v>
      </c>
      <c r="D126" s="2" t="n">
        <v>1759.014342884</v>
      </c>
      <c r="E126" s="1" t="n">
        <v>1725.6026</v>
      </c>
      <c r="F126" s="1" t="n">
        <v>1832.6284</v>
      </c>
      <c r="G126" s="2" t="n">
        <v>10.2785141933918</v>
      </c>
      <c r="H126" s="2" t="n">
        <v>329.722674194905</v>
      </c>
      <c r="I126" s="2" t="n">
        <v>854.731509638186</v>
      </c>
      <c r="J126" s="2" t="n">
        <v>333.567251091609</v>
      </c>
      <c r="K126" s="2" t="n">
        <v>173.534225898553</v>
      </c>
      <c r="L126" s="2" t="n">
        <v>34.4353526518621</v>
      </c>
      <c r="M126" s="2" t="n">
        <v>12.9147547057164</v>
      </c>
      <c r="N126" s="2" t="n">
        <v>8.03191456402226</v>
      </c>
      <c r="O126" s="2" t="n">
        <v>0</v>
      </c>
      <c r="P126" s="2" t="n">
        <v>1.79814594574962</v>
      </c>
    </row>
    <row r="127" customFormat="false" ht="15" hidden="false" customHeight="false" outlineLevel="0" collapsed="false">
      <c r="A127" s="2" t="n">
        <v>443.04645</v>
      </c>
      <c r="B127" s="2" t="n">
        <v>1741.2802</v>
      </c>
      <c r="C127" s="2" t="n">
        <v>442.539015</v>
      </c>
      <c r="D127" s="2" t="n">
        <v>1780.54173164979</v>
      </c>
      <c r="E127" s="1" t="n">
        <v>1753.2413</v>
      </c>
      <c r="F127" s="1" t="n">
        <v>1858.4816</v>
      </c>
      <c r="G127" s="2" t="n">
        <v>10.032326747005</v>
      </c>
      <c r="H127" s="2" t="n">
        <v>302.973625304971</v>
      </c>
      <c r="I127" s="2" t="n">
        <v>859.927308594025</v>
      </c>
      <c r="J127" s="2" t="n">
        <v>367.330118765242</v>
      </c>
      <c r="K127" s="2" t="n">
        <v>181.422989767769</v>
      </c>
      <c r="L127" s="2" t="n">
        <v>35.6580267351725</v>
      </c>
      <c r="M127" s="2" t="n">
        <v>13.2135874721031</v>
      </c>
      <c r="N127" s="2" t="n">
        <v>8.16313334416692</v>
      </c>
      <c r="O127" s="2" t="n">
        <v>0</v>
      </c>
      <c r="P127" s="2" t="n">
        <v>1.82061491933654</v>
      </c>
    </row>
    <row r="128" customFormat="false" ht="15" hidden="false" customHeight="false" outlineLevel="0" collapsed="false">
      <c r="A128" s="2" t="n">
        <v>443.58792</v>
      </c>
      <c r="B128" s="2" t="n">
        <v>1851.4845</v>
      </c>
      <c r="C128" s="2" t="n">
        <v>443.07750144</v>
      </c>
      <c r="D128" s="2" t="n">
        <v>1807.57266118503</v>
      </c>
      <c r="E128" s="1" t="n">
        <v>1786.4968</v>
      </c>
      <c r="F128" s="1" t="n">
        <v>1890.4246</v>
      </c>
      <c r="G128" s="2" t="n">
        <v>9.79495356645639</v>
      </c>
      <c r="H128" s="2" t="n">
        <v>279.322407338853</v>
      </c>
      <c r="I128" s="2" t="n">
        <v>862.20917863014</v>
      </c>
      <c r="J128" s="2" t="n">
        <v>405.775565558629</v>
      </c>
      <c r="K128" s="2" t="n">
        <v>189.85761372297</v>
      </c>
      <c r="L128" s="2" t="n">
        <v>36.9487202027267</v>
      </c>
      <c r="M128" s="2" t="n">
        <v>13.5230766143387</v>
      </c>
      <c r="N128" s="2" t="n">
        <v>8.29763813358002</v>
      </c>
      <c r="O128" s="2" t="n">
        <v>0</v>
      </c>
      <c r="P128" s="2" t="n">
        <v>1.84350741733994</v>
      </c>
    </row>
    <row r="129" customFormat="false" ht="15" hidden="false" customHeight="false" outlineLevel="0" collapsed="false">
      <c r="A129" s="2" t="n">
        <v>444.1272</v>
      </c>
      <c r="B129" s="2" t="n">
        <v>1829.1699</v>
      </c>
      <c r="C129" s="2" t="n">
        <v>443.61598788</v>
      </c>
      <c r="D129" s="2" t="n">
        <v>1840.31326247229</v>
      </c>
      <c r="E129" s="1" t="n">
        <v>1824.9987</v>
      </c>
      <c r="F129" s="1" t="n">
        <v>1928.9703</v>
      </c>
      <c r="G129" s="2" t="n">
        <v>9.5659753303912</v>
      </c>
      <c r="H129" s="2" t="n">
        <v>258.325694108973</v>
      </c>
      <c r="I129" s="2" t="n">
        <v>861.550819872926</v>
      </c>
      <c r="J129" s="2" t="n">
        <v>449.522748779289</v>
      </c>
      <c r="K129" s="2" t="n">
        <v>198.889182689603</v>
      </c>
      <c r="L129" s="2" t="n">
        <v>38.3127229020328</v>
      </c>
      <c r="M129" s="2" t="n">
        <v>13.8437434770786</v>
      </c>
      <c r="N129" s="2" t="n">
        <v>8.43554116766203</v>
      </c>
      <c r="O129" s="2" t="n">
        <v>0</v>
      </c>
      <c r="P129" s="2" t="n">
        <v>1.86683414433584</v>
      </c>
    </row>
    <row r="130" customFormat="false" ht="15" hidden="false" customHeight="false" outlineLevel="0" collapsed="false">
      <c r="A130" s="2" t="n">
        <v>444.66641</v>
      </c>
      <c r="B130" s="2" t="n">
        <v>1823.3397</v>
      </c>
      <c r="C130" s="2" t="n">
        <v>444.15447432</v>
      </c>
      <c r="D130" s="2" t="n">
        <v>1879.10096255176</v>
      </c>
      <c r="E130" s="1" t="n">
        <v>1869.2381</v>
      </c>
      <c r="F130" s="1" t="n">
        <v>1974.7138</v>
      </c>
      <c r="G130" s="2" t="n">
        <v>9.34499756728878</v>
      </c>
      <c r="H130" s="2" t="n">
        <v>239.610632946684</v>
      </c>
      <c r="I130" s="2" t="n">
        <v>857.959826359855</v>
      </c>
      <c r="J130" s="2" t="n">
        <v>499.211091742196</v>
      </c>
      <c r="K130" s="2" t="n">
        <v>208.574840115974</v>
      </c>
      <c r="L130" s="2" t="n">
        <v>39.7558658197719</v>
      </c>
      <c r="M130" s="2" t="n">
        <v>14.1761422657775</v>
      </c>
      <c r="N130" s="2" t="n">
        <v>8.57695958918396</v>
      </c>
      <c r="O130" s="2" t="n">
        <v>0</v>
      </c>
      <c r="P130" s="2" t="n">
        <v>1.89060614502545</v>
      </c>
    </row>
    <row r="131" customFormat="false" ht="15" hidden="false" customHeight="false" outlineLevel="0" collapsed="false">
      <c r="A131" s="2" t="n">
        <v>445.2056</v>
      </c>
      <c r="B131" s="2" t="n">
        <v>1857.3037</v>
      </c>
      <c r="C131" s="2" t="n">
        <v>444.69296076</v>
      </c>
      <c r="D131" s="2" t="n">
        <v>1924.3668731509</v>
      </c>
      <c r="E131" s="1" t="n">
        <v>1920.0486</v>
      </c>
      <c r="F131" s="1" t="n">
        <v>2027.784</v>
      </c>
      <c r="G131" s="2" t="n">
        <v>9.13164889435784</v>
      </c>
      <c r="H131" s="2" t="n">
        <v>222.863818046078</v>
      </c>
      <c r="I131" s="2" t="n">
        <v>851.477532742998</v>
      </c>
      <c r="J131" s="2" t="n">
        <v>555.472907876958</v>
      </c>
      <c r="K131" s="2" t="n">
        <v>218.978661353666</v>
      </c>
      <c r="L131" s="2" t="n">
        <v>41.2845910938637</v>
      </c>
      <c r="M131" s="2" t="n">
        <v>14.5208626133818</v>
      </c>
      <c r="N131" s="2" t="n">
        <v>8.72201571232117</v>
      </c>
      <c r="O131" s="2" t="n">
        <v>0</v>
      </c>
      <c r="P131" s="2" t="n">
        <v>1.91483481727796</v>
      </c>
    </row>
    <row r="132" customFormat="false" ht="15" hidden="false" customHeight="false" outlineLevel="0" collapsed="false">
      <c r="A132" s="2" t="n">
        <v>445.74475</v>
      </c>
      <c r="B132" s="2" t="n">
        <v>2018.7076</v>
      </c>
      <c r="C132" s="2" t="n">
        <v>445.2314472</v>
      </c>
      <c r="D132" s="2" t="n">
        <v>1976.58904993078</v>
      </c>
      <c r="E132" s="1" t="n">
        <v>1978.4474</v>
      </c>
      <c r="F132" s="1" t="n">
        <v>2088.103</v>
      </c>
      <c r="G132" s="2" t="n">
        <v>8.92557940153899</v>
      </c>
      <c r="H132" s="2" t="n">
        <v>207.821549389851</v>
      </c>
      <c r="I132" s="2" t="n">
        <v>842.178181684814</v>
      </c>
      <c r="J132" s="2" t="n">
        <v>618.896129100098</v>
      </c>
      <c r="K132" s="2" t="n">
        <v>230.172675640004</v>
      </c>
      <c r="L132" s="2" t="n">
        <v>42.9060330959187</v>
      </c>
      <c r="M132" s="2" t="n">
        <v>14.878532389085</v>
      </c>
      <c r="N132" s="2" t="n">
        <v>8.8708373037078</v>
      </c>
      <c r="O132" s="2" t="n">
        <v>0</v>
      </c>
      <c r="P132" s="2" t="n">
        <v>1.93953192576009</v>
      </c>
    </row>
    <row r="133" customFormat="false" ht="15" hidden="false" customHeight="false" outlineLevel="0" collapsed="false">
      <c r="A133" s="2" t="n">
        <v>446.28607</v>
      </c>
      <c r="B133" s="2" t="n">
        <v>2100.2393</v>
      </c>
      <c r="C133" s="2" t="n">
        <v>445.76993364</v>
      </c>
      <c r="D133" s="2" t="n">
        <v>2036.23645945507</v>
      </c>
      <c r="E133" s="1" t="n">
        <v>2045.5728</v>
      </c>
      <c r="F133" s="1" t="n">
        <v>2155.9166</v>
      </c>
      <c r="G133" s="2" t="n">
        <v>8.72645916699798</v>
      </c>
      <c r="H133" s="2" t="n">
        <v>194.261470074364</v>
      </c>
      <c r="I133" s="2" t="n">
        <v>830.167436081713</v>
      </c>
      <c r="J133" s="2" t="n">
        <v>689.976827364829</v>
      </c>
      <c r="K133" s="2" t="n">
        <v>242.238065862465</v>
      </c>
      <c r="L133" s="2" t="n">
        <v>44.6281126305065</v>
      </c>
      <c r="M133" s="2" t="n">
        <v>15.2498207762132</v>
      </c>
      <c r="N133" s="2" t="n">
        <v>9.02355788180158</v>
      </c>
      <c r="O133" s="2" t="n">
        <v>0</v>
      </c>
      <c r="P133" s="2" t="n">
        <v>1.96470961618292</v>
      </c>
    </row>
    <row r="134" customFormat="false" ht="15" hidden="false" customHeight="false" outlineLevel="0" collapsed="false">
      <c r="A134" s="2" t="n">
        <v>446.82516</v>
      </c>
      <c r="B134" s="2" t="n">
        <v>2242.6331</v>
      </c>
      <c r="C134" s="2" t="n">
        <v>446.30842008</v>
      </c>
      <c r="D134" s="2" t="n">
        <v>2103.70441702485</v>
      </c>
      <c r="E134" s="1" t="n">
        <v>2121.2645</v>
      </c>
      <c r="F134" s="1" t="n">
        <v>2230.8061</v>
      </c>
      <c r="G134" s="2" t="n">
        <v>8.53397689192569</v>
      </c>
      <c r="H134" s="2" t="n">
        <v>181.995524432321</v>
      </c>
      <c r="I134" s="2" t="n">
        <v>815.580279017135</v>
      </c>
      <c r="J134" s="2" t="n">
        <v>769.062269081271</v>
      </c>
      <c r="K134" s="2" t="n">
        <v>255.266581776763</v>
      </c>
      <c r="L134" s="2" t="n">
        <v>46.4596467094184</v>
      </c>
      <c r="M134" s="2" t="n">
        <v>15.6354416498508</v>
      </c>
      <c r="N134" s="2" t="n">
        <v>9.18031703596251</v>
      </c>
      <c r="O134" s="2" t="n">
        <v>0</v>
      </c>
      <c r="P134" s="2" t="n">
        <v>1.99038043019809</v>
      </c>
    </row>
    <row r="135" customFormat="false" ht="15" hidden="false" customHeight="false" outlineLevel="0" collapsed="false">
      <c r="A135" s="2" t="n">
        <v>447.36423</v>
      </c>
      <c r="B135" s="2" t="n">
        <v>2052.9426</v>
      </c>
      <c r="C135" s="2" t="n">
        <v>446.84690652</v>
      </c>
      <c r="D135" s="2" t="n">
        <v>2179.24356451738</v>
      </c>
      <c r="E135" s="1" t="n">
        <v>2205.5612</v>
      </c>
      <c r="F135" s="1" t="n">
        <v>2313.3347</v>
      </c>
      <c r="G135" s="2" t="n">
        <v>8.34783864372648</v>
      </c>
      <c r="H135" s="2" t="n">
        <v>170.864103727501</v>
      </c>
      <c r="I135" s="2" t="n">
        <v>798.578361492763</v>
      </c>
      <c r="J135" s="2" t="n">
        <v>856.286597974721</v>
      </c>
      <c r="K135" s="2" t="n">
        <v>269.362210451949</v>
      </c>
      <c r="L135" s="2" t="n">
        <v>48.410476850079</v>
      </c>
      <c r="M135" s="2" t="n">
        <v>16.0361572888937</v>
      </c>
      <c r="N135" s="2" t="n">
        <v>9.34126076677281</v>
      </c>
      <c r="O135" s="2" t="n">
        <v>0</v>
      </c>
      <c r="P135" s="2" t="n">
        <v>2.01655732097725</v>
      </c>
    </row>
    <row r="136" customFormat="false" ht="15" hidden="false" customHeight="false" outlineLevel="0" collapsed="false">
      <c r="A136" s="2" t="n">
        <v>447.90326</v>
      </c>
      <c r="B136" s="2" t="n">
        <v>2290.5093</v>
      </c>
      <c r="C136" s="2" t="n">
        <v>447.38539296</v>
      </c>
      <c r="D136" s="2" t="n">
        <v>2262.88602115788</v>
      </c>
      <c r="E136" s="1" t="n">
        <v>2297.658</v>
      </c>
      <c r="F136" s="1" t="n">
        <v>2403.807</v>
      </c>
      <c r="G136" s="2" t="n">
        <v>8.16776669779564</v>
      </c>
      <c r="H136" s="2" t="n">
        <v>160.731217965251</v>
      </c>
      <c r="I136" s="2" t="n">
        <v>779.34687288631</v>
      </c>
      <c r="J136" s="2" t="n">
        <v>951.502808335741</v>
      </c>
      <c r="K136" s="2" t="n">
        <v>284.643157864693</v>
      </c>
      <c r="L136" s="2" t="n">
        <v>50.4916194273841</v>
      </c>
      <c r="M136" s="2" t="n">
        <v>16.4527824619288</v>
      </c>
      <c r="N136" s="2" t="n">
        <v>9.50654184926501</v>
      </c>
      <c r="O136" s="2" t="n">
        <v>0</v>
      </c>
      <c r="P136" s="2" t="n">
        <v>2.04325366951107</v>
      </c>
    </row>
    <row r="137" customFormat="false" ht="15" hidden="false" customHeight="false" outlineLevel="0" collapsed="false">
      <c r="A137" s="2" t="n">
        <v>448.44446</v>
      </c>
      <c r="B137" s="2" t="n">
        <v>2385.2092</v>
      </c>
      <c r="C137" s="2" t="n">
        <v>447.9238794</v>
      </c>
      <c r="D137" s="2" t="n">
        <v>2354.37397502315</v>
      </c>
      <c r="E137" s="1" t="n">
        <v>2396.7778</v>
      </c>
      <c r="F137" s="1" t="n">
        <v>2502.638</v>
      </c>
      <c r="G137" s="2" t="n">
        <v>7.99349846908105</v>
      </c>
      <c r="H137" s="2" t="n">
        <v>151.480531637489</v>
      </c>
      <c r="I137" s="2" t="n">
        <v>758.091021213333</v>
      </c>
      <c r="J137" s="2" t="n">
        <v>1054.21628063694</v>
      </c>
      <c r="K137" s="2" t="n">
        <v>301.244208326501</v>
      </c>
      <c r="L137" s="2" t="n">
        <v>52.7154422854834</v>
      </c>
      <c r="M137" s="2" t="n">
        <v>16.8861889317842</v>
      </c>
      <c r="N137" s="2" t="n">
        <v>9.67632022087415</v>
      </c>
      <c r="O137" s="2" t="n">
        <v>0</v>
      </c>
      <c r="P137" s="2" t="n">
        <v>2.07048330166569</v>
      </c>
    </row>
    <row r="138" customFormat="false" ht="15" hidden="false" customHeight="false" outlineLevel="0" collapsed="false">
      <c r="A138" s="2" t="n">
        <v>448.98343</v>
      </c>
      <c r="B138" s="2" t="n">
        <v>2599.6802</v>
      </c>
      <c r="C138" s="2" t="n">
        <v>448.46236584</v>
      </c>
      <c r="D138" s="2" t="n">
        <v>2453.09744301983</v>
      </c>
      <c r="E138" s="1" t="n">
        <v>2500.866</v>
      </c>
      <c r="F138" s="1" t="n">
        <v>2608.2727</v>
      </c>
      <c r="G138" s="2" t="n">
        <v>7.82478552550416</v>
      </c>
      <c r="H138" s="2" t="n">
        <v>143.012114664381</v>
      </c>
      <c r="I138" s="2" t="n">
        <v>735.032219231618</v>
      </c>
      <c r="J138" s="2" t="n">
        <v>1163.52657213719</v>
      </c>
      <c r="K138" s="2" t="n">
        <v>319.31954453494</v>
      </c>
      <c r="L138" s="2" t="n">
        <v>55.0958725941379</v>
      </c>
      <c r="M138" s="2" t="n">
        <v>17.3373104299255</v>
      </c>
      <c r="N138" s="2" t="n">
        <v>9.85076339610057</v>
      </c>
      <c r="O138" s="2" t="n">
        <v>0</v>
      </c>
      <c r="P138" s="2" t="n">
        <v>2.09826050603738</v>
      </c>
    </row>
    <row r="139" customFormat="false" ht="15" hidden="false" customHeight="false" outlineLevel="0" collapsed="false">
      <c r="A139" s="2" t="n">
        <v>449.52237</v>
      </c>
      <c r="B139" s="2" t="n">
        <v>2751.6055</v>
      </c>
      <c r="C139" s="2" t="n">
        <v>449.00085228</v>
      </c>
      <c r="D139" s="2" t="n">
        <v>2558.04892793267</v>
      </c>
      <c r="E139" s="1" t="n">
        <v>2609.17</v>
      </c>
      <c r="F139" s="1" t="n">
        <v>2719.407</v>
      </c>
      <c r="G139" s="2" t="n">
        <v>7.66139267610032</v>
      </c>
      <c r="H139" s="2" t="n">
        <v>135.239779109236</v>
      </c>
      <c r="I139" s="2" t="n">
        <v>710.404077965524</v>
      </c>
      <c r="J139" s="2" t="n">
        <v>1278.0851098062</v>
      </c>
      <c r="K139" s="2" t="n">
        <v>339.046131444112</v>
      </c>
      <c r="L139" s="2" t="n">
        <v>57.6486418095688</v>
      </c>
      <c r="M139" s="2" t="n">
        <v>17.8071481592312</v>
      </c>
      <c r="N139" s="2" t="n">
        <v>10.030046910053</v>
      </c>
      <c r="O139" s="2" t="n">
        <v>0</v>
      </c>
      <c r="P139" s="2" t="n">
        <v>2.1266000526481</v>
      </c>
    </row>
    <row r="140" customFormat="false" ht="15" hidden="false" customHeight="false" outlineLevel="0" collapsed="false">
      <c r="A140" s="2" t="n">
        <v>450.06131</v>
      </c>
      <c r="B140" s="2" t="n">
        <v>2953.9028</v>
      </c>
      <c r="C140" s="2" t="n">
        <v>449.53933872</v>
      </c>
      <c r="D140" s="2" t="n">
        <v>2667.80295858786</v>
      </c>
      <c r="E140" s="1" t="n">
        <v>2720.5158</v>
      </c>
      <c r="F140" s="1" t="n">
        <v>2833.5782</v>
      </c>
      <c r="G140" s="2" t="n">
        <v>7.50309712743553</v>
      </c>
      <c r="H140" s="2" t="n">
        <v>128.088892672987</v>
      </c>
      <c r="I140" s="2" t="n">
        <v>684.448311240127</v>
      </c>
      <c r="J140" s="2" t="n">
        <v>1396.07664100527</v>
      </c>
      <c r="K140" s="2" t="n">
        <v>360.627793087246</v>
      </c>
      <c r="L140" s="2" t="n">
        <v>60.3915745567431</v>
      </c>
      <c r="M140" s="2" t="n">
        <v>18.296776892273</v>
      </c>
      <c r="N140" s="2" t="n">
        <v>10.214354793249</v>
      </c>
      <c r="O140" s="2" t="n">
        <v>0</v>
      </c>
      <c r="P140" s="2" t="n">
        <v>2.15551721252766</v>
      </c>
    </row>
    <row r="141" customFormat="false" ht="15" hidden="false" customHeight="false" outlineLevel="0" collapsed="false">
      <c r="A141" s="2" t="n">
        <v>450.60019</v>
      </c>
      <c r="B141" s="2" t="n">
        <v>2905.7341</v>
      </c>
      <c r="C141" s="2" t="n">
        <v>450.07782516</v>
      </c>
      <c r="D141" s="2" t="n">
        <v>2780.52778013625</v>
      </c>
      <c r="E141" s="1" t="n">
        <v>2833.3613</v>
      </c>
      <c r="F141" s="1" t="n">
        <v>2947.9346</v>
      </c>
      <c r="G141" s="2" t="n">
        <v>7.34968770248028</v>
      </c>
      <c r="H141" s="2" t="n">
        <v>121.494579071866</v>
      </c>
      <c r="I141" s="2" t="n">
        <v>657.410653348336</v>
      </c>
      <c r="J141" s="2" t="n">
        <v>1515.23152659443</v>
      </c>
      <c r="K141" s="2" t="n">
        <v>384.300144562558</v>
      </c>
      <c r="L141" s="2" t="n">
        <v>63.3449292557849</v>
      </c>
      <c r="M141" s="2" t="n">
        <v>18.8073517422855</v>
      </c>
      <c r="N141" s="2" t="n">
        <v>10.4038800802769</v>
      </c>
      <c r="O141" s="2" t="n">
        <v>0</v>
      </c>
      <c r="P141" s="2" t="n">
        <v>2.18502777823083</v>
      </c>
    </row>
    <row r="142" customFormat="false" ht="15" hidden="false" customHeight="false" outlineLevel="0" collapsed="false">
      <c r="A142" s="2" t="n">
        <v>451.14124</v>
      </c>
      <c r="B142" s="2" t="n">
        <v>2940.3796</v>
      </c>
      <c r="C142" s="2" t="n">
        <v>450.6163116</v>
      </c>
      <c r="D142" s="2" t="n">
        <v>2894.03464071023</v>
      </c>
      <c r="E142" s="1" t="n">
        <v>2946.04</v>
      </c>
      <c r="F142" s="1" t="n">
        <v>3060.1458</v>
      </c>
      <c r="G142" s="2" t="n">
        <v>7.20096411667596</v>
      </c>
      <c r="H142" s="2" t="n">
        <v>115.400232117727</v>
      </c>
      <c r="I142" s="2" t="n">
        <v>629.536887218284</v>
      </c>
      <c r="J142" s="2" t="n">
        <v>1632.87408511032</v>
      </c>
      <c r="K142" s="2" t="n">
        <v>410.336583699102</v>
      </c>
      <c r="L142" s="2" t="n">
        <v>66.531799311793</v>
      </c>
      <c r="M142" s="2" t="n">
        <v>19.3401156958101</v>
      </c>
      <c r="N142" s="2" t="n">
        <v>10.5988253551755</v>
      </c>
      <c r="O142" s="2" t="n">
        <v>0</v>
      </c>
      <c r="P142" s="2" t="n">
        <v>2.2151480853405</v>
      </c>
    </row>
    <row r="143" customFormat="false" ht="15" hidden="false" customHeight="false" outlineLevel="0" collapsed="false">
      <c r="A143" s="2" t="n">
        <v>451.68005</v>
      </c>
      <c r="B143" s="2" t="n">
        <v>3168.3738</v>
      </c>
      <c r="C143" s="2" t="n">
        <v>451.15479804</v>
      </c>
      <c r="D143" s="2" t="n">
        <v>3005.86723092123</v>
      </c>
      <c r="E143" s="1" t="n">
        <v>3054.87</v>
      </c>
      <c r="F143" s="1" t="n">
        <v>3166.8465</v>
      </c>
      <c r="G143" s="2" t="n">
        <v>7.05673630642728</v>
      </c>
      <c r="H143" s="2" t="n">
        <v>109.75628439152</v>
      </c>
      <c r="I143" s="2" t="n">
        <v>601.069072723049</v>
      </c>
      <c r="J143" s="2" t="n">
        <v>1746.00924538407</v>
      </c>
      <c r="K143" s="2" t="n">
        <v>439.055601151204</v>
      </c>
      <c r="L143" s="2" t="n">
        <v>69.9785845833805</v>
      </c>
      <c r="M143" s="2" t="n">
        <v>19.8964080098935</v>
      </c>
      <c r="N143" s="2" t="n">
        <v>10.7994033366732</v>
      </c>
      <c r="O143" s="2" t="n">
        <v>0</v>
      </c>
      <c r="P143" s="2" t="n">
        <v>2.24589503501175</v>
      </c>
    </row>
    <row r="144" customFormat="false" ht="15" hidden="false" customHeight="false" outlineLevel="0" collapsed="false">
      <c r="A144" s="2" t="n">
        <v>452.21884</v>
      </c>
      <c r="B144" s="2" t="n">
        <v>3316.8452</v>
      </c>
      <c r="C144" s="2" t="n">
        <v>451.69328448</v>
      </c>
      <c r="D144" s="2" t="n">
        <v>3113.43009452601</v>
      </c>
      <c r="E144" s="1" t="n">
        <v>3157.135</v>
      </c>
      <c r="F144" s="1" t="n">
        <v>3266.5271</v>
      </c>
      <c r="G144" s="2" t="n">
        <v>6.91682380569876</v>
      </c>
      <c r="H144" s="2" t="n">
        <v>104.519182961435</v>
      </c>
      <c r="I144" s="2" t="n">
        <v>572.24205450767</v>
      </c>
      <c r="J144" s="2" t="n">
        <v>1851.44595523107</v>
      </c>
      <c r="K144" s="2" t="n">
        <v>470.829737296643</v>
      </c>
      <c r="L144" s="2" t="n">
        <v>73.7155435060176</v>
      </c>
      <c r="M144" s="2" t="n">
        <v>20.4776735931229</v>
      </c>
      <c r="N144" s="2" t="n">
        <v>11.0058375067387</v>
      </c>
      <c r="O144" s="2" t="n">
        <v>0</v>
      </c>
      <c r="P144" s="2" t="n">
        <v>2.27728611761441</v>
      </c>
    </row>
    <row r="145" customFormat="false" ht="15" hidden="false" customHeight="false" outlineLevel="0" collapsed="false">
      <c r="A145" s="2" t="n">
        <v>452.7576</v>
      </c>
      <c r="B145" s="2" t="n">
        <v>3253.5874</v>
      </c>
      <c r="C145" s="2" t="n">
        <v>452.23177092</v>
      </c>
      <c r="D145" s="2" t="n">
        <v>3214.15064933043</v>
      </c>
      <c r="E145" s="1" t="n">
        <v>3249.6639</v>
      </c>
      <c r="F145" s="1" t="n">
        <v>3357.6076</v>
      </c>
      <c r="G145" s="2" t="n">
        <v>6.78105516679316</v>
      </c>
      <c r="H145" s="2" t="n">
        <v>99.6505339540436</v>
      </c>
      <c r="I145" s="2" t="n">
        <v>543.280316411873</v>
      </c>
      <c r="J145" s="2" t="n">
        <v>1945.95152784125</v>
      </c>
      <c r="K145" s="2" t="n">
        <v>506.096603740007</v>
      </c>
      <c r="L145" s="2" t="n">
        <v>77.7774364834931</v>
      </c>
      <c r="M145" s="2" t="n">
        <v>21.0854735091845</v>
      </c>
      <c r="N145" s="2" t="n">
        <v>11.2183627862469</v>
      </c>
      <c r="O145" s="2" t="n">
        <v>0</v>
      </c>
      <c r="P145" s="2" t="n">
        <v>2.30933943753591</v>
      </c>
    </row>
    <row r="146" customFormat="false" ht="15" hidden="false" customHeight="false" outlineLevel="0" collapsed="false">
      <c r="A146" s="2" t="n">
        <v>453.29633</v>
      </c>
      <c r="B146" s="2" t="n">
        <v>3483.9568</v>
      </c>
      <c r="C146" s="2" t="n">
        <v>452.77025736</v>
      </c>
      <c r="D146" s="2" t="n">
        <v>3305.66539129998</v>
      </c>
      <c r="E146" s="1" t="n">
        <v>3329.9709</v>
      </c>
      <c r="F146" s="1" t="n">
        <v>3438.6337</v>
      </c>
      <c r="G146" s="2" t="n">
        <v>6.64926742174735</v>
      </c>
      <c r="H146" s="2" t="n">
        <v>95.1163852915939</v>
      </c>
      <c r="I146" s="2" t="n">
        <v>514.395235808179</v>
      </c>
      <c r="J146" s="2" t="n">
        <v>2026.42693335325</v>
      </c>
      <c r="K146" s="2" t="n">
        <v>545.372501935815</v>
      </c>
      <c r="L146" s="2" t="n">
        <v>82.2042707235681</v>
      </c>
      <c r="M146" s="2" t="n">
        <v>21.721496764663</v>
      </c>
      <c r="N146" s="2" t="n">
        <v>11.4372262619567</v>
      </c>
      <c r="O146" s="2" t="n">
        <v>0</v>
      </c>
      <c r="P146" s="2" t="n">
        <v>2.34207373920976</v>
      </c>
    </row>
    <row r="147" customFormat="false" ht="15" hidden="false" customHeight="false" outlineLevel="0" collapsed="false">
      <c r="A147" s="2" t="n">
        <v>453.83502</v>
      </c>
      <c r="B147" s="2" t="n">
        <v>3490.3569</v>
      </c>
      <c r="C147" s="2" t="n">
        <v>453.3087438</v>
      </c>
      <c r="D147" s="2" t="n">
        <v>3386.01752711079</v>
      </c>
      <c r="E147" s="1" t="n">
        <v>3396.8034</v>
      </c>
      <c r="F147" s="1" t="n">
        <v>3508.112</v>
      </c>
      <c r="G147" s="2" t="n">
        <v>6.52130558110392</v>
      </c>
      <c r="H147" s="2" t="n">
        <v>90.8866228985317</v>
      </c>
      <c r="I147" s="2" t="n">
        <v>485.782776549354</v>
      </c>
      <c r="J147" s="2" t="n">
        <v>2090.08957878978</v>
      </c>
      <c r="K147" s="2" t="n">
        <v>589.269318056158</v>
      </c>
      <c r="L147" s="2" t="n">
        <v>87.0421552618255</v>
      </c>
      <c r="M147" s="2" t="n">
        <v>22.3875735701695</v>
      </c>
      <c r="N147" s="2" t="n">
        <v>11.6626879694349</v>
      </c>
      <c r="O147" s="2" t="n">
        <v>0</v>
      </c>
      <c r="P147" s="2" t="n">
        <v>2.37550843443941</v>
      </c>
    </row>
    <row r="148" customFormat="false" ht="15" hidden="false" customHeight="false" outlineLevel="0" collapsed="false">
      <c r="A148" s="2" t="n">
        <v>454.37369</v>
      </c>
      <c r="B148" s="2" t="n">
        <v>3462.3552</v>
      </c>
      <c r="C148" s="2" t="n">
        <v>453.84723024</v>
      </c>
      <c r="D148" s="2" t="n">
        <v>3453.8512848032</v>
      </c>
      <c r="E148" s="1" t="n">
        <v>3450.2638</v>
      </c>
      <c r="F148" s="1" t="n">
        <v>3564.7517</v>
      </c>
      <c r="G148" s="2" t="n">
        <v>6.39702216710633</v>
      </c>
      <c r="H148" s="2" t="n">
        <v>86.934460451351</v>
      </c>
      <c r="I148" s="2" t="n">
        <v>457.621644318973</v>
      </c>
      <c r="J148" s="2" t="n">
        <v>2134.64795086737</v>
      </c>
      <c r="K148" s="2" t="n">
        <v>638.51555923379</v>
      </c>
      <c r="L148" s="2" t="n">
        <v>92.3442720999692</v>
      </c>
      <c r="M148" s="2" t="n">
        <v>23.0856902965036</v>
      </c>
      <c r="N148" s="2" t="n">
        <v>11.8950217370527</v>
      </c>
      <c r="O148" s="2" t="n">
        <v>0</v>
      </c>
      <c r="P148" s="2" t="n">
        <v>2.40966363109152</v>
      </c>
    </row>
    <row r="149" customFormat="false" ht="15" hidden="false" customHeight="false" outlineLevel="0" collapsed="false">
      <c r="A149" s="2" t="n">
        <v>454.91452</v>
      </c>
      <c r="B149" s="2" t="n">
        <v>3576.697</v>
      </c>
      <c r="C149" s="2" t="n">
        <v>454.38571668</v>
      </c>
      <c r="D149" s="2" t="n">
        <v>3508.58794072726</v>
      </c>
      <c r="E149" s="1" t="n">
        <v>3491.6517</v>
      </c>
      <c r="F149" s="1" t="n">
        <v>3608.1916</v>
      </c>
      <c r="G149" s="2" t="n">
        <v>6.27627677862677</v>
      </c>
      <c r="H149" s="2" t="n">
        <v>83.2360065456608</v>
      </c>
      <c r="I149" s="2" t="n">
        <v>430.071913568857</v>
      </c>
      <c r="J149" s="2" t="n">
        <v>2158.45206723384</v>
      </c>
      <c r="K149" s="2" t="n">
        <v>693.982629226715</v>
      </c>
      <c r="L149" s="2" t="n">
        <v>98.1719647271512</v>
      </c>
      <c r="M149" s="2" t="n">
        <v>23.8180063864394</v>
      </c>
      <c r="N149" s="2" t="n">
        <v>12.1345160967349</v>
      </c>
      <c r="O149" s="2" t="n">
        <v>0</v>
      </c>
      <c r="P149" s="2" t="n">
        <v>2.44456016323771</v>
      </c>
    </row>
    <row r="150" customFormat="false" ht="15" hidden="false" customHeight="false" outlineLevel="0" collapsed="false">
      <c r="A150" s="2" t="n">
        <v>455.45313</v>
      </c>
      <c r="B150" s="2" t="n">
        <v>3430.2908</v>
      </c>
      <c r="C150" s="2" t="n">
        <v>454.92420312</v>
      </c>
      <c r="D150" s="2" t="n">
        <v>3550.57038713532</v>
      </c>
      <c r="E150" s="1" t="n">
        <v>3522.5246</v>
      </c>
      <c r="F150" s="1" t="n">
        <v>3638.8962</v>
      </c>
      <c r="G150" s="2" t="n">
        <v>6.15893568537169</v>
      </c>
      <c r="H150" s="2" t="n">
        <v>79.7698961845401</v>
      </c>
      <c r="I150" s="2" t="n">
        <v>403.274121418809</v>
      </c>
      <c r="J150" s="2" t="n">
        <v>2160.60520046473</v>
      </c>
      <c r="K150" s="2" t="n">
        <v>756.717726664878</v>
      </c>
      <c r="L150" s="2" t="n">
        <v>104.595938297228</v>
      </c>
      <c r="M150" s="2" t="n">
        <v>24.5868735291707</v>
      </c>
      <c r="N150" s="2" t="n">
        <v>12.3814752677651</v>
      </c>
      <c r="O150" s="2" t="n">
        <v>0</v>
      </c>
      <c r="P150" s="2" t="n">
        <v>2.48021962282876</v>
      </c>
    </row>
    <row r="151" customFormat="false" ht="15" hidden="false" customHeight="false" outlineLevel="0" collapsed="false">
      <c r="A151" s="2" t="n">
        <v>455.9917</v>
      </c>
      <c r="B151" s="2" t="n">
        <v>3581.792</v>
      </c>
      <c r="C151" s="2" t="n">
        <v>455.46268956</v>
      </c>
      <c r="D151" s="2" t="n">
        <v>3581.16676155514</v>
      </c>
      <c r="E151" s="1" t="n">
        <v>3545.4902</v>
      </c>
      <c r="F151" s="1" t="n">
        <v>3659.5222</v>
      </c>
      <c r="G151" s="2" t="n">
        <v>6.0448714491227</v>
      </c>
      <c r="H151" s="2" t="n">
        <v>76.516975914038</v>
      </c>
      <c r="I151" s="2" t="n">
        <v>377.348811328502</v>
      </c>
      <c r="J151" s="2" t="n">
        <v>2141.02572052262</v>
      </c>
      <c r="K151" s="2" t="n">
        <v>827.98508437281</v>
      </c>
      <c r="L151" s="2" t="n">
        <v>111.697555894513</v>
      </c>
      <c r="M151" s="2" t="n">
        <v>25.3948574598908</v>
      </c>
      <c r="N151" s="2" t="n">
        <v>12.6362202206523</v>
      </c>
      <c r="O151" s="2" t="n">
        <v>0</v>
      </c>
      <c r="P151" s="2" t="n">
        <v>2.51666439299096</v>
      </c>
    </row>
    <row r="152" customFormat="false" ht="15" hidden="false" customHeight="false" outlineLevel="0" collapsed="false">
      <c r="A152" s="2" t="n">
        <v>456.53024</v>
      </c>
      <c r="B152" s="2" t="n">
        <v>3538.8994</v>
      </c>
      <c r="C152" s="2" t="n">
        <v>456.001176</v>
      </c>
      <c r="D152" s="2" t="n">
        <v>3602.82886364298</v>
      </c>
      <c r="E152" s="1" t="n">
        <v>3563.5119</v>
      </c>
      <c r="F152" s="1" t="n">
        <v>3674.1757</v>
      </c>
      <c r="G152" s="2" t="n">
        <v>5.93396256996244</v>
      </c>
      <c r="H152" s="2" t="n">
        <v>73.4600338727383</v>
      </c>
      <c r="I152" s="2" t="n">
        <v>352.396498382743</v>
      </c>
      <c r="J152" s="2" t="n">
        <v>2100.45276242905</v>
      </c>
      <c r="K152" s="2" t="n">
        <v>909.317633887777</v>
      </c>
      <c r="L152" s="2" t="n">
        <v>119.57020217566</v>
      </c>
      <c r="M152" s="2" t="n">
        <v>26.2447628131549</v>
      </c>
      <c r="N152" s="2" t="n">
        <v>12.8990898288602</v>
      </c>
      <c r="O152" s="2" t="n">
        <v>0</v>
      </c>
      <c r="P152" s="2" t="n">
        <v>2.55391768304017</v>
      </c>
    </row>
    <row r="153" customFormat="false" ht="15" hidden="false" customHeight="false" outlineLevel="0" collapsed="false">
      <c r="A153" s="2" t="n">
        <v>457.06876</v>
      </c>
      <c r="B153" s="2" t="n">
        <v>3574.0852</v>
      </c>
      <c r="C153" s="2" t="n">
        <v>456.53966244</v>
      </c>
      <c r="D153" s="2" t="n">
        <v>3619.1071097137</v>
      </c>
      <c r="E153" s="1" t="n">
        <v>3580.2682</v>
      </c>
      <c r="F153" s="1" t="n">
        <v>3688.4016</v>
      </c>
      <c r="G153" s="2" t="n">
        <v>5.8260931556103</v>
      </c>
      <c r="H153" s="2" t="n">
        <v>70.5835675831302</v>
      </c>
      <c r="I153" s="2" t="n">
        <v>328.498018920229</v>
      </c>
      <c r="J153" s="2" t="n">
        <v>2040.39513836767</v>
      </c>
      <c r="K153" s="2" t="n">
        <v>1002.58151557822</v>
      </c>
      <c r="L153" s="2" t="n">
        <v>128.320668888909</v>
      </c>
      <c r="M153" s="2" t="n">
        <v>27.1396615375217</v>
      </c>
      <c r="N153" s="2" t="n">
        <v>13.1704421170985</v>
      </c>
      <c r="O153" s="2" t="n">
        <v>0</v>
      </c>
      <c r="P153" s="2" t="n">
        <v>2.59200356531539</v>
      </c>
    </row>
    <row r="154" customFormat="false" ht="15" hidden="false" customHeight="false" outlineLevel="0" collapsed="false">
      <c r="A154" s="2" t="n">
        <v>457.60724</v>
      </c>
      <c r="B154" s="2" t="n">
        <v>3544.8115</v>
      </c>
      <c r="C154" s="2" t="n">
        <v>457.07814888</v>
      </c>
      <c r="D154" s="2" t="n">
        <v>3634.62970486139</v>
      </c>
      <c r="E154" s="1" t="n">
        <v>3600.5602</v>
      </c>
      <c r="F154" s="1" t="n">
        <v>3708.6872</v>
      </c>
      <c r="G154" s="2" t="n">
        <v>5.72115261214944</v>
      </c>
      <c r="H154" s="2" t="n">
        <v>67.8735835719549</v>
      </c>
      <c r="I154" s="2" t="n">
        <v>305.715220143762</v>
      </c>
      <c r="J154" s="2" t="n">
        <v>1963.02870504033</v>
      </c>
      <c r="K154" s="2" t="n">
        <v>1110.0560191614</v>
      </c>
      <c r="L154" s="2" t="n">
        <v>138.070496229233</v>
      </c>
      <c r="M154" s="2" t="n">
        <v>28.0829254727153</v>
      </c>
      <c r="N154" s="2" t="n">
        <v>13.4506556159029</v>
      </c>
      <c r="O154" s="2" t="n">
        <v>0</v>
      </c>
      <c r="P154" s="2" t="n">
        <v>2.63094701394084</v>
      </c>
    </row>
    <row r="155" customFormat="false" ht="15" hidden="false" customHeight="false" outlineLevel="0" collapsed="false">
      <c r="A155" s="2" t="n">
        <v>458.14569</v>
      </c>
      <c r="B155" s="2" t="n">
        <v>3647.7656</v>
      </c>
      <c r="C155" s="2" t="n">
        <v>457.61663532</v>
      </c>
      <c r="D155" s="2" t="n">
        <v>3655.05845267206</v>
      </c>
      <c r="E155" s="1" t="n">
        <v>3630.8454</v>
      </c>
      <c r="F155" s="1" t="n">
        <v>3741.8239</v>
      </c>
      <c r="G155" s="2" t="n">
        <v>5.61903535457043</v>
      </c>
      <c r="H155" s="2" t="n">
        <v>65.3174239266954</v>
      </c>
      <c r="I155" s="2" t="n">
        <v>284.091940342492</v>
      </c>
      <c r="J155" s="2" t="n">
        <v>1871.05248206065</v>
      </c>
      <c r="K155" s="2" t="n">
        <v>1234.53122249429</v>
      </c>
      <c r="L155" s="2" t="n">
        <v>148.957179912785</v>
      </c>
      <c r="M155" s="2" t="n">
        <v>29.0782638015617</v>
      </c>
      <c r="N155" s="2" t="n">
        <v>13.7401308333872</v>
      </c>
      <c r="O155" s="2" t="n">
        <v>0</v>
      </c>
      <c r="P155" s="2" t="n">
        <v>2.67077394563247</v>
      </c>
    </row>
    <row r="156" customFormat="false" ht="15" hidden="false" customHeight="false" outlineLevel="0" collapsed="false">
      <c r="A156" s="2" t="n">
        <v>458.68411</v>
      </c>
      <c r="B156" s="2" t="n">
        <v>3905.3706</v>
      </c>
      <c r="C156" s="2" t="n">
        <v>458.15512176</v>
      </c>
      <c r="D156" s="2" t="n">
        <v>3687.03587223946</v>
      </c>
      <c r="E156" s="1" t="n">
        <v>3679.2747</v>
      </c>
      <c r="F156" s="1" t="n">
        <v>3794.7696</v>
      </c>
      <c r="G156" s="2" t="n">
        <v>5.51964053568621</v>
      </c>
      <c r="H156" s="2" t="n">
        <v>62.9036157244665</v>
      </c>
      <c r="I156" s="2" t="n">
        <v>263.655227409067</v>
      </c>
      <c r="J156" s="2" t="n">
        <v>1767.51752955086</v>
      </c>
      <c r="K156" s="2" t="n">
        <v>1379.42416274363</v>
      </c>
      <c r="L156" s="2" t="n">
        <v>161.135126936875</v>
      </c>
      <c r="M156" s="2" t="n">
        <v>30.1297662198133</v>
      </c>
      <c r="N156" s="2" t="n">
        <v>14.0392918563859</v>
      </c>
      <c r="O156" s="2" t="n">
        <v>0</v>
      </c>
      <c r="P156" s="2" t="n">
        <v>2.71151126267313</v>
      </c>
    </row>
    <row r="157" customFormat="false" ht="15" hidden="false" customHeight="false" outlineLevel="0" collapsed="false">
      <c r="A157" s="2" t="n">
        <v>459.2247</v>
      </c>
      <c r="B157" s="2" t="n">
        <v>3932.3416</v>
      </c>
      <c r="C157" s="2" t="n">
        <v>458.6936082</v>
      </c>
      <c r="D157" s="2" t="n">
        <v>3738.13636182324</v>
      </c>
      <c r="E157" s="1" t="n">
        <v>3755.6898</v>
      </c>
      <c r="F157" s="1" t="n">
        <v>3875.3448</v>
      </c>
      <c r="G157" s="2" t="n">
        <v>5.42287179209182</v>
      </c>
      <c r="H157" s="2" t="n">
        <v>60.6217399460278</v>
      </c>
      <c r="I157" s="2" t="n">
        <v>244.416742341718</v>
      </c>
      <c r="J157" s="2" t="n">
        <v>1655.64449570576</v>
      </c>
      <c r="K157" s="2" t="n">
        <v>1548.91056971035</v>
      </c>
      <c r="L157" s="2" t="n">
        <v>174.776214514218</v>
      </c>
      <c r="M157" s="2" t="n">
        <v>31.2419528201726</v>
      </c>
      <c r="N157" s="2" t="n">
        <v>14.3485880947154</v>
      </c>
      <c r="O157" s="2" t="n">
        <v>0</v>
      </c>
      <c r="P157" s="2" t="n">
        <v>2.75318689818884</v>
      </c>
    </row>
    <row r="158" customFormat="false" ht="15" hidden="false" customHeight="false" outlineLevel="0" collapsed="false">
      <c r="A158" s="2" t="n">
        <v>459.76306</v>
      </c>
      <c r="B158" s="2" t="n">
        <v>3915.8994</v>
      </c>
      <c r="C158" s="2" t="n">
        <v>459.23209464</v>
      </c>
      <c r="D158" s="2" t="n">
        <v>3816.8255148441</v>
      </c>
      <c r="E158" s="1" t="n">
        <v>3869.6909</v>
      </c>
      <c r="F158" s="1" t="n">
        <v>3991.3064</v>
      </c>
      <c r="G158" s="2" t="n">
        <v>5.32863700594875</v>
      </c>
      <c r="H158" s="2" t="n">
        <v>58.462317041596</v>
      </c>
      <c r="I158" s="2" t="n">
        <v>226.37429521072</v>
      </c>
      <c r="J158" s="2" t="n">
        <v>1538.64569257268</v>
      </c>
      <c r="K158" s="2" t="n">
        <v>1748.0606364917</v>
      </c>
      <c r="L158" s="2" t="n">
        <v>190.069778608814</v>
      </c>
      <c r="M158" s="2" t="n">
        <v>32.4198318647471</v>
      </c>
      <c r="N158" s="2" t="n">
        <v>14.6684961840291</v>
      </c>
      <c r="O158" s="2" t="n">
        <v>0</v>
      </c>
      <c r="P158" s="2" t="n">
        <v>2.79582986386807</v>
      </c>
    </row>
    <row r="159" customFormat="false" ht="15" hidden="false" customHeight="false" outlineLevel="0" collapsed="false">
      <c r="A159" s="2" t="n">
        <v>460.30139</v>
      </c>
      <c r="B159" s="2" t="n">
        <v>4091.6726</v>
      </c>
      <c r="C159" s="2" t="n">
        <v>459.77058108</v>
      </c>
      <c r="D159" s="2" t="n">
        <v>3932.41220826913</v>
      </c>
      <c r="E159" s="1" t="n">
        <v>4031.9643</v>
      </c>
      <c r="F159" s="1" t="n">
        <v>4152.5261</v>
      </c>
      <c r="G159" s="2" t="n">
        <v>5.23684808147246</v>
      </c>
      <c r="H159" s="2" t="n">
        <v>56.4167067704173</v>
      </c>
      <c r="I159" s="2" t="n">
        <v>209.513463415871</v>
      </c>
      <c r="J159" s="2" t="n">
        <v>1419.56570390251</v>
      </c>
      <c r="K159" s="2" t="n">
        <v>1982.94969332492</v>
      </c>
      <c r="L159" s="2" t="n">
        <v>207.221833584342</v>
      </c>
      <c r="M159" s="2" t="n">
        <v>33.6689668245942</v>
      </c>
      <c r="N159" s="2" t="n">
        <v>14.9995220647308</v>
      </c>
      <c r="O159" s="2" t="n">
        <v>0</v>
      </c>
      <c r="P159" s="2" t="n">
        <v>2.8394703002756</v>
      </c>
    </row>
    <row r="160" customFormat="false" ht="15" hidden="false" customHeight="false" outlineLevel="0" collapsed="false">
      <c r="A160" s="2" t="n">
        <v>460.83969</v>
      </c>
      <c r="B160" s="2" t="n">
        <v>4372.627</v>
      </c>
      <c r="C160" s="2" t="n">
        <v>460.30906752</v>
      </c>
      <c r="D160" s="2" t="n">
        <v>4094.94092460101</v>
      </c>
      <c r="E160" s="1" t="n">
        <v>4252.609</v>
      </c>
      <c r="F160" s="1" t="n">
        <v>4369.8537</v>
      </c>
      <c r="G160" s="2" t="n">
        <v>5.14742073509012</v>
      </c>
      <c r="H160" s="2" t="n">
        <v>54.4770203116007</v>
      </c>
      <c r="I160" s="2" t="n">
        <v>193.809245704845</v>
      </c>
      <c r="J160" s="2" t="n">
        <v>1301.15127673966</v>
      </c>
      <c r="K160" s="2" t="n">
        <v>2260.68075785573</v>
      </c>
      <c r="L160" s="2" t="n">
        <v>226.453306170558</v>
      </c>
      <c r="M160" s="2" t="n">
        <v>34.9955542968881</v>
      </c>
      <c r="N160" s="2" t="n">
        <v>15.3422032567182</v>
      </c>
      <c r="O160" s="2" t="n">
        <v>0</v>
      </c>
      <c r="P160" s="2" t="n">
        <v>2.8841395299233</v>
      </c>
    </row>
    <row r="161" customFormat="false" ht="15" hidden="false" customHeight="false" outlineLevel="0" collapsed="false">
      <c r="A161" s="2" t="n">
        <v>461.37796</v>
      </c>
      <c r="B161" s="2" t="n">
        <v>4721.6362</v>
      </c>
      <c r="C161" s="2" t="n">
        <v>460.84755396</v>
      </c>
      <c r="D161" s="2" t="n">
        <v>4314.90692760243</v>
      </c>
      <c r="E161" s="1" t="n">
        <v>4540.4548</v>
      </c>
      <c r="F161" s="1" t="n">
        <v>4654.9678</v>
      </c>
      <c r="G161" s="2" t="n">
        <v>5.06027429831716</v>
      </c>
      <c r="H161" s="2" t="n">
        <v>52.6360429545455</v>
      </c>
      <c r="I161" s="2" t="n">
        <v>179.227710079403</v>
      </c>
      <c r="J161" s="2" t="n">
        <v>1185.75716481133</v>
      </c>
      <c r="K161" s="2" t="n">
        <v>2589.1951799774</v>
      </c>
      <c r="L161" s="2" t="n">
        <v>247.997059346879</v>
      </c>
      <c r="M161" s="2" t="n">
        <v>36.4065146689016</v>
      </c>
      <c r="N161" s="2" t="n">
        <v>15.6971113523748</v>
      </c>
      <c r="O161" s="2" t="n">
        <v>0</v>
      </c>
      <c r="P161" s="2" t="n">
        <v>2.92987011327165</v>
      </c>
    </row>
    <row r="162" customFormat="false" ht="15" hidden="false" customHeight="false" outlineLevel="0" collapsed="false">
      <c r="A162" s="2" t="n">
        <v>461.9162</v>
      </c>
      <c r="B162" s="2" t="n">
        <v>4903.7544</v>
      </c>
      <c r="C162" s="2" t="n">
        <v>461.3860404</v>
      </c>
      <c r="D162" s="2" t="n">
        <v>4602.57399754089</v>
      </c>
      <c r="E162" s="1" t="n">
        <v>4901.8154</v>
      </c>
      <c r="F162" s="1" t="n">
        <v>5018.7792</v>
      </c>
      <c r="G162" s="2" t="n">
        <v>4.97533153247521</v>
      </c>
      <c r="H162" s="2" t="n">
        <v>50.8871659354484</v>
      </c>
      <c r="I162" s="2" t="n">
        <v>165.727599098703</v>
      </c>
      <c r="J162" s="2" t="n">
        <v>1075.29029700151</v>
      </c>
      <c r="K162" s="2" t="n">
        <v>2976.64896632425</v>
      </c>
      <c r="L162" s="2" t="n">
        <v>272.093489306761</v>
      </c>
      <c r="M162" s="2" t="n">
        <v>37.9095976805884</v>
      </c>
      <c r="N162" s="2" t="n">
        <v>16.0648547533021</v>
      </c>
      <c r="O162" s="2" t="n">
        <v>0</v>
      </c>
      <c r="P162" s="2" t="n">
        <v>2.97669590784835</v>
      </c>
    </row>
    <row r="163" customFormat="false" ht="15" hidden="false" customHeight="false" outlineLevel="0" collapsed="false">
      <c r="A163" s="2" t="n">
        <v>462.45441</v>
      </c>
      <c r="B163" s="2" t="n">
        <v>5341.917</v>
      </c>
      <c r="C163" s="2" t="n">
        <v>461.92452684</v>
      </c>
      <c r="D163" s="2" t="n">
        <v>4966.53596706651</v>
      </c>
      <c r="E163" s="1" t="n">
        <v>5339.6462</v>
      </c>
      <c r="F163" s="1" t="n">
        <v>5466.9811</v>
      </c>
      <c r="G163" s="2" t="n">
        <v>4.89251845444213</v>
      </c>
      <c r="H163" s="2" t="n">
        <v>49.2243262014997</v>
      </c>
      <c r="I163" s="2" t="n">
        <v>153.26186191556</v>
      </c>
      <c r="J163" s="2" t="n">
        <v>971.190707205256</v>
      </c>
      <c r="K163" s="2" t="n">
        <v>3429.99780826097</v>
      </c>
      <c r="L163" s="2" t="n">
        <v>298.984505880355</v>
      </c>
      <c r="M163" s="2" t="n">
        <v>39.5135053379086</v>
      </c>
      <c r="N163" s="2" t="n">
        <v>16.4460816798343</v>
      </c>
      <c r="O163" s="2" t="n">
        <v>0</v>
      </c>
      <c r="P163" s="2" t="n">
        <v>3.02465213068339</v>
      </c>
    </row>
    <row r="164" customFormat="false" ht="15" hidden="false" customHeight="false" outlineLevel="0" collapsed="false">
      <c r="A164" s="2" t="n">
        <v>462.99258</v>
      </c>
      <c r="B164" s="2" t="n">
        <v>5941.2827</v>
      </c>
      <c r="C164" s="2" t="n">
        <v>462.46301328</v>
      </c>
      <c r="D164" s="2" t="n">
        <v>5411.04130944578</v>
      </c>
      <c r="E164" s="1" t="n">
        <v>5851.7154</v>
      </c>
      <c r="F164" s="1" t="n">
        <v>5993.2777</v>
      </c>
      <c r="G164" s="2" t="n">
        <v>4.81176417268635</v>
      </c>
      <c r="H164" s="2" t="n">
        <v>47.6419530641972</v>
      </c>
      <c r="I164" s="2" t="n">
        <v>141.779088389699</v>
      </c>
      <c r="J164" s="2" t="n">
        <v>874.444517992777</v>
      </c>
      <c r="K164" s="2" t="n">
        <v>3952.31493434652</v>
      </c>
      <c r="L164" s="2" t="n">
        <v>328.905757632472</v>
      </c>
      <c r="M164" s="2" t="n">
        <v>41.228034936651</v>
      </c>
      <c r="N164" s="2" t="n">
        <v>16.8414834865069</v>
      </c>
      <c r="O164" s="2" t="n">
        <v>0</v>
      </c>
      <c r="P164" s="2" t="n">
        <v>3.07377542427513</v>
      </c>
    </row>
    <row r="165" customFormat="false" ht="15" hidden="false" customHeight="false" outlineLevel="0" collapsed="false">
      <c r="A165" s="2" t="n">
        <v>463.53073</v>
      </c>
      <c r="B165" s="2" t="n">
        <v>6460.5127</v>
      </c>
      <c r="C165" s="2" t="n">
        <v>463.00149972</v>
      </c>
      <c r="D165" s="2" t="n">
        <v>5931.66340516227</v>
      </c>
      <c r="E165" s="1" t="n">
        <v>6424.2308</v>
      </c>
      <c r="F165" s="1" t="n">
        <v>6574.2827</v>
      </c>
      <c r="G165" s="2" t="n">
        <v>4.73300073289495</v>
      </c>
      <c r="H165" s="2" t="n">
        <v>46.1349208540207</v>
      </c>
      <c r="I165" s="2" t="n">
        <v>131.224826577447</v>
      </c>
      <c r="J165" s="2" t="n">
        <v>785.622174391765</v>
      </c>
      <c r="K165" s="2" t="n">
        <v>4538.43129493536</v>
      </c>
      <c r="L165" s="2" t="n">
        <v>362.077040167983</v>
      </c>
      <c r="M165" s="2" t="n">
        <v>43.0642452550319</v>
      </c>
      <c r="N165" s="2" t="n">
        <v>17.2517983214463</v>
      </c>
      <c r="O165" s="2" t="n">
        <v>0</v>
      </c>
      <c r="P165" s="2" t="n">
        <v>3.12410392631674</v>
      </c>
    </row>
    <row r="166" customFormat="false" ht="15" hidden="false" customHeight="false" outlineLevel="0" collapsed="false">
      <c r="A166" s="2" t="n">
        <v>464.06885</v>
      </c>
      <c r="B166" s="2" t="n">
        <v>6982.1362</v>
      </c>
      <c r="C166" s="2" t="n">
        <v>463.53998616</v>
      </c>
      <c r="D166" s="2" t="n">
        <v>6509.4861500809</v>
      </c>
      <c r="E166" s="1" t="n">
        <v>7021.6781</v>
      </c>
      <c r="F166" s="1" t="n">
        <v>7168.2483</v>
      </c>
      <c r="G166" s="2" t="n">
        <v>4.65616297255655</v>
      </c>
      <c r="H166" s="2" t="n">
        <v>44.6985068155468</v>
      </c>
      <c r="I166" s="2" t="n">
        <v>121.542770598842</v>
      </c>
      <c r="J166" s="2" t="n">
        <v>704.934141027464</v>
      </c>
      <c r="K166" s="2" t="n">
        <v>5169.07549590474</v>
      </c>
      <c r="L166" s="2" t="n">
        <v>398.69093100591</v>
      </c>
      <c r="M166" s="2" t="n">
        <v>45.0346492391799</v>
      </c>
      <c r="N166" s="2" t="n">
        <v>17.6778151732363</v>
      </c>
      <c r="O166" s="2" t="n">
        <v>0</v>
      </c>
      <c r="P166" s="2" t="n">
        <v>3.17567734343014</v>
      </c>
    </row>
    <row r="167" customFormat="false" ht="15" hidden="false" customHeight="false" outlineLevel="0" collapsed="false">
      <c r="A167" s="2" t="n">
        <v>464.60693</v>
      </c>
      <c r="B167" s="2" t="n">
        <v>7629.6626</v>
      </c>
      <c r="C167" s="2" t="n">
        <v>464.0784726</v>
      </c>
      <c r="D167" s="2" t="n">
        <v>7105.44816111811</v>
      </c>
      <c r="E167" s="1" t="n">
        <v>7579.2003</v>
      </c>
      <c r="F167" s="1" t="n">
        <v>7719.1182</v>
      </c>
      <c r="G167" s="2" t="n">
        <v>4.581188383908</v>
      </c>
      <c r="H167" s="2" t="n">
        <v>43.3283535890909</v>
      </c>
      <c r="I167" s="2" t="n">
        <v>112.675811168657</v>
      </c>
      <c r="J167" s="2" t="n">
        <v>632.296306747546</v>
      </c>
      <c r="K167" s="2" t="n">
        <v>5805.16432386332</v>
      </c>
      <c r="L167" s="2" t="n">
        <v>438.899825274896</v>
      </c>
      <c r="M167" s="2" t="n">
        <v>47.1534367061933</v>
      </c>
      <c r="N167" s="2" t="n">
        <v>18.1203783553234</v>
      </c>
      <c r="O167" s="2" t="n">
        <v>0</v>
      </c>
      <c r="P167" s="2" t="n">
        <v>3.22853702917216</v>
      </c>
    </row>
    <row r="168" customFormat="false" ht="15" hidden="false" customHeight="false" outlineLevel="0" collapsed="false">
      <c r="A168" s="2" t="n">
        <v>465.14499</v>
      </c>
      <c r="B168" s="2" t="n">
        <v>8216.3984</v>
      </c>
      <c r="C168" s="2" t="n">
        <v>464.61695904</v>
      </c>
      <c r="D168" s="2" t="n">
        <v>7658.62318261216</v>
      </c>
      <c r="E168" s="1" t="n">
        <v>8012.2393</v>
      </c>
      <c r="F168" s="1" t="n">
        <v>8160.7297</v>
      </c>
      <c r="G168" s="2" t="n">
        <v>4.50801698469723</v>
      </c>
      <c r="H168" s="2" t="n">
        <v>42.0204357154899</v>
      </c>
      <c r="I168" s="2" t="n">
        <v>104.566945824107</v>
      </c>
      <c r="J168" s="2" t="n">
        <v>567.398169809989</v>
      </c>
      <c r="K168" s="2" t="n">
        <v>6386.02806611959</v>
      </c>
      <c r="L168" s="2" t="n">
        <v>482.801698924336</v>
      </c>
      <c r="M168" s="2" t="n">
        <v>49.4367306817312</v>
      </c>
      <c r="N168" s="2" t="n">
        <v>18.5803924856251</v>
      </c>
      <c r="O168" s="2" t="n">
        <v>0</v>
      </c>
      <c r="P168" s="2" t="n">
        <v>3.28272606659823</v>
      </c>
    </row>
    <row r="169" customFormat="false" ht="15" hidden="false" customHeight="false" outlineLevel="0" collapsed="false">
      <c r="A169" s="2" t="n">
        <v>465.68301</v>
      </c>
      <c r="B169" s="2" t="n">
        <v>8326.1738</v>
      </c>
      <c r="C169" s="2" t="n">
        <v>465.15544548</v>
      </c>
      <c r="D169" s="2" t="n">
        <v>8093.31337556789</v>
      </c>
      <c r="E169" s="1" t="n">
        <v>8252.1693</v>
      </c>
      <c r="F169" s="1" t="n">
        <v>8416.6122</v>
      </c>
      <c r="G169" s="2" t="n">
        <v>4.43659119625514</v>
      </c>
      <c r="H169" s="2" t="n">
        <v>40.7710296774429</v>
      </c>
      <c r="I169" s="2" t="n">
        <v>97.1600500055206</v>
      </c>
      <c r="J169" s="2" t="n">
        <v>509.768228142863</v>
      </c>
      <c r="K169" s="2" t="n">
        <v>6836.45238603831</v>
      </c>
      <c r="L169" s="2" t="n">
        <v>530.425092205782</v>
      </c>
      <c r="M169" s="2" t="n">
        <v>51.9028809181602</v>
      </c>
      <c r="N169" s="2" t="n">
        <v>19.0588280278646</v>
      </c>
      <c r="O169" s="2" t="n">
        <v>0</v>
      </c>
      <c r="P169" s="2" t="n">
        <v>3.33828935568978</v>
      </c>
    </row>
    <row r="170" customFormat="false" ht="15" hidden="false" customHeight="false" outlineLevel="0" collapsed="false">
      <c r="A170" s="2" t="n">
        <v>466.22101</v>
      </c>
      <c r="B170" s="2" t="n">
        <v>8311.4922</v>
      </c>
      <c r="C170" s="2" t="n">
        <v>465.69393192</v>
      </c>
      <c r="D170" s="2" t="n">
        <v>8337.07257037507</v>
      </c>
      <c r="E170" s="1" t="n">
        <v>8265.0609</v>
      </c>
      <c r="F170" s="1" t="n">
        <v>8428.5853</v>
      </c>
      <c r="G170" s="2" t="n">
        <v>4.36685572840601</v>
      </c>
      <c r="H170" s="2" t="n">
        <v>39.5766870561529</v>
      </c>
      <c r="I170" s="2" t="n">
        <v>90.4005135998462</v>
      </c>
      <c r="J170" s="2" t="n">
        <v>458.832592107319</v>
      </c>
      <c r="K170" s="2" t="n">
        <v>7084.65714839185</v>
      </c>
      <c r="L170" s="2" t="n">
        <v>581.713974476489</v>
      </c>
      <c r="M170" s="2" t="n">
        <v>54.5727978375432</v>
      </c>
      <c r="N170" s="2" t="n">
        <v>19.556727471498</v>
      </c>
      <c r="O170" s="2" t="n">
        <v>0</v>
      </c>
      <c r="P170" s="2" t="n">
        <v>3.39527370597536</v>
      </c>
    </row>
    <row r="171" customFormat="false" ht="15" hidden="false" customHeight="false" outlineLevel="0" collapsed="false">
      <c r="A171" s="2" t="n">
        <v>466.75897</v>
      </c>
      <c r="B171" s="2" t="n">
        <v>8208.9756</v>
      </c>
      <c r="C171" s="2" t="n">
        <v>466.23241836</v>
      </c>
      <c r="D171" s="2" t="n">
        <v>8344.43538585013</v>
      </c>
      <c r="E171" s="1" t="n">
        <v>8047.8822</v>
      </c>
      <c r="F171" s="1" t="n">
        <v>8195.4285</v>
      </c>
      <c r="G171" s="2" t="n">
        <v>4.29875747078016</v>
      </c>
      <c r="H171" s="2" t="n">
        <v>38.4342104377242</v>
      </c>
      <c r="I171" s="2" t="n">
        <v>84.2357503269729</v>
      </c>
      <c r="J171" s="2" t="n">
        <v>413.964427672343</v>
      </c>
      <c r="K171" s="2" t="n">
        <v>7085.98966277537</v>
      </c>
      <c r="L171" s="2" t="n">
        <v>636.513307462297</v>
      </c>
      <c r="M171" s="2" t="n">
        <v>57.4703295307787</v>
      </c>
      <c r="N171" s="2" t="n">
        <v>20.0752122391695</v>
      </c>
      <c r="O171" s="2" t="n">
        <v>0</v>
      </c>
      <c r="P171" s="2" t="n">
        <v>3.45372793470066</v>
      </c>
    </row>
    <row r="172" customFormat="false" ht="15" hidden="false" customHeight="false" outlineLevel="0" collapsed="false">
      <c r="A172" s="2" t="n">
        <v>467.29691</v>
      </c>
      <c r="B172" s="2" t="n">
        <v>7703.9336</v>
      </c>
      <c r="C172" s="2" t="n">
        <v>466.7709048</v>
      </c>
      <c r="D172" s="2" t="n">
        <v>8114.2202196908</v>
      </c>
      <c r="E172" s="1" t="n">
        <v>7630.0617</v>
      </c>
      <c r="F172" s="1" t="n">
        <v>7772.3189</v>
      </c>
      <c r="G172" s="2" t="n">
        <v>4.23224539012309</v>
      </c>
      <c r="H172" s="2" t="n">
        <v>37.3406317514113</v>
      </c>
      <c r="I172" s="2" t="n">
        <v>78.6155894500654</v>
      </c>
      <c r="J172" s="2" t="n">
        <v>374.523245047565</v>
      </c>
      <c r="K172" s="2" t="n">
        <v>6840.20037989246</v>
      </c>
      <c r="L172" s="2" t="n">
        <v>694.556251335642</v>
      </c>
      <c r="M172" s="2" t="n">
        <v>60.6226834279223</v>
      </c>
      <c r="N172" s="2" t="n">
        <v>20.6154904246793</v>
      </c>
      <c r="O172" s="2" t="n">
        <v>0</v>
      </c>
      <c r="P172" s="2" t="n">
        <v>3.51370297093004</v>
      </c>
    </row>
    <row r="173" customFormat="false" ht="15" hidden="false" customHeight="false" outlineLevel="0" collapsed="false">
      <c r="A173" s="2" t="n">
        <v>467.83481</v>
      </c>
      <c r="B173" s="2" t="n">
        <v>7214.4155</v>
      </c>
      <c r="C173" s="2" t="n">
        <v>467.30939124</v>
      </c>
      <c r="D173" s="2" t="n">
        <v>7689.65053873848</v>
      </c>
      <c r="E173" s="1" t="n">
        <v>7079.8549</v>
      </c>
      <c r="F173" s="1" t="n">
        <v>7230.9621</v>
      </c>
      <c r="G173" s="2" t="n">
        <v>4.16727043322512</v>
      </c>
      <c r="H173" s="2" t="n">
        <v>36.2931927626384</v>
      </c>
      <c r="I173" s="2" t="n">
        <v>73.4925607615713</v>
      </c>
      <c r="J173" s="2" t="n">
        <v>339.884162975336</v>
      </c>
      <c r="K173" s="2" t="n">
        <v>6391.54430283444</v>
      </c>
      <c r="L173" s="2" t="n">
        <v>755.454038790456</v>
      </c>
      <c r="M173" s="2" t="n">
        <v>64.0608927340219</v>
      </c>
      <c r="N173" s="2" t="n">
        <v>21.1788654808019</v>
      </c>
      <c r="O173" s="2" t="n">
        <v>0</v>
      </c>
      <c r="P173" s="2" t="n">
        <v>3.57525196599242</v>
      </c>
    </row>
    <row r="174" customFormat="false" ht="15" hidden="false" customHeight="false" outlineLevel="0" collapsed="false">
      <c r="A174" s="2" t="n">
        <v>468.37268</v>
      </c>
      <c r="B174" s="2" t="n">
        <v>6376.313</v>
      </c>
      <c r="C174" s="2" t="n">
        <v>467.84787768</v>
      </c>
      <c r="D174" s="2" t="n">
        <v>7141.229737096</v>
      </c>
      <c r="E174" s="1" t="n">
        <v>6481.8434</v>
      </c>
      <c r="F174" s="1" t="n">
        <v>6634.8442</v>
      </c>
      <c r="G174" s="2" t="n">
        <v>4.10378543512116</v>
      </c>
      <c r="H174" s="2" t="n">
        <v>35.2893274787892</v>
      </c>
      <c r="I174" s="2" t="n">
        <v>68.8220846919358</v>
      </c>
      <c r="J174" s="2" t="n">
        <v>309.458060991156</v>
      </c>
      <c r="K174" s="2" t="n">
        <v>5811.64141641717</v>
      </c>
      <c r="L174" s="2" t="n">
        <v>818.689560081469</v>
      </c>
      <c r="M174" s="2" t="n">
        <v>67.8203255943711</v>
      </c>
      <c r="N174" s="2" t="n">
        <v>21.7667459952724</v>
      </c>
      <c r="O174" s="2" t="n">
        <v>0</v>
      </c>
      <c r="P174" s="2" t="n">
        <v>3.63843041071637</v>
      </c>
    </row>
    <row r="175" customFormat="false" ht="15" hidden="false" customHeight="false" outlineLevel="0" collapsed="false">
      <c r="A175" s="2" t="n">
        <v>468.91052</v>
      </c>
      <c r="B175" s="2" t="n">
        <v>5830.4561</v>
      </c>
      <c r="C175" s="2" t="n">
        <v>468.38636412</v>
      </c>
      <c r="D175" s="2" t="n">
        <v>6543.05647595139</v>
      </c>
      <c r="E175" s="1" t="n">
        <v>5899.2357</v>
      </c>
      <c r="F175" s="1" t="n">
        <v>6040.5873</v>
      </c>
      <c r="G175" s="2" t="n">
        <v>4.04174503223495</v>
      </c>
      <c r="H175" s="2" t="n">
        <v>34.3266462559654</v>
      </c>
      <c r="I175" s="2" t="n">
        <v>64.5625797766611</v>
      </c>
      <c r="J175" s="2" t="n">
        <v>282.703993695037</v>
      </c>
      <c r="K175" s="2" t="n">
        <v>5175.78068311975</v>
      </c>
      <c r="L175" s="2" t="n">
        <v>883.615642986154</v>
      </c>
      <c r="M175" s="2" t="n">
        <v>71.9412321104433</v>
      </c>
      <c r="N175" s="2" t="n">
        <v>22.3806567152165</v>
      </c>
      <c r="O175" s="2" t="n">
        <v>0</v>
      </c>
      <c r="P175" s="2" t="n">
        <v>3.70329625993533</v>
      </c>
    </row>
    <row r="176" customFormat="false" ht="15" hidden="false" customHeight="false" outlineLevel="0" collapsed="false">
      <c r="A176" s="2" t="n">
        <v>469.44833</v>
      </c>
      <c r="B176" s="2" t="n">
        <v>5539.7192</v>
      </c>
      <c r="C176" s="2" t="n">
        <v>468.92485056</v>
      </c>
      <c r="D176" s="2" t="n">
        <v>5954.75458081319</v>
      </c>
      <c r="E176" s="1" t="n">
        <v>5365.4424</v>
      </c>
      <c r="F176" s="1" t="n">
        <v>5491.6443</v>
      </c>
      <c r="G176" s="2" t="n">
        <v>3.9811055801649</v>
      </c>
      <c r="H176" s="2" t="n">
        <v>33.4029214209846</v>
      </c>
      <c r="I176" s="2" t="n">
        <v>60.6754996747097</v>
      </c>
      <c r="J176" s="2" t="n">
        <v>259.135430855857</v>
      </c>
      <c r="K176" s="2" t="n">
        <v>4544.83927446642</v>
      </c>
      <c r="L176" s="2" t="n">
        <v>949.458867061218</v>
      </c>
      <c r="M176" s="2" t="n">
        <v>76.4693206834135</v>
      </c>
      <c r="N176" s="2" t="n">
        <v>23.02225100564</v>
      </c>
      <c r="O176" s="2" t="n">
        <v>0</v>
      </c>
      <c r="P176" s="2" t="n">
        <v>3.76991006478185</v>
      </c>
    </row>
    <row r="177" customFormat="false" ht="15" hidden="false" customHeight="false" outlineLevel="0" collapsed="false">
      <c r="A177" s="2" t="n">
        <v>469.98611</v>
      </c>
      <c r="B177" s="2" t="n">
        <v>5001.6445</v>
      </c>
      <c r="C177" s="2" t="n">
        <v>469.463337</v>
      </c>
      <c r="D177" s="2" t="n">
        <v>5414.33058044359</v>
      </c>
      <c r="E177" s="1" t="n">
        <v>4893.2004</v>
      </c>
      <c r="F177" s="1" t="n">
        <v>5012.2883</v>
      </c>
      <c r="G177" s="2" t="n">
        <v>3.921825075829</v>
      </c>
      <c r="H177" s="2" t="n">
        <v>32.5160742454318</v>
      </c>
      <c r="I177" s="2" t="n">
        <v>57.1253115358658</v>
      </c>
      <c r="J177" s="2" t="n">
        <v>238.321871314912</v>
      </c>
      <c r="K177" s="2" t="n">
        <v>3958.12796808462</v>
      </c>
      <c r="L177" s="2" t="n">
        <v>1015.32951946485</v>
      </c>
      <c r="M177" s="2" t="n">
        <v>81.4563506520817</v>
      </c>
      <c r="N177" s="2" t="n">
        <v>23.6933249566664</v>
      </c>
      <c r="O177" s="2" t="n">
        <v>0</v>
      </c>
      <c r="P177" s="2" t="n">
        <v>3.83833511333209</v>
      </c>
    </row>
    <row r="178" customFormat="false" ht="15" hidden="false" customHeight="false" outlineLevel="0" collapsed="false">
      <c r="A178" s="2" t="n">
        <v>470.52386</v>
      </c>
      <c r="B178" s="2" t="n">
        <v>4510.8286</v>
      </c>
      <c r="C178" s="2" t="n">
        <v>470.00182344</v>
      </c>
      <c r="D178" s="2" t="n">
        <v>4939.89631265442</v>
      </c>
      <c r="E178" s="1" t="n">
        <v>4486.1933</v>
      </c>
      <c r="F178" s="1" t="n">
        <v>4607.2691</v>
      </c>
      <c r="G178" s="2" t="n">
        <v>3.86386308370598</v>
      </c>
      <c r="H178" s="2" t="n">
        <v>31.6641631281201</v>
      </c>
      <c r="I178" s="2" t="n">
        <v>53.8794268440842</v>
      </c>
      <c r="J178" s="2" t="n">
        <v>219.887226573852</v>
      </c>
      <c r="K178" s="2" t="n">
        <v>3435.09845296268</v>
      </c>
      <c r="L178" s="2" t="n">
        <v>1080.23798630068</v>
      </c>
      <c r="M178" s="2" t="n">
        <v>86.9607227936404</v>
      </c>
      <c r="N178" s="2" t="n">
        <v>24.3958333874508</v>
      </c>
      <c r="O178" s="2" t="n">
        <v>0</v>
      </c>
      <c r="P178" s="2" t="n">
        <v>3.90863758020754</v>
      </c>
    </row>
    <row r="179" customFormat="false" ht="15" hidden="false" customHeight="false" outlineLevel="0" collapsed="false">
      <c r="A179" s="2" t="n">
        <v>471.06158</v>
      </c>
      <c r="B179" s="2" t="n">
        <v>4117.3159</v>
      </c>
      <c r="C179" s="2" t="n">
        <v>470.54030988</v>
      </c>
      <c r="D179" s="2" t="n">
        <v>4535.38009572472</v>
      </c>
      <c r="E179" s="1" t="n">
        <v>4143.7059</v>
      </c>
      <c r="F179" s="1" t="n">
        <v>4268.9391</v>
      </c>
      <c r="G179" s="2" t="n">
        <v>3.80718066592729</v>
      </c>
      <c r="H179" s="2" t="n">
        <v>30.8453728592858</v>
      </c>
      <c r="I179" s="2" t="n">
        <v>50.9080949916732</v>
      </c>
      <c r="J179" s="2" t="n">
        <v>203.506143811977</v>
      </c>
      <c r="K179" s="2" t="n">
        <v>2981.03497159104</v>
      </c>
      <c r="L179" s="2" t="n">
        <v>1143.11749408127</v>
      </c>
      <c r="M179" s="2" t="n">
        <v>93.0480430053571</v>
      </c>
      <c r="N179" s="2" t="n">
        <v>25.1319080324028</v>
      </c>
      <c r="O179" s="2" t="n">
        <v>0</v>
      </c>
      <c r="P179" s="2" t="n">
        <v>3.98088668579092</v>
      </c>
    </row>
    <row r="180" customFormat="false" ht="15" hidden="false" customHeight="false" outlineLevel="0" collapsed="false">
      <c r="A180" s="2" t="n">
        <v>471.59927</v>
      </c>
      <c r="B180" s="2" t="n">
        <v>3995.7947</v>
      </c>
      <c r="C180" s="2" t="n">
        <v>471.07879632</v>
      </c>
      <c r="D180" s="2" t="n">
        <v>4196.42132347495</v>
      </c>
      <c r="E180" s="1" t="n">
        <v>3860.3133</v>
      </c>
      <c r="F180" s="1" t="n">
        <v>3986.4288</v>
      </c>
      <c r="G180" s="2" t="n">
        <v>3.75174031599117</v>
      </c>
      <c r="H180" s="2" t="n">
        <v>30.058004854617</v>
      </c>
      <c r="I180" s="2" t="n">
        <v>48.1842688325763</v>
      </c>
      <c r="J180" s="2" t="n">
        <v>188.899187082645</v>
      </c>
      <c r="K180" s="2" t="n">
        <v>2592.92476755189</v>
      </c>
      <c r="L180" s="2" t="n">
        <v>1202.85269423603</v>
      </c>
      <c r="M180" s="2" t="n">
        <v>99.7916274975632</v>
      </c>
      <c r="N180" s="2" t="n">
        <v>25.9038782378709</v>
      </c>
      <c r="O180" s="2" t="n">
        <v>0</v>
      </c>
      <c r="P180" s="2" t="n">
        <v>4.05515486576808</v>
      </c>
    </row>
    <row r="181" customFormat="false" ht="15" hidden="false" customHeight="false" outlineLevel="0" collapsed="false">
      <c r="A181" s="2" t="n">
        <v>472.13693</v>
      </c>
      <c r="B181" s="2" t="n">
        <v>3813.0798</v>
      </c>
      <c r="C181" s="2" t="n">
        <v>471.61728276</v>
      </c>
      <c r="D181" s="2" t="n">
        <v>3914.77705194869</v>
      </c>
      <c r="E181" s="1" t="n">
        <v>3627.2542</v>
      </c>
      <c r="F181" s="1" t="n">
        <v>3749.7913</v>
      </c>
      <c r="G181" s="2" t="n">
        <v>3.69750589588516</v>
      </c>
      <c r="H181" s="2" t="n">
        <v>29.3004682600877</v>
      </c>
      <c r="I181" s="2" t="n">
        <v>45.683450381473</v>
      </c>
      <c r="J181" s="2" t="n">
        <v>175.827554027491</v>
      </c>
      <c r="K181" s="2" t="n">
        <v>2263.83620006445</v>
      </c>
      <c r="L181" s="2" t="n">
        <v>1258.3131505077</v>
      </c>
      <c r="M181" s="2" t="n">
        <v>107.272910314878</v>
      </c>
      <c r="N181" s="2" t="n">
        <v>26.7142945449485</v>
      </c>
      <c r="O181" s="2" t="n">
        <v>0</v>
      </c>
      <c r="P181" s="2" t="n">
        <v>4.13151795176699</v>
      </c>
    </row>
    <row r="182" customFormat="false" ht="15" hidden="false" customHeight="false" outlineLevel="0" collapsed="false">
      <c r="A182" s="2" t="n">
        <v>472.67456</v>
      </c>
      <c r="B182" s="2" t="n">
        <v>3603.5791</v>
      </c>
      <c r="C182" s="2" t="n">
        <v>472.1557692</v>
      </c>
      <c r="D182" s="2" t="n">
        <v>3681.05185236429</v>
      </c>
      <c r="E182" s="1" t="n">
        <v>3434.6243</v>
      </c>
      <c r="F182" s="1" t="n">
        <v>3550.773</v>
      </c>
      <c r="G182" s="2" t="n">
        <v>3.64444257641773</v>
      </c>
      <c r="H182" s="2" t="n">
        <v>28.5712718398224</v>
      </c>
      <c r="I182" s="2" t="n">
        <v>43.383523719384</v>
      </c>
      <c r="J182" s="2" t="n">
        <v>164.087794271269</v>
      </c>
      <c r="K182" s="2" t="n">
        <v>1985.61672244188</v>
      </c>
      <c r="L182" s="2" t="n">
        <v>1308.39038027611</v>
      </c>
      <c r="M182" s="2" t="n">
        <v>115.58170628887</v>
      </c>
      <c r="N182" s="2" t="n">
        <v>27.5659555866113</v>
      </c>
      <c r="O182" s="2" t="n">
        <v>0</v>
      </c>
      <c r="P182" s="2" t="n">
        <v>4.21005536393066</v>
      </c>
    </row>
    <row r="183" customFormat="false" ht="15" hidden="false" customHeight="false" outlineLevel="0" collapsed="false">
      <c r="A183" s="2" t="n">
        <v>473.21216</v>
      </c>
      <c r="B183" s="2" t="n">
        <v>3274.0464</v>
      </c>
      <c r="C183" s="2" t="n">
        <v>472.69425564</v>
      </c>
      <c r="D183" s="2" t="n">
        <v>3486.15725670961</v>
      </c>
      <c r="E183" s="1" t="n">
        <v>3272.8801</v>
      </c>
      <c r="F183" s="1" t="n">
        <v>3382.6668</v>
      </c>
      <c r="G183" s="2" t="n">
        <v>3.59251678057249</v>
      </c>
      <c r="H183" s="2" t="n">
        <v>27.8690165690589</v>
      </c>
      <c r="I183" s="2" t="n">
        <v>41.2645810774086</v>
      </c>
      <c r="J183" s="2" t="n">
        <v>153.506824150873</v>
      </c>
      <c r="K183" s="2" t="n">
        <v>1750.31850044434</v>
      </c>
      <c r="L183" s="2" t="n">
        <v>1352.03675352381</v>
      </c>
      <c r="M183" s="2" t="n">
        <v>124.816275062351</v>
      </c>
      <c r="N183" s="2" t="n">
        <v>28.4619387848666</v>
      </c>
      <c r="O183" s="2" t="n">
        <v>0</v>
      </c>
      <c r="P183" s="2" t="n">
        <v>4.29085031633223</v>
      </c>
    </row>
    <row r="184" customFormat="false" ht="15" hidden="false" customHeight="false" outlineLevel="0" collapsed="false">
      <c r="A184" s="2" t="n">
        <v>473.74973</v>
      </c>
      <c r="B184" s="2" t="n">
        <v>3254.0454</v>
      </c>
      <c r="C184" s="2" t="n">
        <v>473.23274208</v>
      </c>
      <c r="D184" s="2" t="n">
        <v>3321.97554375463</v>
      </c>
      <c r="E184" s="1" t="n">
        <v>3133.8311</v>
      </c>
      <c r="F184" s="1" t="n">
        <v>3239.7863</v>
      </c>
      <c r="G184" s="2" t="n">
        <v>3.54169612971067</v>
      </c>
      <c r="H184" s="2" t="n">
        <v>27.1923888629123</v>
      </c>
      <c r="I184" s="2" t="n">
        <v>39.3087470304591</v>
      </c>
      <c r="J184" s="2" t="n">
        <v>143.937401952988</v>
      </c>
      <c r="K184" s="2" t="n">
        <v>1550.82825688956</v>
      </c>
      <c r="L184" s="2" t="n">
        <v>1388.304302263</v>
      </c>
      <c r="M184" s="2" t="n">
        <v>135.083125194271</v>
      </c>
      <c r="N184" s="2" t="n">
        <v>29.4056353955135</v>
      </c>
      <c r="O184" s="2" t="n">
        <v>0</v>
      </c>
      <c r="P184" s="2" t="n">
        <v>4.37399003621878</v>
      </c>
    </row>
    <row r="185" customFormat="false" ht="15" hidden="false" customHeight="false" outlineLevel="0" collapsed="false">
      <c r="A185" s="2" t="n">
        <v>474.28726</v>
      </c>
      <c r="B185" s="2" t="n">
        <v>3130.251</v>
      </c>
      <c r="C185" s="2" t="n">
        <v>473.77122852</v>
      </c>
      <c r="D185" s="2" t="n">
        <v>3181.58426579935</v>
      </c>
      <c r="E185" s="1" t="n">
        <v>3011.2634</v>
      </c>
      <c r="F185" s="1" t="n">
        <v>3116.8695</v>
      </c>
      <c r="G185" s="2" t="n">
        <v>3.49194939245914</v>
      </c>
      <c r="H185" s="2" t="n">
        <v>26.5401543792194</v>
      </c>
      <c r="I185" s="2" t="n">
        <v>37.5000047663439</v>
      </c>
      <c r="J185" s="2" t="n">
        <v>135.254134706313</v>
      </c>
      <c r="K185" s="2" t="n">
        <v>1381.05980621456</v>
      </c>
      <c r="L185" s="2" t="n">
        <v>1416.38136756915</v>
      </c>
      <c r="M185" s="2" t="n">
        <v>146.496492259437</v>
      </c>
      <c r="N185" s="2" t="n">
        <v>30.4007905137046</v>
      </c>
      <c r="O185" s="2" t="n">
        <v>0</v>
      </c>
      <c r="P185" s="2" t="n">
        <v>4.45956599815651</v>
      </c>
    </row>
    <row r="186" customFormat="false" ht="15" hidden="false" customHeight="false" outlineLevel="0" collapsed="false">
      <c r="A186" s="2" t="n">
        <v>474.82477</v>
      </c>
      <c r="B186" s="2" t="n">
        <v>2895.6729</v>
      </c>
      <c r="C186" s="2" t="n">
        <v>474.30971496</v>
      </c>
      <c r="D186" s="2" t="n">
        <v>3059.26306947165</v>
      </c>
      <c r="E186" s="1" t="n">
        <v>2901.0264</v>
      </c>
      <c r="F186" s="1" t="n">
        <v>3008.8023</v>
      </c>
      <c r="G186" s="2" t="n">
        <v>3.44324643613102</v>
      </c>
      <c r="H186" s="2" t="n">
        <v>25.9111523404169</v>
      </c>
      <c r="I186" s="2" t="n">
        <v>35.8240275184203</v>
      </c>
      <c r="J186" s="2" t="n">
        <v>127.350025564596</v>
      </c>
      <c r="K186" s="2" t="n">
        <v>1235.93294256461</v>
      </c>
      <c r="L186" s="2" t="n">
        <v>1435.62503004441</v>
      </c>
      <c r="M186" s="2" t="n">
        <v>159.177422107363</v>
      </c>
      <c r="N186" s="2" t="n">
        <v>31.451548721472</v>
      </c>
      <c r="O186" s="2" t="n">
        <v>0</v>
      </c>
      <c r="P186" s="2" t="n">
        <v>4.54767417424401</v>
      </c>
    </row>
    <row r="187" customFormat="false" ht="15" hidden="false" customHeight="false" outlineLevel="0" collapsed="false">
      <c r="A187" s="2" t="n">
        <v>475.36224</v>
      </c>
      <c r="B187" s="2" t="n">
        <v>2735.3752</v>
      </c>
      <c r="C187" s="2" t="n">
        <v>474.8482014</v>
      </c>
      <c r="D187" s="2" t="n">
        <v>2950.40543315487</v>
      </c>
      <c r="E187" s="1" t="n">
        <v>2800.4445</v>
      </c>
      <c r="F187" s="1" t="n">
        <v>2910.9965</v>
      </c>
      <c r="G187" s="2" t="n">
        <v>3.39555818053644</v>
      </c>
      <c r="H187" s="2" t="n">
        <v>25.3042903252809</v>
      </c>
      <c r="I187" s="2" t="n">
        <v>34.2680174718049</v>
      </c>
      <c r="J187" s="2" t="n">
        <v>120.133532948134</v>
      </c>
      <c r="K187" s="2" t="n">
        <v>1111.26328253207</v>
      </c>
      <c r="L187" s="2" t="n">
        <v>1445.58743935269</v>
      </c>
      <c r="M187" s="2" t="n">
        <v>173.252390915824</v>
      </c>
      <c r="N187" s="2" t="n">
        <v>32.5625061268662</v>
      </c>
      <c r="O187" s="2" t="n">
        <v>0</v>
      </c>
      <c r="P187" s="2" t="n">
        <v>4.6384153016644</v>
      </c>
    </row>
    <row r="188" customFormat="false" ht="15" hidden="false" customHeight="false" outlineLevel="0" collapsed="false">
      <c r="A188" s="2" t="n">
        <v>475.89969</v>
      </c>
      <c r="B188" s="2" t="n">
        <v>2779.7041</v>
      </c>
      <c r="C188" s="2" t="n">
        <v>475.38668784</v>
      </c>
      <c r="D188" s="2" t="n">
        <v>2851.39714193328</v>
      </c>
      <c r="E188" s="1" t="n">
        <v>2707.6006</v>
      </c>
      <c r="F188" s="1" t="n">
        <v>2819.8217</v>
      </c>
      <c r="G188" s="2" t="n">
        <v>3.3488565540492</v>
      </c>
      <c r="H188" s="2" t="n">
        <v>24.7185394865408</v>
      </c>
      <c r="I188" s="2" t="n">
        <v>32.820553777569</v>
      </c>
      <c r="J188" s="2" t="n">
        <v>113.526092304223</v>
      </c>
      <c r="K188" s="2" t="n">
        <v>1003.62656431276</v>
      </c>
      <c r="L188" s="2" t="n">
        <v>1446.03447246004</v>
      </c>
      <c r="M188" s="2" t="n">
        <v>188.851398258366</v>
      </c>
      <c r="N188" s="2" t="n">
        <v>33.7387696107714</v>
      </c>
      <c r="O188" s="2" t="n">
        <v>0</v>
      </c>
      <c r="P188" s="2" t="n">
        <v>4.73189516896079</v>
      </c>
    </row>
    <row r="189" customFormat="false" ht="15" hidden="false" customHeight="false" outlineLevel="0" collapsed="false">
      <c r="A189" s="2" t="n">
        <v>476.4371</v>
      </c>
      <c r="B189" s="2" t="n">
        <v>2757.9905</v>
      </c>
      <c r="C189" s="2" t="n">
        <v>475.92517428</v>
      </c>
      <c r="D189" s="2" t="n">
        <v>2759.48964582535</v>
      </c>
      <c r="E189" s="1" t="n">
        <v>2620.9206</v>
      </c>
      <c r="F189" s="1" t="n">
        <v>2732.809</v>
      </c>
      <c r="G189" s="2" t="n">
        <v>3.3031144518044</v>
      </c>
      <c r="H189" s="2" t="n">
        <v>24.1529301549711</v>
      </c>
      <c r="I189" s="2" t="n">
        <v>31.4714507357301</v>
      </c>
      <c r="J189" s="2" t="n">
        <v>107.460043018944</v>
      </c>
      <c r="K189" s="2" t="n">
        <v>910.226791738989</v>
      </c>
      <c r="L189" s="2" t="n">
        <v>1436.95558770715</v>
      </c>
      <c r="M189" s="2" t="n">
        <v>206.105478936843</v>
      </c>
      <c r="N189" s="2" t="n">
        <v>34.9860241583721</v>
      </c>
      <c r="O189" s="2" t="n">
        <v>0</v>
      </c>
      <c r="P189" s="2" t="n">
        <v>4.82822492254477</v>
      </c>
    </row>
    <row r="190" customFormat="false" ht="15" hidden="false" customHeight="false" outlineLevel="0" collapsed="false">
      <c r="A190" s="2" t="n">
        <v>476.97449</v>
      </c>
      <c r="B190" s="2" t="n">
        <v>2529.3113</v>
      </c>
      <c r="C190" s="2" t="n">
        <v>476.46366072</v>
      </c>
      <c r="D190" s="2" t="n">
        <v>2672.67925317629</v>
      </c>
      <c r="E190" s="1" t="n">
        <v>2538.9873</v>
      </c>
      <c r="F190" s="1" t="n">
        <v>2648.5864</v>
      </c>
      <c r="G190" s="2" t="n">
        <v>3.25830569590892</v>
      </c>
      <c r="H190" s="2" t="n">
        <v>23.6065477946192</v>
      </c>
      <c r="I190" s="2" t="n">
        <v>30.2116267318384</v>
      </c>
      <c r="J190" s="2" t="n">
        <v>101.876902286716</v>
      </c>
      <c r="K190" s="2" t="n">
        <v>828.779875475624</v>
      </c>
      <c r="L190" s="2" t="n">
        <v>1418.564270088</v>
      </c>
      <c r="M190" s="2" t="n">
        <v>225.143594505252</v>
      </c>
      <c r="N190" s="2" t="n">
        <v>36.3106092032424</v>
      </c>
      <c r="O190" s="2" t="n">
        <v>0</v>
      </c>
      <c r="P190" s="2" t="n">
        <v>4.92752139508638</v>
      </c>
    </row>
    <row r="191" customFormat="false" ht="15" hidden="false" customHeight="false" outlineLevel="0" collapsed="false">
      <c r="A191" s="2" t="n">
        <v>477.51184</v>
      </c>
      <c r="B191" s="2" t="n">
        <v>2534.8396</v>
      </c>
      <c r="C191" s="2" t="n">
        <v>477.00214716</v>
      </c>
      <c r="D191" s="2" t="n">
        <v>2589.59509014825</v>
      </c>
      <c r="E191" s="1" t="n">
        <v>2460.5419</v>
      </c>
      <c r="F191" s="1" t="n">
        <v>2566.6966</v>
      </c>
      <c r="G191" s="2" t="n">
        <v>3.21440499755476</v>
      </c>
      <c r="H191" s="2" t="n">
        <v>23.0785292774288</v>
      </c>
      <c r="I191" s="2" t="n">
        <v>29.0329841267762</v>
      </c>
      <c r="J191" s="2" t="n">
        <v>96.7259314102889</v>
      </c>
      <c r="K191" s="2" t="n">
        <v>757.41580093024</v>
      </c>
      <c r="L191" s="2" t="n">
        <v>1391.2890403133</v>
      </c>
      <c r="M191" s="2" t="n">
        <v>246.088886687477</v>
      </c>
      <c r="N191" s="2" t="n">
        <v>37.7196049475985</v>
      </c>
      <c r="O191" s="2" t="n">
        <v>0</v>
      </c>
      <c r="P191" s="2" t="n">
        <v>5.02990745758533</v>
      </c>
    </row>
    <row r="192" customFormat="false" ht="15" hidden="false" customHeight="false" outlineLevel="0" collapsed="false">
      <c r="A192" s="2" t="n">
        <v>478.047</v>
      </c>
      <c r="B192" s="2" t="n">
        <v>2322.7942</v>
      </c>
      <c r="C192" s="2" t="n">
        <v>477.5406336</v>
      </c>
      <c r="D192" s="2" t="n">
        <v>2509.39553063042</v>
      </c>
      <c r="E192" s="1" t="n">
        <v>2384.8391</v>
      </c>
      <c r="F192" s="1" t="n">
        <v>2487.6433</v>
      </c>
      <c r="G192" s="2" t="n">
        <v>3.17138792093162</v>
      </c>
      <c r="H192" s="2" t="n">
        <v>22.5680594487147</v>
      </c>
      <c r="I192" s="2" t="n">
        <v>27.9282999964396</v>
      </c>
      <c r="J192" s="2" t="n">
        <v>91.9629458513687</v>
      </c>
      <c r="K192" s="2" t="n">
        <v>694.598513320303</v>
      </c>
      <c r="L192" s="2" t="n">
        <v>1355.75557967043</v>
      </c>
      <c r="M192" s="2" t="n">
        <v>269.054302389481</v>
      </c>
      <c r="N192" s="2" t="n">
        <v>39.2209296356532</v>
      </c>
      <c r="O192" s="2" t="n">
        <v>0</v>
      </c>
      <c r="P192" s="2" t="n">
        <v>5.13551239709256</v>
      </c>
    </row>
    <row r="193" customFormat="false" ht="15" hidden="false" customHeight="false" outlineLevel="0" collapsed="false">
      <c r="A193" s="2" t="n">
        <v>478.58429</v>
      </c>
      <c r="B193" s="2" t="n">
        <v>2279.2529</v>
      </c>
      <c r="C193" s="2" t="n">
        <v>478.07912004</v>
      </c>
      <c r="D193" s="2" t="n">
        <v>2431.67192473883</v>
      </c>
      <c r="E193" s="1" t="n">
        <v>2310.5925</v>
      </c>
      <c r="F193" s="1" t="n">
        <v>2411.299</v>
      </c>
      <c r="G193" s="2" t="n">
        <v>3.12923084884124</v>
      </c>
      <c r="H193" s="2" t="n">
        <v>22.0743679577872</v>
      </c>
      <c r="I193" s="2" t="n">
        <v>26.8911273878119</v>
      </c>
      <c r="J193" s="2" t="n">
        <v>87.5493269555692</v>
      </c>
      <c r="K193" s="2" t="n">
        <v>639.061259714742</v>
      </c>
      <c r="L193" s="2" t="n">
        <v>1312.76105739928</v>
      </c>
      <c r="M193" s="2" t="n">
        <v>294.137633412306</v>
      </c>
      <c r="N193" s="2" t="n">
        <v>40.8234487402596</v>
      </c>
      <c r="O193" s="2" t="n">
        <v>0</v>
      </c>
      <c r="P193" s="2" t="n">
        <v>5.24447232223547</v>
      </c>
    </row>
    <row r="194" customFormat="false" ht="15" hidden="false" customHeight="false" outlineLevel="0" collapsed="false">
      <c r="A194" s="2" t="n">
        <v>479.12155</v>
      </c>
      <c r="B194" s="2" t="n">
        <v>2349.9446</v>
      </c>
      <c r="C194" s="2" t="n">
        <v>478.61760648</v>
      </c>
      <c r="D194" s="2" t="n">
        <v>2356.35862184364</v>
      </c>
      <c r="E194" s="1" t="n">
        <v>2237.981</v>
      </c>
      <c r="F194" s="1" t="n">
        <v>2338.4757</v>
      </c>
      <c r="G194" s="2" t="n">
        <v>3.08791094992252</v>
      </c>
      <c r="H194" s="2" t="n">
        <v>21.5967263305542</v>
      </c>
      <c r="I194" s="2" t="n">
        <v>25.9157065906938</v>
      </c>
      <c r="J194" s="2" t="n">
        <v>83.4511997849646</v>
      </c>
      <c r="K194" s="2" t="n">
        <v>589.754803323312</v>
      </c>
      <c r="L194" s="2" t="n">
        <v>1263.24219483977</v>
      </c>
      <c r="M194" s="2" t="n">
        <v>321.416052458742</v>
      </c>
      <c r="N194" s="2" t="n">
        <v>42.537096966773</v>
      </c>
      <c r="O194" s="2" t="n">
        <v>0</v>
      </c>
      <c r="P194" s="2" t="n">
        <v>5.35693059890654</v>
      </c>
    </row>
    <row r="195" customFormat="false" ht="15" hidden="false" customHeight="false" outlineLevel="0" collapsed="false">
      <c r="A195" s="2" t="n">
        <v>479.65878</v>
      </c>
      <c r="B195" s="2" t="n">
        <v>2168.6133</v>
      </c>
      <c r="C195" s="2" t="n">
        <v>479.15609292</v>
      </c>
      <c r="D195" s="2" t="n">
        <v>2283.64881996152</v>
      </c>
      <c r="E195" s="1" t="n">
        <v>2167.4806</v>
      </c>
      <c r="F195" s="1" t="n">
        <v>2269.4205</v>
      </c>
      <c r="G195" s="2" t="n">
        <v>3.04740614740119</v>
      </c>
      <c r="H195" s="2" t="n">
        <v>21.1344452631849</v>
      </c>
      <c r="I195" s="2" t="n">
        <v>24.9968858103037</v>
      </c>
      <c r="J195" s="2" t="n">
        <v>79.6387474541666</v>
      </c>
      <c r="K195" s="2" t="n">
        <v>545.806086667593</v>
      </c>
      <c r="L195" s="2" t="n">
        <v>1208.23892723019</v>
      </c>
      <c r="M195" s="2" t="n">
        <v>350.940269198241</v>
      </c>
      <c r="N195" s="2" t="n">
        <v>44.3730138717445</v>
      </c>
      <c r="O195" s="2" t="n">
        <v>0</v>
      </c>
      <c r="P195" s="2" t="n">
        <v>5.47303831870163</v>
      </c>
    </row>
    <row r="196" customFormat="false" ht="15" hidden="false" customHeight="false" outlineLevel="0" collapsed="false">
      <c r="A196" s="2" t="n">
        <v>480.19598</v>
      </c>
      <c r="B196" s="2" t="n">
        <v>2216.7354</v>
      </c>
      <c r="C196" s="2" t="n">
        <v>479.69457936</v>
      </c>
      <c r="D196" s="2" t="n">
        <v>2213.91634145699</v>
      </c>
      <c r="E196" s="1" t="n">
        <v>2100.0145</v>
      </c>
      <c r="F196" s="1" t="n">
        <v>2204.1582</v>
      </c>
      <c r="G196" s="2" t="n">
        <v>3.00769508928356</v>
      </c>
      <c r="H196" s="2" t="n">
        <v>20.6868721179362</v>
      </c>
      <c r="I196" s="2" t="n">
        <v>24.1300505558485</v>
      </c>
      <c r="J196" s="2" t="n">
        <v>76.0856375846896</v>
      </c>
      <c r="K196" s="2" t="n">
        <v>506.485255692816</v>
      </c>
      <c r="L196" s="2" t="n">
        <v>1148.85570785226</v>
      </c>
      <c r="M196" s="2" t="n">
        <v>382.728474035286</v>
      </c>
      <c r="N196" s="2" t="n">
        <v>46.3436937259207</v>
      </c>
      <c r="O196" s="2" t="n">
        <v>0</v>
      </c>
      <c r="P196" s="2" t="n">
        <v>5.59295480294614</v>
      </c>
    </row>
    <row r="197" customFormat="false" ht="15" hidden="false" customHeight="false" outlineLevel="0" collapsed="false">
      <c r="A197" s="2" t="n">
        <v>480.73315</v>
      </c>
      <c r="B197" s="2" t="n">
        <v>2108.9836</v>
      </c>
      <c r="C197" s="2" t="n">
        <v>480.2330658</v>
      </c>
      <c r="D197" s="2" t="n">
        <v>2147.64388067725</v>
      </c>
      <c r="E197" s="1" t="n">
        <v>2036.6453</v>
      </c>
      <c r="F197" s="1" t="n">
        <v>2142.6691</v>
      </c>
      <c r="G197" s="2" t="n">
        <v>2.96875711991828</v>
      </c>
      <c r="H197" s="2" t="n">
        <v>20.2533886040414</v>
      </c>
      <c r="I197" s="2" t="n">
        <v>23.3110610254571</v>
      </c>
      <c r="J197" s="2" t="n">
        <v>72.7685409253527</v>
      </c>
      <c r="K197" s="2" t="n">
        <v>471.17932260414</v>
      </c>
      <c r="L197" s="2" t="n">
        <v>1086.22253195224</v>
      </c>
      <c r="M197" s="2" t="n">
        <v>416.76028029221</v>
      </c>
      <c r="N197" s="2" t="n">
        <v>48.4631500084596</v>
      </c>
      <c r="O197" s="2" t="n">
        <v>0</v>
      </c>
      <c r="P197" s="2" t="n">
        <v>5.71684814542629</v>
      </c>
    </row>
    <row r="198" customFormat="false" ht="15" hidden="false" customHeight="false" outlineLevel="0" collapsed="false">
      <c r="A198" s="2" t="n">
        <v>481.27029</v>
      </c>
      <c r="B198" s="2" t="n">
        <v>1989.424</v>
      </c>
      <c r="C198" s="2" t="n">
        <v>480.77155224</v>
      </c>
      <c r="D198" s="2" t="n">
        <v>2085.35853476341</v>
      </c>
      <c r="E198" s="1" t="n">
        <v>1978.3059</v>
      </c>
      <c r="F198" s="1" t="n">
        <v>2085.0469</v>
      </c>
      <c r="G198" s="2" t="n">
        <v>2.93057225285463</v>
      </c>
      <c r="H198" s="2" t="n">
        <v>19.8334086281744</v>
      </c>
      <c r="I198" s="2" t="n">
        <v>22.5361967609001</v>
      </c>
      <c r="J198" s="2" t="n">
        <v>69.6667258763239</v>
      </c>
      <c r="K198" s="2" t="n">
        <v>439.371081008772</v>
      </c>
      <c r="L198" s="2" t="n">
        <v>1021.45764505915</v>
      </c>
      <c r="M198" s="2" t="n">
        <v>452.970914790925</v>
      </c>
      <c r="N198" s="2" t="n">
        <v>50.7470945890646</v>
      </c>
      <c r="O198" s="2" t="n">
        <v>0</v>
      </c>
      <c r="P198" s="2" t="n">
        <v>5.84489579725256</v>
      </c>
    </row>
    <row r="199" customFormat="false" ht="15" hidden="false" customHeight="false" outlineLevel="0" collapsed="false">
      <c r="A199" s="2" t="n">
        <v>481.8074</v>
      </c>
      <c r="B199" s="2" t="n">
        <v>1959.2251</v>
      </c>
      <c r="C199" s="2" t="n">
        <v>481.31003868</v>
      </c>
      <c r="D199" s="2" t="n">
        <v>2027.57550908567</v>
      </c>
      <c r="E199" s="1" t="n">
        <v>1925.6261</v>
      </c>
      <c r="F199" s="1" t="n">
        <v>2031.5767</v>
      </c>
      <c r="G199" s="2" t="n">
        <v>2.89312114493008</v>
      </c>
      <c r="H199" s="2" t="n">
        <v>19.4263763004458</v>
      </c>
      <c r="I199" s="2" t="n">
        <v>21.8021078595739</v>
      </c>
      <c r="J199" s="2" t="n">
        <v>66.7617156840897</v>
      </c>
      <c r="K199" s="2" t="n">
        <v>410.622172614084</v>
      </c>
      <c r="L199" s="2" t="n">
        <v>955.633660043276</v>
      </c>
      <c r="M199" s="2" t="n">
        <v>491.245939017947</v>
      </c>
      <c r="N199" s="2" t="n">
        <v>53.2131312236977</v>
      </c>
      <c r="O199" s="2" t="n">
        <v>0</v>
      </c>
      <c r="P199" s="2" t="n">
        <v>5.97728519762733</v>
      </c>
    </row>
    <row r="200" customFormat="false" ht="15" hidden="false" customHeight="false" outlineLevel="0" collapsed="false">
      <c r="A200" s="2" t="n">
        <v>482.34229</v>
      </c>
      <c r="B200" s="2" t="n">
        <v>1944.3788</v>
      </c>
      <c r="C200" s="2" t="n">
        <v>481.84852512</v>
      </c>
      <c r="D200" s="2" t="n">
        <v>1974.75080617528</v>
      </c>
      <c r="E200" s="1" t="n">
        <v>1879.0547</v>
      </c>
      <c r="F200" s="1" t="n">
        <v>1982.9052</v>
      </c>
      <c r="G200" s="2" t="n">
        <v>2.85638507152384</v>
      </c>
      <c r="H200" s="2" t="n">
        <v>19.0317640831863</v>
      </c>
      <c r="I200" s="2" t="n">
        <v>21.1057720605958</v>
      </c>
      <c r="J200" s="2" t="n">
        <v>64.0369975401906</v>
      </c>
      <c r="K200" s="2" t="n">
        <v>384.559438172199</v>
      </c>
      <c r="L200" s="2" t="n">
        <v>889.748467539438</v>
      </c>
      <c r="M200" s="2" t="n">
        <v>531.416804808402</v>
      </c>
      <c r="N200" s="2" t="n">
        <v>55.8809624450716</v>
      </c>
      <c r="O200" s="2" t="n">
        <v>0</v>
      </c>
      <c r="P200" s="2" t="n">
        <v>6.1142144546711</v>
      </c>
    </row>
    <row r="201" customFormat="false" ht="15" hidden="false" customHeight="false" outlineLevel="0" collapsed="false">
      <c r="A201" s="2" t="n">
        <v>482.87933</v>
      </c>
      <c r="B201" s="2" t="n">
        <v>1985.2411</v>
      </c>
      <c r="C201" s="2" t="n">
        <v>482.38701156</v>
      </c>
      <c r="D201" s="2" t="n">
        <v>1927.24349831668</v>
      </c>
      <c r="E201" s="1" t="n">
        <v>1838.137</v>
      </c>
      <c r="F201" s="1" t="n">
        <v>1939.1912</v>
      </c>
      <c r="G201" s="2" t="n">
        <v>2.8203459029165</v>
      </c>
      <c r="H201" s="2" t="n">
        <v>18.6490710709353</v>
      </c>
      <c r="I201" s="2" t="n">
        <v>20.4444570617068</v>
      </c>
      <c r="J201" s="2" t="n">
        <v>61.4777748121731</v>
      </c>
      <c r="K201" s="2" t="n">
        <v>360.86387181999</v>
      </c>
      <c r="L201" s="2" t="n">
        <v>824.701919732919</v>
      </c>
      <c r="M201" s="2" t="n">
        <v>573.25755657498</v>
      </c>
      <c r="N201" s="2" t="n">
        <v>58.7726082601715</v>
      </c>
      <c r="O201" s="2" t="n">
        <v>0</v>
      </c>
      <c r="P201" s="2" t="n">
        <v>6.25589308088952</v>
      </c>
    </row>
    <row r="202" customFormat="false" ht="15" hidden="false" customHeight="false" outlineLevel="0" collapsed="false">
      <c r="A202" s="2" t="n">
        <v>483.41635</v>
      </c>
      <c r="B202" s="2" t="n">
        <v>1802.5013</v>
      </c>
      <c r="C202" s="2" t="n">
        <v>482.925498</v>
      </c>
      <c r="D202" s="2" t="n">
        <v>1885.28789109621</v>
      </c>
      <c r="E202" s="1" t="n">
        <v>1802.7312</v>
      </c>
      <c r="F202" s="1" t="n">
        <v>1901.1902</v>
      </c>
      <c r="G202" s="2" t="n">
        <v>2.78498608169963</v>
      </c>
      <c r="H202" s="2" t="n">
        <v>18.2778213911001</v>
      </c>
      <c r="I202" s="2" t="n">
        <v>19.8156874701293</v>
      </c>
      <c r="J202" s="2" t="n">
        <v>59.0707552459872</v>
      </c>
      <c r="K202" s="2" t="n">
        <v>339.261644945556</v>
      </c>
      <c r="L202" s="2" t="n">
        <v>761.278835134036</v>
      </c>
      <c r="M202" s="2" t="n">
        <v>616.482983774297</v>
      </c>
      <c r="N202" s="2" t="n">
        <v>61.9126342650647</v>
      </c>
      <c r="O202" s="2" t="n">
        <v>0</v>
      </c>
      <c r="P202" s="2" t="n">
        <v>6.40254278833881</v>
      </c>
    </row>
    <row r="203" customFormat="false" ht="15" hidden="false" customHeight="false" outlineLevel="0" collapsed="false">
      <c r="A203" s="2" t="n">
        <v>483.95334</v>
      </c>
      <c r="B203" s="2" t="n">
        <v>1675.726</v>
      </c>
      <c r="C203" s="2" t="n">
        <v>483.46398444</v>
      </c>
      <c r="D203" s="2" t="n">
        <v>1848.97554970832</v>
      </c>
      <c r="E203" s="1" t="n">
        <v>1772.3801</v>
      </c>
      <c r="F203" s="1" t="n">
        <v>1869.2669</v>
      </c>
      <c r="G203" s="2" t="n">
        <v>2.75028860118215</v>
      </c>
      <c r="H203" s="2" t="n">
        <v>17.9175627156949</v>
      </c>
      <c r="I203" s="2" t="n">
        <v>19.2172158404511</v>
      </c>
      <c r="J203" s="2" t="n">
        <v>56.8039692780478</v>
      </c>
      <c r="K203" s="2" t="n">
        <v>319.516780722394</v>
      </c>
      <c r="L203" s="2" t="n">
        <v>700.138447822066</v>
      </c>
      <c r="M203" s="2" t="n">
        <v>660.748500531988</v>
      </c>
      <c r="N203" s="2" t="n">
        <v>65.3283858474146</v>
      </c>
      <c r="O203" s="2" t="n">
        <v>0</v>
      </c>
      <c r="P203" s="2" t="n">
        <v>6.55439834907958</v>
      </c>
    </row>
    <row r="204" customFormat="false" ht="15" hidden="false" customHeight="false" outlineLevel="0" collapsed="false">
      <c r="A204" s="2" t="n">
        <v>484.4903</v>
      </c>
      <c r="B204" s="2" t="n">
        <v>1906.4967</v>
      </c>
      <c r="C204" s="2" t="n">
        <v>484.00247088</v>
      </c>
      <c r="D204" s="2" t="n">
        <v>1818.24681886154</v>
      </c>
      <c r="E204" s="1" t="n">
        <v>1746.6667</v>
      </c>
      <c r="F204" s="1" t="n">
        <v>1843.4454</v>
      </c>
      <c r="G204" s="2" t="n">
        <v>2.71623698474358</v>
      </c>
      <c r="H204" s="2" t="n">
        <v>17.5678648754203</v>
      </c>
      <c r="I204" s="2" t="n">
        <v>18.6469973036135</v>
      </c>
      <c r="J204" s="2" t="n">
        <v>54.6666136434438</v>
      </c>
      <c r="K204" s="2" t="n">
        <v>301.425150112806</v>
      </c>
      <c r="L204" s="2" t="n">
        <v>641.810040193304</v>
      </c>
      <c r="M204" s="2" t="n">
        <v>705.651983151487</v>
      </c>
      <c r="N204" s="2" t="n">
        <v>69.0502240696238</v>
      </c>
      <c r="O204" s="2" t="n">
        <v>0</v>
      </c>
      <c r="P204" s="2" t="n">
        <v>6.7117085271021</v>
      </c>
    </row>
    <row r="205" customFormat="false" ht="15" hidden="false" customHeight="false" outlineLevel="0" collapsed="false">
      <c r="A205" s="2" t="n">
        <v>485.02722</v>
      </c>
      <c r="B205" s="2" t="n">
        <v>1794.7484</v>
      </c>
      <c r="C205" s="2" t="n">
        <v>484.54095732</v>
      </c>
      <c r="D205" s="2" t="n">
        <v>1792.89115100268</v>
      </c>
      <c r="E205" s="1" t="n">
        <v>1725.3224</v>
      </c>
      <c r="F205" s="1" t="n">
        <v>1823.318</v>
      </c>
      <c r="G205" s="2" t="n">
        <v>2.68281526608661</v>
      </c>
      <c r="H205" s="2" t="n">
        <v>17.2283185681072</v>
      </c>
      <c r="I205" s="2" t="n">
        <v>18.1031673413447</v>
      </c>
      <c r="J205" s="2" t="n">
        <v>52.6489163140096</v>
      </c>
      <c r="K205" s="2" t="n">
        <v>284.809529950824</v>
      </c>
      <c r="L205" s="2" t="n">
        <v>586.694177973893</v>
      </c>
      <c r="M205" s="2" t="n">
        <v>750.737730882691</v>
      </c>
      <c r="N205" s="2" t="n">
        <v>73.1117576171518</v>
      </c>
      <c r="O205" s="2" t="n">
        <v>0</v>
      </c>
      <c r="P205" s="2" t="n">
        <v>6.87473708857246</v>
      </c>
    </row>
    <row r="206" customFormat="false" ht="15" hidden="false" customHeight="false" outlineLevel="0" collapsed="false">
      <c r="A206" s="2" t="n">
        <v>485.56192</v>
      </c>
      <c r="B206" s="2" t="n">
        <v>1714.6252</v>
      </c>
      <c r="C206" s="2" t="n">
        <v>485.07944376</v>
      </c>
      <c r="D206" s="2" t="n">
        <v>1772.55528844797</v>
      </c>
      <c r="E206" s="1" t="n">
        <v>1708.2522</v>
      </c>
      <c r="F206" s="1" t="n">
        <v>1808.1605</v>
      </c>
      <c r="G206" s="2" t="n">
        <v>2.65000797034474</v>
      </c>
      <c r="H206" s="2" t="n">
        <v>16.8985341542462</v>
      </c>
      <c r="I206" s="2" t="n">
        <v>17.5840223086629</v>
      </c>
      <c r="J206" s="2" t="n">
        <v>50.7420194864505</v>
      </c>
      <c r="K206" s="2" t="n">
        <v>269.515518088307</v>
      </c>
      <c r="L206" s="2" t="n">
        <v>535.068726159054</v>
      </c>
      <c r="M206" s="2" t="n">
        <v>795.502632510975</v>
      </c>
      <c r="N206" s="2" t="n">
        <v>77.5500638719386</v>
      </c>
      <c r="O206" s="2" t="n">
        <v>0</v>
      </c>
      <c r="P206" s="2" t="n">
        <v>7.04376389799323</v>
      </c>
    </row>
    <row r="207" customFormat="false" ht="15" hidden="false" customHeight="false" outlineLevel="0" collapsed="false">
      <c r="A207" s="2" t="n">
        <v>486.09882</v>
      </c>
      <c r="B207" s="2" t="n">
        <v>1815.2074</v>
      </c>
      <c r="C207" s="2" t="n">
        <v>485.6179302</v>
      </c>
      <c r="D207" s="2" t="n">
        <v>1756.75813667338</v>
      </c>
      <c r="E207" s="1" t="n">
        <v>1695.145</v>
      </c>
      <c r="F207" s="1" t="n">
        <v>1796.8734</v>
      </c>
      <c r="G207" s="2" t="n">
        <v>2.6178000960026</v>
      </c>
      <c r="H207" s="2" t="n">
        <v>16.5781405329469</v>
      </c>
      <c r="I207" s="2" t="n">
        <v>17.0880023524445</v>
      </c>
      <c r="J207" s="2" t="n">
        <v>48.9378778984952</v>
      </c>
      <c r="K207" s="2" t="n">
        <v>255.408143002849</v>
      </c>
      <c r="L207" s="2" t="n">
        <v>487.098671730968</v>
      </c>
      <c r="M207" s="2" t="n">
        <v>839.404524196867</v>
      </c>
      <c r="N207" s="2" t="n">
        <v>82.4058907540927</v>
      </c>
      <c r="O207" s="2" t="n">
        <v>0</v>
      </c>
      <c r="P207" s="2" t="n">
        <v>7.21908610870938</v>
      </c>
    </row>
    <row r="208" customFormat="false" ht="15" hidden="false" customHeight="false" outlineLevel="0" collapsed="false">
      <c r="A208" s="2" t="n">
        <v>486.63565</v>
      </c>
      <c r="B208" s="2" t="n">
        <v>1794.4867</v>
      </c>
      <c r="C208" s="2" t="n">
        <v>486.15641664</v>
      </c>
      <c r="D208" s="2" t="n">
        <v>1744.91102457202</v>
      </c>
      <c r="E208" s="1" t="n">
        <v>1685.7724</v>
      </c>
      <c r="F208" s="1" t="n">
        <v>1788.5205</v>
      </c>
      <c r="G208" s="2" t="n">
        <v>2.5861770975892</v>
      </c>
      <c r="H208" s="2" t="n">
        <v>16.2667840922423</v>
      </c>
      <c r="I208" s="2" t="n">
        <v>16.6136764160475</v>
      </c>
      <c r="J208" s="2" t="n">
        <v>47.2291702057629</v>
      </c>
      <c r="K208" s="2" t="n">
        <v>242.369038429149</v>
      </c>
      <c r="L208" s="2" t="n">
        <v>442.848712273314</v>
      </c>
      <c r="M208" s="2" t="n">
        <v>881.872617100033</v>
      </c>
      <c r="N208" s="2" t="n">
        <v>87.7238295007565</v>
      </c>
      <c r="O208" s="2" t="n">
        <v>0</v>
      </c>
      <c r="P208" s="2" t="n">
        <v>7.40101945712902</v>
      </c>
    </row>
    <row r="209" customFormat="false" ht="15" hidden="false" customHeight="false" outlineLevel="0" collapsed="false">
      <c r="A209" s="2" t="n">
        <v>487.17245</v>
      </c>
      <c r="B209" s="2" t="n">
        <v>1880.3367</v>
      </c>
      <c r="C209" s="2" t="n">
        <v>486.69490308</v>
      </c>
      <c r="D209" s="2" t="n">
        <v>1736.34197262347</v>
      </c>
      <c r="E209" s="1" t="n">
        <v>1679.603</v>
      </c>
      <c r="F209" s="1" t="n">
        <v>1782.1963</v>
      </c>
      <c r="G209" s="2" t="n">
        <v>2.55512486910661</v>
      </c>
      <c r="H209" s="2" t="n">
        <v>15.9641277281626</v>
      </c>
      <c r="I209" s="2" t="n">
        <v>16.1597290582647</v>
      </c>
      <c r="J209" s="2" t="n">
        <v>45.6092215239882</v>
      </c>
      <c r="K209" s="2" t="n">
        <v>230.29407957862</v>
      </c>
      <c r="L209" s="2" t="n">
        <v>402.297580724019</v>
      </c>
      <c r="M209" s="2" t="n">
        <v>922.319762404523</v>
      </c>
      <c r="N209" s="2" t="n">
        <v>93.5524470657036</v>
      </c>
      <c r="O209" s="2" t="n">
        <v>0</v>
      </c>
      <c r="P209" s="2" t="n">
        <v>7.58989967108595</v>
      </c>
    </row>
    <row r="210" customFormat="false" ht="15" hidden="false" customHeight="false" outlineLevel="0" collapsed="false">
      <c r="A210" s="2" t="n">
        <v>487.70923</v>
      </c>
      <c r="B210" s="2" t="n">
        <v>1653.9283</v>
      </c>
      <c r="C210" s="2" t="n">
        <v>487.23338952</v>
      </c>
      <c r="D210" s="2" t="n">
        <v>1730.32257656467</v>
      </c>
      <c r="E210" s="1" t="n">
        <v>1675.8929</v>
      </c>
      <c r="F210" s="1" t="n">
        <v>1777.1476</v>
      </c>
      <c r="G210" s="2" t="n">
        <v>2.52462972815836</v>
      </c>
      <c r="H210" s="2" t="n">
        <v>15.6698499274734</v>
      </c>
      <c r="I210" s="2" t="n">
        <v>15.7249488494244</v>
      </c>
      <c r="J210" s="2" t="n">
        <v>44.0719355465816</v>
      </c>
      <c r="K210" s="2" t="n">
        <v>219.091397967121</v>
      </c>
      <c r="L210" s="2" t="n">
        <v>365.353152113923</v>
      </c>
      <c r="M210" s="2" t="n">
        <v>960.156213042697</v>
      </c>
      <c r="N210" s="2" t="n">
        <v>99.9443653853341</v>
      </c>
      <c r="O210" s="2" t="n">
        <v>0</v>
      </c>
      <c r="P210" s="2" t="n">
        <v>7.78608400396177</v>
      </c>
    </row>
    <row r="211" customFormat="false" ht="15" hidden="false" customHeight="false" outlineLevel="0" collapsed="false">
      <c r="A211" s="2" t="n">
        <v>488.24597</v>
      </c>
      <c r="B211" s="2" t="n">
        <v>1708.9587</v>
      </c>
      <c r="C211" s="2" t="n">
        <v>487.77187596</v>
      </c>
      <c r="D211" s="2" t="n">
        <v>1726.09615422039</v>
      </c>
      <c r="E211" s="1" t="n">
        <v>1673.7109</v>
      </c>
      <c r="F211" s="1" t="n">
        <v>1772.8037</v>
      </c>
      <c r="G211" s="2" t="n">
        <v>2.49467840074393</v>
      </c>
      <c r="H211" s="2" t="n">
        <v>15.3836439093944</v>
      </c>
      <c r="I211" s="2" t="n">
        <v>15.3082181383069</v>
      </c>
      <c r="J211" s="2" t="n">
        <v>42.6117348990612</v>
      </c>
      <c r="K211" s="2" t="n">
        <v>208.679708017449</v>
      </c>
      <c r="L211" s="2" t="n">
        <v>331.867501761405</v>
      </c>
      <c r="M211" s="2" t="n">
        <v>994.804442749324</v>
      </c>
      <c r="N211" s="2" t="n">
        <v>106.956273437179</v>
      </c>
      <c r="O211" s="2" t="n">
        <v>0</v>
      </c>
      <c r="P211" s="2" t="n">
        <v>7.98995290752846</v>
      </c>
    </row>
    <row r="212" customFormat="false" ht="15" hidden="false" customHeight="false" outlineLevel="0" collapsed="false">
      <c r="A212" s="2" t="n">
        <v>488.78049</v>
      </c>
      <c r="B212" s="2" t="n">
        <v>1748.0138</v>
      </c>
      <c r="C212" s="2" t="n">
        <v>488.3103624</v>
      </c>
      <c r="D212" s="2" t="n">
        <v>1722.90588714598</v>
      </c>
      <c r="E212" s="1" t="n">
        <v>1672.0294</v>
      </c>
      <c r="F212" s="1" t="n">
        <v>1768.7607</v>
      </c>
      <c r="G212" s="2" t="n">
        <v>2.46525800668769</v>
      </c>
      <c r="H212" s="2" t="n">
        <v>15.105216821998</v>
      </c>
      <c r="I212" s="2" t="n">
        <v>14.9085040108699</v>
      </c>
      <c r="J212" s="2" t="n">
        <v>41.2235085998734</v>
      </c>
      <c r="K212" s="2" t="n">
        <v>198.986891395778</v>
      </c>
      <c r="L212" s="2" t="n">
        <v>301.651238509209</v>
      </c>
      <c r="M212" s="2" t="n">
        <v>1025.71450104521</v>
      </c>
      <c r="N212" s="2" t="n">
        <v>114.648856898368</v>
      </c>
      <c r="O212" s="2" t="n">
        <v>0</v>
      </c>
      <c r="P212" s="2" t="n">
        <v>8.20191185798993</v>
      </c>
    </row>
    <row r="213" customFormat="false" ht="15" hidden="false" customHeight="false" outlineLevel="0" collapsed="false">
      <c r="A213" s="2" t="n">
        <v>489.31717</v>
      </c>
      <c r="B213" s="2" t="n">
        <v>1673.1085</v>
      </c>
      <c r="C213" s="2" t="n">
        <v>488.84884884</v>
      </c>
      <c r="D213" s="2" t="n">
        <v>1720.02180704836</v>
      </c>
      <c r="E213" s="1" t="n">
        <v>1669.8141</v>
      </c>
      <c r="F213" s="1" t="n">
        <v>1764.6523</v>
      </c>
      <c r="G213" s="2" t="n">
        <v>2.43635604567184</v>
      </c>
      <c r="H213" s="2" t="n">
        <v>14.83428898934</v>
      </c>
      <c r="I213" s="2" t="n">
        <v>14.5248502858191</v>
      </c>
      <c r="J213" s="2" t="n">
        <v>39.902565669685</v>
      </c>
      <c r="K213" s="2" t="n">
        <v>189.948795214077</v>
      </c>
      <c r="L213" s="2" t="n">
        <v>274.486604398957</v>
      </c>
      <c r="M213" s="2" t="n">
        <v>1052.37932370685</v>
      </c>
      <c r="N213" s="2" t="n">
        <v>123.08662938654</v>
      </c>
      <c r="O213" s="2" t="n">
        <v>0</v>
      </c>
      <c r="P213" s="2" t="n">
        <v>8.4223933514181</v>
      </c>
    </row>
    <row r="214" customFormat="false" ht="15" hidden="false" customHeight="false" outlineLevel="0" collapsed="false">
      <c r="A214" s="2" t="n">
        <v>489.85382</v>
      </c>
      <c r="B214" s="2" t="n">
        <v>1705.4938</v>
      </c>
      <c r="C214" s="2" t="n">
        <v>489.38733528</v>
      </c>
      <c r="D214" s="2" t="n">
        <v>1716.76562074561</v>
      </c>
      <c r="E214" s="1" t="n">
        <v>1666.1905</v>
      </c>
      <c r="F214" s="1" t="n">
        <v>1760.1588</v>
      </c>
      <c r="G214" s="2" t="n">
        <v>2.40796038384516</v>
      </c>
      <c r="H214" s="2" t="n">
        <v>14.5705932056906</v>
      </c>
      <c r="I214" s="2" t="n">
        <v>14.1563704130825</v>
      </c>
      <c r="J214" s="2" t="n">
        <v>38.6445940748995</v>
      </c>
      <c r="K214" s="2" t="n">
        <v>181.50820835113</v>
      </c>
      <c r="L214" s="2" t="n">
        <v>250.138998982754</v>
      </c>
      <c r="M214" s="2" t="n">
        <v>1074.3493874125</v>
      </c>
      <c r="N214" s="2" t="n">
        <v>132.337648834981</v>
      </c>
      <c r="O214" s="2" t="n">
        <v>0</v>
      </c>
      <c r="P214" s="2" t="n">
        <v>8.65185908672442</v>
      </c>
    </row>
    <row r="215" customFormat="false" ht="15" hidden="false" customHeight="false" outlineLevel="0" collapsed="false">
      <c r="A215" s="2" t="n">
        <v>490.39044</v>
      </c>
      <c r="B215" s="2" t="n">
        <v>1664.7026</v>
      </c>
      <c r="C215" s="2" t="n">
        <v>489.92582172</v>
      </c>
      <c r="D215" s="2" t="n">
        <v>1712.53252910119</v>
      </c>
      <c r="E215" s="1" t="n">
        <v>1660.5509</v>
      </c>
      <c r="F215" s="1" t="n">
        <v>1754.8467</v>
      </c>
      <c r="G215" s="2" t="n">
        <v>2.38005924098033</v>
      </c>
      <c r="H215" s="2" t="n">
        <v>14.3138740735238</v>
      </c>
      <c r="I215" s="2" t="n">
        <v>13.8022411595402</v>
      </c>
      <c r="J215" s="2" t="n">
        <v>37.4456243111762</v>
      </c>
      <c r="K215" s="2" t="n">
        <v>173.613986651523</v>
      </c>
      <c r="L215" s="2" t="n">
        <v>228.366740577067</v>
      </c>
      <c r="M215" s="2" t="n">
        <v>1091.24609810824</v>
      </c>
      <c r="N215" s="2" t="n">
        <v>142.473102622625</v>
      </c>
      <c r="O215" s="2" t="n">
        <v>0</v>
      </c>
      <c r="P215" s="2" t="n">
        <v>8.89080235651568</v>
      </c>
    </row>
    <row r="216" customFormat="false" ht="15" hidden="false" customHeight="false" outlineLevel="0" collapsed="false">
      <c r="A216" s="2" t="n">
        <v>490.92487</v>
      </c>
      <c r="B216" s="2" t="n">
        <v>1638.4191</v>
      </c>
      <c r="C216" s="2" t="n">
        <v>490.46430816</v>
      </c>
      <c r="D216" s="2" t="n">
        <v>1706.80936864421</v>
      </c>
      <c r="E216" s="1" t="n">
        <v>1652.6264</v>
      </c>
      <c r="F216" s="1" t="n">
        <v>1748.2162</v>
      </c>
      <c r="G216" s="2" t="n">
        <v>2.35264117815436</v>
      </c>
      <c r="H216" s="2" t="n">
        <v>14.06388738219</v>
      </c>
      <c r="I216" s="2" t="n">
        <v>13.4616969822078</v>
      </c>
      <c r="J216" s="2" t="n">
        <v>36.3019970333261</v>
      </c>
      <c r="K216" s="2" t="n">
        <v>166.220302995549</v>
      </c>
      <c r="L216" s="2" t="n">
        <v>208.929009913724</v>
      </c>
      <c r="M216" s="2" t="n">
        <v>1102.7733367373</v>
      </c>
      <c r="N216" s="2" t="n">
        <v>153.566745753065</v>
      </c>
      <c r="O216" s="2" t="n">
        <v>0</v>
      </c>
      <c r="P216" s="2" t="n">
        <v>9.13975066869151</v>
      </c>
    </row>
    <row r="217" customFormat="false" ht="15" hidden="false" customHeight="false" outlineLevel="0" collapsed="false">
      <c r="A217" s="2" t="n">
        <v>491.46143</v>
      </c>
      <c r="B217" s="2" t="n">
        <v>1719.823</v>
      </c>
      <c r="C217" s="2" t="n">
        <v>491.0027946</v>
      </c>
      <c r="D217" s="2" t="n">
        <v>1699.18858430253</v>
      </c>
      <c r="E217" s="1" t="n">
        <v>1642.323</v>
      </c>
      <c r="F217" s="1" t="n">
        <v>1739.6349</v>
      </c>
      <c r="G217" s="2" t="n">
        <v>2.32569508592775</v>
      </c>
      <c r="H217" s="2" t="n">
        <v>13.8203995244362</v>
      </c>
      <c r="I217" s="2" t="n">
        <v>13.134025002761</v>
      </c>
      <c r="J217" s="2" t="n">
        <v>35.2103342225359</v>
      </c>
      <c r="K217" s="2" t="n">
        <v>159.286002458201</v>
      </c>
      <c r="L217" s="2" t="n">
        <v>191.592029014759</v>
      </c>
      <c r="M217" s="2" t="n">
        <v>1108.72665261425</v>
      </c>
      <c r="N217" s="2" t="n">
        <v>165.694177755165</v>
      </c>
      <c r="O217" s="2" t="n">
        <v>0</v>
      </c>
      <c r="P217" s="2" t="n">
        <v>9.39926862449814</v>
      </c>
    </row>
    <row r="218" customFormat="false" ht="15" hidden="false" customHeight="false" outlineLevel="0" collapsed="false">
      <c r="A218" s="2" t="n">
        <v>491.99796</v>
      </c>
      <c r="B218" s="2" t="n">
        <v>1626.0165</v>
      </c>
      <c r="C218" s="2" t="n">
        <v>491.54128104</v>
      </c>
      <c r="D218" s="2" t="n">
        <v>1689.37772343217</v>
      </c>
      <c r="E218" s="1" t="n">
        <v>1629.7888</v>
      </c>
      <c r="F218" s="1" t="n">
        <v>1728.6299</v>
      </c>
      <c r="G218" s="2" t="n">
        <v>2.29921017299957</v>
      </c>
      <c r="H218" s="2" t="n">
        <v>13.5831869481589</v>
      </c>
      <c r="I218" s="2" t="n">
        <v>12.8185605090755</v>
      </c>
      <c r="J218" s="2" t="n">
        <v>34.1675134532101</v>
      </c>
      <c r="K218" s="2" t="n">
        <v>152.774046199185</v>
      </c>
      <c r="L218" s="2" t="n">
        <v>176.133607996252</v>
      </c>
      <c r="M218" s="2" t="n">
        <v>1108.99969092169</v>
      </c>
      <c r="N218" s="2" t="n">
        <v>178.93194614959</v>
      </c>
      <c r="O218" s="2" t="n">
        <v>0</v>
      </c>
      <c r="P218" s="2" t="n">
        <v>9.6699610820094</v>
      </c>
    </row>
    <row r="219" customFormat="false" ht="15" hidden="false" customHeight="false" outlineLevel="0" collapsed="false">
      <c r="A219" s="2" t="n">
        <v>492.53445</v>
      </c>
      <c r="B219" s="2" t="n">
        <v>1729.8529</v>
      </c>
      <c r="C219" s="2" t="n">
        <v>492.07976748</v>
      </c>
      <c r="D219" s="2" t="n">
        <v>1677.20432108373</v>
      </c>
      <c r="E219" s="1" t="n">
        <v>1615.2173</v>
      </c>
      <c r="F219" s="1" t="n">
        <v>1714.8706</v>
      </c>
      <c r="G219" s="2" t="n">
        <v>2.27317595531646</v>
      </c>
      <c r="H219" s="2" t="n">
        <v>13.3520356409768</v>
      </c>
      <c r="I219" s="2" t="n">
        <v>12.5146829195837</v>
      </c>
      <c r="J219" s="2" t="n">
        <v>33.170644882065</v>
      </c>
      <c r="K219" s="2" t="n">
        <v>146.65103051038</v>
      </c>
      <c r="L219" s="2" t="n">
        <v>162.34624572425</v>
      </c>
      <c r="M219" s="2" t="n">
        <v>1103.58756145244</v>
      </c>
      <c r="N219" s="2" t="n">
        <v>193.356467360989</v>
      </c>
      <c r="O219" s="2" t="n">
        <v>0</v>
      </c>
      <c r="P219" s="2" t="n">
        <v>9.95247663772684</v>
      </c>
    </row>
    <row r="220" customFormat="false" ht="15" hidden="false" customHeight="false" outlineLevel="0" collapsed="false">
      <c r="A220" s="2" t="n">
        <v>493.06876</v>
      </c>
      <c r="B220" s="2" t="n">
        <v>1595.4225</v>
      </c>
      <c r="C220" s="2" t="n">
        <v>492.61825392</v>
      </c>
      <c r="D220" s="2" t="n">
        <v>1662.61622018806</v>
      </c>
      <c r="E220" s="1" t="n">
        <v>1598.8658</v>
      </c>
      <c r="F220" s="1" t="n">
        <v>1698.3337</v>
      </c>
      <c r="G220" s="2" t="n">
        <v>2.247582245615</v>
      </c>
      <c r="H220" s="2" t="n">
        <v>13.1267406453963</v>
      </c>
      <c r="I220" s="2" t="n">
        <v>12.2218121549406</v>
      </c>
      <c r="J220" s="2" t="n">
        <v>32.2170506333048</v>
      </c>
      <c r="K220" s="2" t="n">
        <v>140.886769719767</v>
      </c>
      <c r="L220" s="2" t="n">
        <v>150.038999513646</v>
      </c>
      <c r="M220" s="2" t="n">
        <v>1092.58699391329</v>
      </c>
      <c r="N220" s="2" t="n">
        <v>209.042759898856</v>
      </c>
      <c r="O220" s="2" t="n">
        <v>0</v>
      </c>
      <c r="P220" s="2" t="n">
        <v>10.2475114632461</v>
      </c>
    </row>
    <row r="221" customFormat="false" ht="15" hidden="false" customHeight="false" outlineLevel="0" collapsed="false">
      <c r="A221" s="2" t="n">
        <v>493.60519</v>
      </c>
      <c r="B221" s="2" t="n">
        <v>1648.707</v>
      </c>
      <c r="C221" s="2" t="n">
        <v>493.15674036</v>
      </c>
      <c r="D221" s="2" t="n">
        <v>1645.67753387288</v>
      </c>
      <c r="E221" s="1" t="n">
        <v>1580.7574</v>
      </c>
      <c r="F221" s="1" t="n">
        <v>1679.0393</v>
      </c>
      <c r="G221" s="2" t="n">
        <v>2.22241914337777</v>
      </c>
      <c r="H221" s="2" t="n">
        <v>12.9071056025076</v>
      </c>
      <c r="I221" s="2" t="n">
        <v>11.9394053689484</v>
      </c>
      <c r="J221" s="2" t="n">
        <v>31.304246297267</v>
      </c>
      <c r="K221" s="2" t="n">
        <v>135.45393351213</v>
      </c>
      <c r="L221" s="2" t="n">
        <v>139.038348276917</v>
      </c>
      <c r="M221" s="2" t="n">
        <v>1076.19327263996</v>
      </c>
      <c r="N221" s="2" t="n">
        <v>226.062989492954</v>
      </c>
      <c r="O221" s="2" t="n">
        <v>0</v>
      </c>
      <c r="P221" s="2" t="n">
        <v>10.5558135388166</v>
      </c>
    </row>
    <row r="222" customFormat="false" ht="15" hidden="false" customHeight="false" outlineLevel="0" collapsed="false">
      <c r="A222" s="2" t="n">
        <v>494.1416</v>
      </c>
      <c r="B222" s="2" t="n">
        <v>1642.9304</v>
      </c>
      <c r="C222" s="2" t="n">
        <v>493.6952268</v>
      </c>
      <c r="D222" s="2" t="n">
        <v>1626.56060604124</v>
      </c>
      <c r="E222" s="1" t="n">
        <v>1561.0698</v>
      </c>
      <c r="F222" s="1" t="n">
        <v>1657.4348</v>
      </c>
      <c r="G222" s="2" t="n">
        <v>2.19767702518441</v>
      </c>
      <c r="H222" s="2" t="n">
        <v>12.6929423223099</v>
      </c>
      <c r="I222" s="2" t="n">
        <v>11.6669539970711</v>
      </c>
      <c r="J222" s="2" t="n">
        <v>30.4299242970771</v>
      </c>
      <c r="K222" s="2" t="n">
        <v>130.327730756535</v>
      </c>
      <c r="L222" s="2" t="n">
        <v>129.18826714953</v>
      </c>
      <c r="M222" s="2" t="n">
        <v>1054.69409153959</v>
      </c>
      <c r="N222" s="2" t="n">
        <v>244.484831622724</v>
      </c>
      <c r="O222" s="2" t="n">
        <v>0</v>
      </c>
      <c r="P222" s="2" t="n">
        <v>10.8781873312211</v>
      </c>
    </row>
    <row r="223" customFormat="false" ht="15" hidden="false" customHeight="false" outlineLevel="0" collapsed="false">
      <c r="A223" s="2" t="n">
        <v>494.67798</v>
      </c>
      <c r="B223" s="2" t="n">
        <v>1573.1971</v>
      </c>
      <c r="C223" s="2" t="n">
        <v>494.23371324</v>
      </c>
      <c r="D223" s="2" t="n">
        <v>1605.53445619082</v>
      </c>
      <c r="E223" s="1" t="n">
        <v>1539.905</v>
      </c>
      <c r="F223" s="1" t="n">
        <v>1634.0885</v>
      </c>
      <c r="G223" s="2" t="n">
        <v>2.17334653544017</v>
      </c>
      <c r="H223" s="2" t="n">
        <v>12.4840703789004</v>
      </c>
      <c r="I223" s="2" t="n">
        <v>11.4039810863425</v>
      </c>
      <c r="J223" s="2" t="n">
        <v>29.5919389096376</v>
      </c>
      <c r="K223" s="2" t="n">
        <v>125.485633191796</v>
      </c>
      <c r="L223" s="2" t="n">
        <v>120.349714132753</v>
      </c>
      <c r="M223" s="2" t="n">
        <v>1028.46060953623</v>
      </c>
      <c r="N223" s="2" t="n">
        <v>264.369663449872</v>
      </c>
      <c r="O223" s="2" t="n">
        <v>0</v>
      </c>
      <c r="P223" s="2" t="n">
        <v>11.2154989698485</v>
      </c>
    </row>
    <row r="224" customFormat="false" ht="15" hidden="false" customHeight="false" outlineLevel="0" collapsed="false">
      <c r="A224" s="2" t="n">
        <v>495.21213</v>
      </c>
      <c r="B224" s="2" t="n">
        <v>1644.0988</v>
      </c>
      <c r="C224" s="2" t="n">
        <v>494.77219968</v>
      </c>
      <c r="D224" s="2" t="n">
        <v>1582.95030099096</v>
      </c>
      <c r="E224" s="1" t="n">
        <v>1517.4835</v>
      </c>
      <c r="F224" s="1" t="n">
        <v>1609.7804</v>
      </c>
      <c r="G224" s="2" t="n">
        <v>2.14941857746491</v>
      </c>
      <c r="H224" s="2" t="n">
        <v>12.2803167288961</v>
      </c>
      <c r="I224" s="2" t="n">
        <v>11.1500388751683</v>
      </c>
      <c r="J224" s="2" t="n">
        <v>28.7882927545243</v>
      </c>
      <c r="K224" s="2" t="n">
        <v>120.907133364603</v>
      </c>
      <c r="L224" s="2" t="n">
        <v>112.399704838783</v>
      </c>
      <c r="M224" s="2" t="n">
        <v>997.936109445296</v>
      </c>
      <c r="N224" s="2" t="n">
        <v>285.770604423965</v>
      </c>
      <c r="O224" s="2" t="n">
        <v>0</v>
      </c>
      <c r="P224" s="2" t="n">
        <v>11.5686819822565</v>
      </c>
    </row>
    <row r="225" customFormat="false" ht="15" hidden="false" customHeight="false" outlineLevel="0" collapsed="false">
      <c r="A225" s="2" t="n">
        <v>495.74847</v>
      </c>
      <c r="B225" s="2" t="n">
        <v>1485.1687</v>
      </c>
      <c r="C225" s="2" t="n">
        <v>495.31068612</v>
      </c>
      <c r="D225" s="2" t="n">
        <v>1559.22482470602</v>
      </c>
      <c r="E225" s="1" t="n">
        <v>1493.833</v>
      </c>
      <c r="F225" s="1" t="n">
        <v>1584.9963</v>
      </c>
      <c r="G225" s="2" t="n">
        <v>2.12588430492674</v>
      </c>
      <c r="H225" s="2" t="n">
        <v>12.0815153515754</v>
      </c>
      <c r="I225" s="2" t="n">
        <v>10.9047065955471</v>
      </c>
      <c r="J225" s="2" t="n">
        <v>28.0171245877914</v>
      </c>
      <c r="K225" s="2" t="n">
        <v>116.573532080743</v>
      </c>
      <c r="L225" s="2" t="n">
        <v>105.230123528381</v>
      </c>
      <c r="M225" s="2" t="n">
        <v>963.622761993801</v>
      </c>
      <c r="N225" s="2" t="n">
        <v>308.730432604156</v>
      </c>
      <c r="O225" s="2" t="n">
        <v>0</v>
      </c>
      <c r="P225" s="2" t="n">
        <v>11.9387436591003</v>
      </c>
    </row>
    <row r="226" customFormat="false" ht="15" hidden="false" customHeight="false" outlineLevel="0" collapsed="false">
      <c r="A226" s="2" t="n">
        <v>496.28476</v>
      </c>
      <c r="B226" s="2" t="n">
        <v>1400.7628</v>
      </c>
      <c r="C226" s="2" t="n">
        <v>495.84917256</v>
      </c>
      <c r="D226" s="2" t="n">
        <v>1534.82192046323</v>
      </c>
      <c r="E226" s="1" t="n">
        <v>1469.404</v>
      </c>
      <c r="F226" s="1" t="n">
        <v>1560.4423</v>
      </c>
      <c r="G226" s="2" t="n">
        <v>2.10273511360514</v>
      </c>
      <c r="H226" s="2" t="n">
        <v>11.8875069093368</v>
      </c>
      <c r="I226" s="2" t="n">
        <v>10.6675884736917</v>
      </c>
      <c r="J226" s="2" t="n">
        <v>27.2766982578688</v>
      </c>
      <c r="K226" s="2" t="n">
        <v>112.467751350662</v>
      </c>
      <c r="L226" s="2" t="n">
        <v>98.7463900975387</v>
      </c>
      <c r="M226" s="2" t="n">
        <v>926.067066337993</v>
      </c>
      <c r="N226" s="2" t="n">
        <v>333.279411794306</v>
      </c>
      <c r="O226" s="2" t="n">
        <v>0</v>
      </c>
      <c r="P226" s="2" t="n">
        <v>12.3267721282254</v>
      </c>
    </row>
    <row r="227" customFormat="false" ht="15" hidden="false" customHeight="false" outlineLevel="0" collapsed="false">
      <c r="A227" s="2" t="n">
        <v>496.81882</v>
      </c>
      <c r="B227" s="2" t="n">
        <v>1476.5134</v>
      </c>
      <c r="C227" s="2" t="n">
        <v>496.387659</v>
      </c>
      <c r="D227" s="2" t="n">
        <v>1510.23364320645</v>
      </c>
      <c r="E227" s="1" t="n">
        <v>1444.826</v>
      </c>
      <c r="F227" s="1" t="n">
        <v>1536.6736</v>
      </c>
      <c r="G227" s="2" t="n">
        <v>2.07996263346899</v>
      </c>
      <c r="H227" s="2" t="n">
        <v>11.6981384271728</v>
      </c>
      <c r="I227" s="2" t="n">
        <v>10.4383119080162</v>
      </c>
      <c r="J227" s="2" t="n">
        <v>26.5653926981687</v>
      </c>
      <c r="K227" s="2" t="n">
        <v>108.574169412317</v>
      </c>
      <c r="L227" s="2" t="n">
        <v>92.8660755420691</v>
      </c>
      <c r="M227" s="2" t="n">
        <v>885.844575713891</v>
      </c>
      <c r="N227" s="2" t="n">
        <v>359.433072642117</v>
      </c>
      <c r="O227" s="2" t="n">
        <v>0</v>
      </c>
      <c r="P227" s="2" t="n">
        <v>12.7339442292285</v>
      </c>
    </row>
    <row r="228" customFormat="false" ht="15" hidden="false" customHeight="false" outlineLevel="0" collapsed="false">
      <c r="A228" s="2" t="n">
        <v>497.35504</v>
      </c>
      <c r="B228" s="2" t="n">
        <v>1490.9794</v>
      </c>
      <c r="C228" s="2" t="n">
        <v>496.92614544</v>
      </c>
      <c r="D228" s="2" t="n">
        <v>1485.96110306681</v>
      </c>
      <c r="E228" s="1" t="n">
        <v>1420.5571</v>
      </c>
      <c r="F228" s="1" t="n">
        <v>1513.809</v>
      </c>
      <c r="G228" s="2" t="n">
        <v>2.05755872105593</v>
      </c>
      <c r="H228" s="2" t="n">
        <v>11.5132629899517</v>
      </c>
      <c r="I228" s="2" t="n">
        <v>10.2165258060114</v>
      </c>
      <c r="J228" s="2" t="n">
        <v>25.8816928461094</v>
      </c>
      <c r="K228" s="2" t="n">
        <v>104.878474918186</v>
      </c>
      <c r="L228" s="2" t="n">
        <v>87.5175340506434</v>
      </c>
      <c r="M228" s="2" t="n">
        <v>843.544520862764</v>
      </c>
      <c r="N228" s="2" t="n">
        <v>387.189998578922</v>
      </c>
      <c r="O228" s="2" t="n">
        <v>0</v>
      </c>
      <c r="P228" s="2" t="n">
        <v>13.1615342931626</v>
      </c>
    </row>
    <row r="229" customFormat="false" ht="15" hidden="false" customHeight="false" outlineLevel="0" collapsed="false">
      <c r="A229" s="2" t="n">
        <v>497.89124</v>
      </c>
      <c r="B229" s="2" t="n">
        <v>1557.9606</v>
      </c>
      <c r="C229" s="2" t="n">
        <v>497.46463188</v>
      </c>
      <c r="D229" s="2" t="n">
        <v>1462.49598653308</v>
      </c>
      <c r="E229" s="1" t="n">
        <v>1397.4106</v>
      </c>
      <c r="F229" s="1" t="n">
        <v>1492.1652</v>
      </c>
      <c r="G229" s="2" t="n">
        <v>2.03551545213999</v>
      </c>
      <c r="H229" s="2" t="n">
        <v>11.3327394563827</v>
      </c>
      <c r="I229" s="2" t="n">
        <v>10.0018990637536</v>
      </c>
      <c r="J229" s="2" t="n">
        <v>25.2241813913494</v>
      </c>
      <c r="K229" s="2" t="n">
        <v>101.367537796423</v>
      </c>
      <c r="L229" s="2" t="n">
        <v>82.6385989878203</v>
      </c>
      <c r="M229" s="2" t="n">
        <v>799.754915922471</v>
      </c>
      <c r="N229" s="2" t="n">
        <v>416.52967451511</v>
      </c>
      <c r="O229" s="2" t="n">
        <v>0</v>
      </c>
      <c r="P229" s="2" t="n">
        <v>13.6109239476257</v>
      </c>
    </row>
    <row r="230" customFormat="false" ht="15" hidden="false" customHeight="false" outlineLevel="0" collapsed="false">
      <c r="A230" s="2" t="n">
        <v>498.42743</v>
      </c>
      <c r="B230" s="2" t="n">
        <v>1459.1956</v>
      </c>
      <c r="C230" s="2" t="n">
        <v>498.00311832</v>
      </c>
      <c r="D230" s="2" t="n">
        <v>1440.30332547799</v>
      </c>
      <c r="E230" s="1" t="n">
        <v>1376.0542</v>
      </c>
      <c r="F230" s="1" t="n">
        <v>1471.9282</v>
      </c>
      <c r="G230" s="2" t="n">
        <v>2.013825114675</v>
      </c>
      <c r="H230" s="2" t="n">
        <v>11.1564321886234</v>
      </c>
      <c r="I230" s="2" t="n">
        <v>9.79411917370246</v>
      </c>
      <c r="J230" s="2" t="n">
        <v>24.5915312674073</v>
      </c>
      <c r="K230" s="2" t="n">
        <v>98.0292946524397</v>
      </c>
      <c r="L230" s="2" t="n">
        <v>78.175372891502</v>
      </c>
      <c r="M230" s="2" t="n">
        <v>755.048674930163</v>
      </c>
      <c r="N230" s="2" t="n">
        <v>447.410462173833</v>
      </c>
      <c r="O230" s="2" t="n">
        <v>0</v>
      </c>
      <c r="P230" s="2" t="n">
        <v>14.0836130856444</v>
      </c>
    </row>
    <row r="231" customFormat="false" ht="15" hidden="false" customHeight="false" outlineLevel="0" collapsed="false">
      <c r="A231" s="2" t="n">
        <v>498.96136</v>
      </c>
      <c r="B231" s="2" t="n">
        <v>1401.0873</v>
      </c>
      <c r="C231" s="2" t="n">
        <v>498.54160476</v>
      </c>
      <c r="D231" s="2" t="n">
        <v>1419.80604537486</v>
      </c>
      <c r="E231" s="1" t="n">
        <v>1357.1138</v>
      </c>
      <c r="F231" s="1" t="n">
        <v>1453.3713</v>
      </c>
      <c r="G231" s="2" t="n">
        <v>1.99248020200201</v>
      </c>
      <c r="H231" s="2" t="n">
        <v>10.9842107965565</v>
      </c>
      <c r="I231" s="2" t="n">
        <v>9.59289094810878</v>
      </c>
      <c r="J231" s="2" t="n">
        <v>23.9824988107494</v>
      </c>
      <c r="K231" s="2" t="n">
        <v>94.8526468780439</v>
      </c>
      <c r="L231" s="2" t="n">
        <v>74.0811281352719</v>
      </c>
      <c r="M231" s="2" t="n">
        <v>709.971186991482</v>
      </c>
      <c r="N231" s="2" t="n">
        <v>479.767770454632</v>
      </c>
      <c r="O231" s="2" t="n">
        <v>0</v>
      </c>
      <c r="P231" s="2" t="n">
        <v>14.5812321580105</v>
      </c>
    </row>
    <row r="232" customFormat="false" ht="15" hidden="false" customHeight="false" outlineLevel="0" collapsed="false">
      <c r="A232" s="2" t="n">
        <v>499.49747</v>
      </c>
      <c r="B232" s="2" t="n">
        <v>1309.512</v>
      </c>
      <c r="C232" s="2" t="n">
        <v>499.0800912</v>
      </c>
      <c r="D232" s="2" t="n">
        <v>1401.37171950327</v>
      </c>
      <c r="E232" s="1" t="n">
        <v>1340.8246</v>
      </c>
      <c r="F232" s="1" t="n">
        <v>1436.5694</v>
      </c>
      <c r="G232" s="2" t="n">
        <v>1.97147340630953</v>
      </c>
      <c r="H232" s="2" t="n">
        <v>10.8159498958339</v>
      </c>
      <c r="I232" s="2" t="n">
        <v>9.39793534679833</v>
      </c>
      <c r="J232" s="2" t="n">
        <v>23.3959175200816</v>
      </c>
      <c r="K232" s="2" t="n">
        <v>91.8273698899354</v>
      </c>
      <c r="L232" s="2" t="n">
        <v>70.3153247749277</v>
      </c>
      <c r="M232" s="2" t="n">
        <v>665.029700802469</v>
      </c>
      <c r="N232" s="2" t="n">
        <v>513.512491893266</v>
      </c>
      <c r="O232" s="2" t="n">
        <v>0</v>
      </c>
      <c r="P232" s="2" t="n">
        <v>15.1055559736443</v>
      </c>
    </row>
    <row r="233" customFormat="false" ht="15" hidden="false" customHeight="false" outlineLevel="0" collapsed="false">
      <c r="A233" s="2" t="n">
        <v>500.03357</v>
      </c>
      <c r="B233" s="2" t="n">
        <v>1394.7238</v>
      </c>
      <c r="C233" s="2" t="n">
        <v>499.61857764</v>
      </c>
      <c r="D233" s="2" t="n">
        <v>1385.30184175167</v>
      </c>
      <c r="E233" s="1" t="n">
        <v>1327.4843</v>
      </c>
      <c r="F233" s="1" t="n">
        <v>1421.8692</v>
      </c>
      <c r="G233" s="2" t="n">
        <v>1.95079761233573</v>
      </c>
      <c r="H233" s="2" t="n">
        <v>10.6515288788465</v>
      </c>
      <c r="I233" s="2" t="n">
        <v>9.20898839935186</v>
      </c>
      <c r="J233" s="2" t="n">
        <v>22.8306923561423</v>
      </c>
      <c r="K233" s="2" t="n">
        <v>88.9440321354936</v>
      </c>
      <c r="L233" s="2" t="n">
        <v>66.8427448579446</v>
      </c>
      <c r="M233" s="2" t="n">
        <v>620.684761507234</v>
      </c>
      <c r="N233" s="2" t="n">
        <v>548.52977678249</v>
      </c>
      <c r="O233" s="2" t="n">
        <v>0</v>
      </c>
      <c r="P233" s="2" t="n">
        <v>15.6585192218358</v>
      </c>
    </row>
    <row r="234" customFormat="false" ht="15" hidden="false" customHeight="false" outlineLevel="0" collapsed="false">
      <c r="A234" s="2" t="n">
        <v>500.56741</v>
      </c>
      <c r="B234" s="2" t="n">
        <v>1370.5768</v>
      </c>
      <c r="C234" s="2" t="n">
        <v>500.15706408</v>
      </c>
      <c r="D234" s="2" t="n">
        <v>1371.82381306569</v>
      </c>
      <c r="E234" s="1" t="n">
        <v>1317.1711</v>
      </c>
      <c r="F234" s="1" t="n">
        <v>1409.6043</v>
      </c>
      <c r="G234" s="2" t="n">
        <v>1.93044589130259</v>
      </c>
      <c r="H234" s="2" t="n">
        <v>10.4908316978364</v>
      </c>
      <c r="I234" s="2" t="n">
        <v>9.02580021280449</v>
      </c>
      <c r="J234" s="2" t="n">
        <v>22.2857945289219</v>
      </c>
      <c r="K234" s="2" t="n">
        <v>86.1939226876978</v>
      </c>
      <c r="L234" s="2" t="n">
        <v>63.6327376198241</v>
      </c>
      <c r="M234" s="2" t="n">
        <v>577.343831909378</v>
      </c>
      <c r="N234" s="2" t="n">
        <v>584.678214553213</v>
      </c>
      <c r="O234" s="2" t="n">
        <v>0</v>
      </c>
      <c r="P234" s="2" t="n">
        <v>16.2422339647123</v>
      </c>
    </row>
    <row r="235" customFormat="false" ht="15" hidden="false" customHeight="false" outlineLevel="0" collapsed="false">
      <c r="A235" s="2" t="n">
        <v>501.10342</v>
      </c>
      <c r="B235" s="2" t="n">
        <v>1295.325</v>
      </c>
      <c r="C235" s="2" t="n">
        <v>500.69555052</v>
      </c>
      <c r="D235" s="2" t="n">
        <v>1361.08572163784</v>
      </c>
      <c r="E235" s="1" t="n">
        <v>1309.6867</v>
      </c>
      <c r="F235" s="1" t="n">
        <v>1399.9524</v>
      </c>
      <c r="G235" s="2" t="n">
        <v>1.91041149507215</v>
      </c>
      <c r="H235" s="2" t="n">
        <v>10.3337466594196</v>
      </c>
      <c r="I235" s="2" t="n">
        <v>8.84813405694515</v>
      </c>
      <c r="J235" s="2" t="n">
        <v>21.76025672505</v>
      </c>
      <c r="K235" s="2" t="n">
        <v>83.5689864078483</v>
      </c>
      <c r="L235" s="2" t="n">
        <v>60.6585670215574</v>
      </c>
      <c r="M235" s="2" t="n">
        <v>535.357122507872</v>
      </c>
      <c r="N235" s="2" t="n">
        <v>621.789487375054</v>
      </c>
      <c r="O235" s="2" t="n">
        <v>0</v>
      </c>
      <c r="P235" s="2" t="n">
        <v>16.8590093890197</v>
      </c>
    </row>
    <row r="236" customFormat="false" ht="15" hidden="false" customHeight="false" outlineLevel="0" collapsed="false">
      <c r="A236" s="2" t="n">
        <v>501.63943</v>
      </c>
      <c r="B236" s="2" t="n">
        <v>1488.8319</v>
      </c>
      <c r="C236" s="2" t="n">
        <v>501.23403696</v>
      </c>
      <c r="D236" s="2" t="n">
        <v>1353.15388986305</v>
      </c>
      <c r="E236" s="1" t="n">
        <v>1304.8562</v>
      </c>
      <c r="F236" s="1" t="n">
        <v>1393.1995</v>
      </c>
      <c r="G236" s="2" t="n">
        <v>1.89068785051554</v>
      </c>
      <c r="H236" s="2" t="n">
        <v>10.1801662298393</v>
      </c>
      <c r="I236" s="2" t="n">
        <v>8.67576552014335</v>
      </c>
      <c r="J236" s="2" t="n">
        <v>21.2531687332055</v>
      </c>
      <c r="K236" s="2" t="n">
        <v>81.0617657888461</v>
      </c>
      <c r="L236" s="2" t="n">
        <v>57.8968515383768</v>
      </c>
      <c r="M236" s="2" t="n">
        <v>495.015556544454</v>
      </c>
      <c r="N236" s="2" t="n">
        <v>659.66855350311</v>
      </c>
      <c r="O236" s="2" t="n">
        <v>0</v>
      </c>
      <c r="P236" s="2" t="n">
        <v>17.5113741545543</v>
      </c>
    </row>
    <row r="237" customFormat="false" ht="15" hidden="false" customHeight="false" outlineLevel="0" collapsed="false">
      <c r="A237" s="2" t="n">
        <v>502.17319</v>
      </c>
      <c r="B237" s="2" t="n">
        <v>1341.7974</v>
      </c>
      <c r="C237" s="2" t="n">
        <v>501.7725234</v>
      </c>
      <c r="D237" s="2" t="n">
        <v>1348.0130661713</v>
      </c>
      <c r="E237" s="1" t="n">
        <v>1302.4055</v>
      </c>
      <c r="F237" s="1" t="n">
        <v>1389.4863</v>
      </c>
      <c r="G237" s="2" t="n">
        <v>1.87126855408622</v>
      </c>
      <c r="H237" s="2" t="n">
        <v>10.0299868503124</v>
      </c>
      <c r="I237" s="2" t="n">
        <v>8.50848172936828</v>
      </c>
      <c r="J237" s="2" t="n">
        <v>20.7636734299085</v>
      </c>
      <c r="K237" s="2" t="n">
        <v>78.6653487066587</v>
      </c>
      <c r="L237" s="2" t="n">
        <v>55.3270855943555</v>
      </c>
      <c r="M237" s="2" t="n">
        <v>456.550711902874</v>
      </c>
      <c r="N237" s="2" t="n">
        <v>698.094407669868</v>
      </c>
      <c r="O237" s="2" t="n">
        <v>0</v>
      </c>
      <c r="P237" s="2" t="n">
        <v>18.202101733867</v>
      </c>
    </row>
    <row r="238" customFormat="false" ht="15" hidden="false" customHeight="false" outlineLevel="0" collapsed="false">
      <c r="A238" s="2" t="n">
        <v>502.70911</v>
      </c>
      <c r="B238" s="2" t="n">
        <v>1377.8124</v>
      </c>
      <c r="C238" s="2" t="n">
        <v>502.31100984</v>
      </c>
      <c r="D238" s="2" t="n">
        <v>1345.56906018365</v>
      </c>
      <c r="E238" s="1" t="n">
        <v>1302.0493</v>
      </c>
      <c r="F238" s="1" t="n">
        <v>1388.7505</v>
      </c>
      <c r="G238" s="2" t="n">
        <v>1.85214736658871</v>
      </c>
      <c r="H238" s="2" t="n">
        <v>9.88310876187605</v>
      </c>
      <c r="I238" s="2" t="n">
        <v>8.34608062872141</v>
      </c>
      <c r="J238" s="2" t="n">
        <v>20.2909630920259</v>
      </c>
      <c r="K238" s="2" t="n">
        <v>76.3733214062634</v>
      </c>
      <c r="L238" s="2" t="n">
        <v>52.9312322232426</v>
      </c>
      <c r="M238" s="2" t="n">
        <v>420.136514581891</v>
      </c>
      <c r="N238" s="2" t="n">
        <v>736.82145291697</v>
      </c>
      <c r="O238" s="2" t="n">
        <v>0</v>
      </c>
      <c r="P238" s="2" t="n">
        <v>18.9342392060697</v>
      </c>
    </row>
    <row r="239" customFormat="false" ht="15" hidden="false" customHeight="false" outlineLevel="0" collapsed="false">
      <c r="A239" s="2" t="n">
        <v>503.24503</v>
      </c>
      <c r="B239" s="2" t="n">
        <v>1189.2639</v>
      </c>
      <c r="C239" s="2" t="n">
        <v>502.84949628</v>
      </c>
      <c r="D239" s="2" t="n">
        <v>1345.65355704466</v>
      </c>
      <c r="E239" s="1" t="n">
        <v>1303.5777</v>
      </c>
      <c r="F239" s="1" t="n">
        <v>1390.8059</v>
      </c>
      <c r="G239" s="2" t="n">
        <v>1.83331820813492</v>
      </c>
      <c r="H239" s="2" t="n">
        <v>9.73943583917903</v>
      </c>
      <c r="I239" s="2" t="n">
        <v>8.1883703113786</v>
      </c>
      <c r="J239" s="2" t="n">
        <v>19.8342760058334</v>
      </c>
      <c r="K239" s="2" t="n">
        <v>74.1797261332479</v>
      </c>
      <c r="L239" s="2" t="n">
        <v>50.6933771659517</v>
      </c>
      <c r="M239" s="2" t="n">
        <v>385.892410399429</v>
      </c>
      <c r="N239" s="2" t="n">
        <v>775.581502932492</v>
      </c>
      <c r="O239" s="2" t="n">
        <v>0</v>
      </c>
      <c r="P239" s="2" t="n">
        <v>19.7111400490144</v>
      </c>
    </row>
    <row r="240" customFormat="false" ht="15" hidden="false" customHeight="false" outlineLevel="0" collapsed="false">
      <c r="A240" s="2" t="n">
        <v>503.77869</v>
      </c>
      <c r="B240" s="2" t="n">
        <v>1387.4991</v>
      </c>
      <c r="C240" s="2" t="n">
        <v>503.38798272</v>
      </c>
      <c r="D240" s="2" t="n">
        <v>1348.0308018601</v>
      </c>
      <c r="E240" s="1" t="n">
        <v>1306.8137</v>
      </c>
      <c r="F240" s="1" t="n">
        <v>1395.2367</v>
      </c>
      <c r="G240" s="2" t="n">
        <v>1.8147751532805</v>
      </c>
      <c r="H240" s="2" t="n">
        <v>9.59887543269968</v>
      </c>
      <c r="I240" s="2" t="n">
        <v>8.03516840034806</v>
      </c>
      <c r="J240" s="2" t="n">
        <v>19.392893345587</v>
      </c>
      <c r="K240" s="2" t="n">
        <v>72.0790228954864</v>
      </c>
      <c r="L240" s="2" t="n">
        <v>48.5994354956154</v>
      </c>
      <c r="M240" s="2" t="n">
        <v>353.887712977491</v>
      </c>
      <c r="N240" s="2" t="n">
        <v>814.086416587953</v>
      </c>
      <c r="O240" s="2" t="n">
        <v>0</v>
      </c>
      <c r="P240" s="2" t="n">
        <v>20.5365015716357</v>
      </c>
    </row>
    <row r="241" customFormat="false" ht="15" hidden="false" customHeight="false" outlineLevel="0" collapsed="false">
      <c r="A241" s="2" t="n">
        <v>504.31451</v>
      </c>
      <c r="B241" s="2" t="n">
        <v>1447.283</v>
      </c>
      <c r="C241" s="2" t="n">
        <v>503.92646916</v>
      </c>
      <c r="D241" s="2" t="n">
        <v>1352.40581741177</v>
      </c>
      <c r="E241" s="1" t="n">
        <v>1311.645</v>
      </c>
      <c r="F241" s="1" t="n">
        <v>1401.5647</v>
      </c>
      <c r="G241" s="2" t="n">
        <v>1.79651242633371</v>
      </c>
      <c r="H241" s="2" t="n">
        <v>9.4613382189047</v>
      </c>
      <c r="I241" s="2" t="n">
        <v>7.88630147390505</v>
      </c>
      <c r="J241" s="2" t="n">
        <v>18.9661362973046</v>
      </c>
      <c r="K241" s="2" t="n">
        <v>70.0660549025697</v>
      </c>
      <c r="L241" s="2" t="n">
        <v>46.6369028527782</v>
      </c>
      <c r="M241" s="2" t="n">
        <v>324.146816030465</v>
      </c>
      <c r="N241" s="2" t="n">
        <v>852.031347464131</v>
      </c>
      <c r="O241" s="2" t="n">
        <v>0</v>
      </c>
      <c r="P241" s="2" t="n">
        <v>21.4144077453782</v>
      </c>
    </row>
    <row r="242" customFormat="false" ht="15" hidden="false" customHeight="false" outlineLevel="0" collapsed="false">
      <c r="A242" s="2" t="n">
        <v>504.84814</v>
      </c>
      <c r="B242" s="2" t="n">
        <v>1398.3926</v>
      </c>
      <c r="C242" s="2" t="n">
        <v>504.4649556</v>
      </c>
      <c r="D242" s="2" t="n">
        <v>1358.43380633521</v>
      </c>
      <c r="E242" s="1" t="n">
        <v>1317.8659</v>
      </c>
      <c r="F242" s="1" t="n">
        <v>1409.1733</v>
      </c>
      <c r="G242" s="2" t="n">
        <v>1.77852439682998</v>
      </c>
      <c r="H242" s="2" t="n">
        <v>9.32673805789582</v>
      </c>
      <c r="I242" s="2" t="n">
        <v>7.74160453196264</v>
      </c>
      <c r="J242" s="2" t="n">
        <v>18.5533634059124</v>
      </c>
      <c r="K242" s="2" t="n">
        <v>68.1360172854752</v>
      </c>
      <c r="L242" s="2" t="n">
        <v>44.7946443810822</v>
      </c>
      <c r="M242" s="2" t="n">
        <v>296.654964606274</v>
      </c>
      <c r="N242" s="2" t="n">
        <v>889.098571335044</v>
      </c>
      <c r="O242" s="2" t="n">
        <v>2.86698798211717E-288</v>
      </c>
      <c r="P242" s="2" t="n">
        <v>22.3493783347345</v>
      </c>
    </row>
    <row r="243" customFormat="false" ht="15" hidden="false" customHeight="false" outlineLevel="0" collapsed="false">
      <c r="A243" s="2" t="n">
        <v>505.38391</v>
      </c>
      <c r="B243" s="2" t="n">
        <v>1375.6499</v>
      </c>
      <c r="C243" s="2" t="n">
        <v>505.00344204</v>
      </c>
      <c r="D243" s="2" t="n">
        <v>1365.73039068274</v>
      </c>
      <c r="E243" s="1" t="n">
        <v>1325.3102</v>
      </c>
      <c r="F243" s="1" t="n">
        <v>1417.5431</v>
      </c>
      <c r="G243" s="2" t="n">
        <v>1.76080557516547</v>
      </c>
      <c r="H243" s="2" t="n">
        <v>9.19499185811866</v>
      </c>
      <c r="I243" s="2" t="n">
        <v>7.60092049999889</v>
      </c>
      <c r="J243" s="2" t="n">
        <v>18.1539681260771</v>
      </c>
      <c r="K243" s="2" t="n">
        <v>66.2844287464946</v>
      </c>
      <c r="L243" s="2" t="n">
        <v>43.0627154171147</v>
      </c>
      <c r="M243" s="2" t="n">
        <v>271.364300506578</v>
      </c>
      <c r="N243" s="2" t="n">
        <v>924.961834555738</v>
      </c>
      <c r="O243" s="2" t="n">
        <v>7.63414454482631E-269</v>
      </c>
      <c r="P243" s="2" t="n">
        <v>23.3464253974546</v>
      </c>
    </row>
    <row r="244" customFormat="false" ht="15" hidden="false" customHeight="false" outlineLevel="0" collapsed="false">
      <c r="A244" s="2" t="n">
        <v>505.91968</v>
      </c>
      <c r="B244" s="2" t="n">
        <v>1384.8837</v>
      </c>
      <c r="C244" s="2" t="n">
        <v>505.54192848</v>
      </c>
      <c r="D244" s="2" t="n">
        <v>1373.88235481822</v>
      </c>
      <c r="E244" s="1" t="n">
        <v>1333.6496</v>
      </c>
      <c r="F244" s="1" t="n">
        <v>1426.1108</v>
      </c>
      <c r="G244" s="2" t="n">
        <v>1.7433506083832</v>
      </c>
      <c r="H244" s="2" t="n">
        <v>9.06601944773665</v>
      </c>
      <c r="I244" s="2" t="n">
        <v>7.46409976747833</v>
      </c>
      <c r="J244" s="2" t="n">
        <v>17.7673765589833</v>
      </c>
      <c r="K244" s="2" t="n">
        <v>64.5071058307719</v>
      </c>
      <c r="L244" s="2" t="n">
        <v>41.4322088719087</v>
      </c>
      <c r="M244" s="2" t="n">
        <v>248.199928456896</v>
      </c>
      <c r="N244" s="2" t="n">
        <v>959.291146844324</v>
      </c>
      <c r="O244" s="2" t="n">
        <v>4.34341020351373E-250</v>
      </c>
      <c r="P244" s="2" t="n">
        <v>24.4111184317356</v>
      </c>
    </row>
    <row r="245" customFormat="false" ht="15" hidden="false" customHeight="false" outlineLevel="0" collapsed="false">
      <c r="A245" s="2" t="n">
        <v>506.45319</v>
      </c>
      <c r="B245" s="2" t="n">
        <v>1369.4481</v>
      </c>
      <c r="C245" s="2" t="n">
        <v>506.08041492</v>
      </c>
      <c r="D245" s="2" t="n">
        <v>1382.45857932436</v>
      </c>
      <c r="E245" s="1" t="n">
        <v>1342.4525</v>
      </c>
      <c r="F245" s="1" t="n">
        <v>1434.375</v>
      </c>
      <c r="G245" s="2" t="n">
        <v>1.72615427610575</v>
      </c>
      <c r="H245" s="2" t="n">
        <v>8.9397434522966</v>
      </c>
      <c r="I245" s="2" t="n">
        <v>7.33099975799086</v>
      </c>
      <c r="J245" s="2" t="n">
        <v>17.3930453590425</v>
      </c>
      <c r="K245" s="2" t="n">
        <v>62.8001395467894</v>
      </c>
      <c r="L245" s="2" t="n">
        <v>39.895125029071</v>
      </c>
      <c r="M245" s="2" t="n">
        <v>227.065788338467</v>
      </c>
      <c r="N245" s="2" t="n">
        <v>991.757923865387</v>
      </c>
      <c r="O245" s="2" t="n">
        <v>5.28004079935171E-232</v>
      </c>
      <c r="P245" s="2" t="n">
        <v>25.5496596992044</v>
      </c>
    </row>
    <row r="246" customFormat="false" ht="15" hidden="false" customHeight="false" outlineLevel="0" collapsed="false">
      <c r="A246" s="2" t="n">
        <v>506.98886</v>
      </c>
      <c r="B246" s="2" t="n">
        <v>1431.104</v>
      </c>
      <c r="C246" s="2" t="n">
        <v>506.61890136</v>
      </c>
      <c r="D246" s="2" t="n">
        <v>1391.0208815517</v>
      </c>
      <c r="E246" s="1" t="n">
        <v>1351.3301</v>
      </c>
      <c r="F246" s="1" t="n">
        <v>1442.0085</v>
      </c>
      <c r="G246" s="2" t="n">
        <v>1.70921148660876</v>
      </c>
      <c r="H246" s="2" t="n">
        <v>8.81608917833672</v>
      </c>
      <c r="I246" s="2" t="n">
        <v>7.20148452858611</v>
      </c>
      <c r="J246" s="2" t="n">
        <v>17.0304597960573</v>
      </c>
      <c r="K246" s="2" t="n">
        <v>61.1598740945461</v>
      </c>
      <c r="L246" s="2" t="n">
        <v>38.4442601711329</v>
      </c>
      <c r="M246" s="2" t="n">
        <v>207.850161631414</v>
      </c>
      <c r="N246" s="2" t="n">
        <v>1022.04036910555</v>
      </c>
      <c r="O246" s="2" t="n">
        <v>1.37144903104869E-214</v>
      </c>
      <c r="P246" s="2" t="n">
        <v>26.7689715594733</v>
      </c>
    </row>
    <row r="247" customFormat="false" ht="15" hidden="false" customHeight="false" outlineLevel="0" collapsed="false">
      <c r="A247" s="2" t="n">
        <v>507.52234</v>
      </c>
      <c r="B247" s="2" t="n">
        <v>1307.118</v>
      </c>
      <c r="C247" s="2" t="n">
        <v>507.1573878</v>
      </c>
      <c r="D247" s="2" t="n">
        <v>1399.13451035259</v>
      </c>
      <c r="E247" s="1" t="n">
        <v>1359.6819</v>
      </c>
      <c r="F247" s="1" t="n">
        <v>1448.6454</v>
      </c>
      <c r="G247" s="2" t="n">
        <v>1.69251727302954</v>
      </c>
      <c r="H247" s="2" t="n">
        <v>8.69498450260912</v>
      </c>
      <c r="I247" s="2" t="n">
        <v>7.07542439601072</v>
      </c>
      <c r="J247" s="2" t="n">
        <v>16.679131959742</v>
      </c>
      <c r="K247" s="2" t="n">
        <v>59.5828874876122</v>
      </c>
      <c r="L247" s="2" t="n">
        <v>37.0731110346283</v>
      </c>
      <c r="M247" s="2" t="n">
        <v>190.430684138535</v>
      </c>
      <c r="N247" s="2" t="n">
        <v>1049.82897153241</v>
      </c>
      <c r="O247" s="2" t="n">
        <v>7.61128577006208E-198</v>
      </c>
      <c r="P247" s="2" t="n">
        <v>28.076798028018</v>
      </c>
    </row>
    <row r="248" customFormat="false" ht="15" hidden="false" customHeight="false" outlineLevel="0" collapsed="false">
      <c r="A248" s="2" t="n">
        <v>508.05795</v>
      </c>
      <c r="B248" s="2" t="n">
        <v>1424.2816</v>
      </c>
      <c r="C248" s="2" t="n">
        <v>507.69587424</v>
      </c>
      <c r="D248" s="2" t="n">
        <v>1406.37807654119</v>
      </c>
      <c r="E248" s="1" t="n">
        <v>1367.0181</v>
      </c>
      <c r="F248" s="1" t="n">
        <v>1454.0989</v>
      </c>
      <c r="G248" s="2" t="n">
        <v>1.67606678970561</v>
      </c>
      <c r="H248" s="2" t="n">
        <v>8.57635976660928</v>
      </c>
      <c r="I248" s="2" t="n">
        <v>6.95269558776024</v>
      </c>
      <c r="J248" s="2" t="n">
        <v>16.3385990947364</v>
      </c>
      <c r="K248" s="2" t="n">
        <v>58.0659738792838</v>
      </c>
      <c r="L248" s="2" t="n">
        <v>35.7757925933148</v>
      </c>
      <c r="M248" s="2" t="n">
        <v>174.678779489386</v>
      </c>
      <c r="N248" s="2" t="n">
        <v>1074.83198610916</v>
      </c>
      <c r="O248" s="2" t="n">
        <v>9.02552236380362E-182</v>
      </c>
      <c r="P248" s="2" t="n">
        <v>29.4818232312386</v>
      </c>
    </row>
    <row r="249" customFormat="false" ht="15" hidden="false" customHeight="false" outlineLevel="0" collapsed="false">
      <c r="A249" s="2" t="n">
        <v>508.59357</v>
      </c>
      <c r="B249" s="2" t="n">
        <v>1374.9432</v>
      </c>
      <c r="C249" s="2" t="n">
        <v>508.23436068</v>
      </c>
      <c r="D249" s="2" t="n">
        <v>1412.3527352448</v>
      </c>
      <c r="E249" s="1" t="n">
        <v>1372.7496</v>
      </c>
      <c r="F249" s="1" t="n">
        <v>1458.149</v>
      </c>
      <c r="G249" s="2" t="n">
        <v>1.65985530863809</v>
      </c>
      <c r="H249" s="2" t="n">
        <v>8.46014767612368</v>
      </c>
      <c r="I249" s="2" t="n">
        <v>6.83317991604253</v>
      </c>
      <c r="J249" s="2" t="n">
        <v>16.0084220553495</v>
      </c>
      <c r="K249" s="2" t="n">
        <v>56.6061274241239</v>
      </c>
      <c r="L249" s="2" t="n">
        <v>34.546967087672</v>
      </c>
      <c r="M249" s="2" t="n">
        <v>160.463466833332</v>
      </c>
      <c r="N249" s="2" t="n">
        <v>1096.7807589409</v>
      </c>
      <c r="O249" s="2" t="n">
        <v>2.28677074576138E-166</v>
      </c>
      <c r="P249" s="2" t="n">
        <v>30.9938100026146</v>
      </c>
    </row>
    <row r="250" customFormat="false" ht="15" hidden="false" customHeight="false" outlineLevel="0" collapsed="false">
      <c r="A250" s="2" t="n">
        <v>509.12692</v>
      </c>
      <c r="B250" s="2" t="n">
        <v>1426.8915</v>
      </c>
      <c r="C250" s="2" t="n">
        <v>508.77284712</v>
      </c>
      <c r="D250" s="2" t="n">
        <v>1416.69047053804</v>
      </c>
      <c r="E250" s="1" t="n">
        <v>1376.3616</v>
      </c>
      <c r="F250" s="1" t="n">
        <v>1460.6177</v>
      </c>
      <c r="G250" s="2" t="n">
        <v>1.64387821607501</v>
      </c>
      <c r="H250" s="2" t="n">
        <v>8.34628320552458</v>
      </c>
      <c r="I250" s="2" t="n">
        <v>6.71676447291563</v>
      </c>
      <c r="J250" s="2" t="n">
        <v>15.6881838702651</v>
      </c>
      <c r="K250" s="2" t="n">
        <v>55.2005275246986</v>
      </c>
      <c r="L250" s="2" t="n">
        <v>33.3817825678541</v>
      </c>
      <c r="M250" s="2" t="n">
        <v>147.654530067522</v>
      </c>
      <c r="N250" s="2" t="n">
        <v>1115.43475804354</v>
      </c>
      <c r="O250" s="2" t="n">
        <v>1.23796643918342E-151</v>
      </c>
      <c r="P250" s="2" t="n">
        <v>32.6237625696402</v>
      </c>
    </row>
    <row r="251" customFormat="false" ht="15" hidden="false" customHeight="false" outlineLevel="0" collapsed="false">
      <c r="A251" s="2" t="n">
        <v>509.66248</v>
      </c>
      <c r="B251" s="2" t="n">
        <v>1395.2209</v>
      </c>
      <c r="C251" s="2" t="n">
        <v>509.31133356</v>
      </c>
      <c r="D251" s="2" t="n">
        <v>1419.06136595384</v>
      </c>
      <c r="E251" s="1" t="n">
        <v>1377.4781</v>
      </c>
      <c r="F251" s="1" t="n">
        <v>1461.3418</v>
      </c>
      <c r="G251" s="2" t="n">
        <v>1.62813100921008</v>
      </c>
      <c r="H251" s="2" t="n">
        <v>8.23470350655657</v>
      </c>
      <c r="I251" s="2" t="n">
        <v>6.60334134501265</v>
      </c>
      <c r="J251" s="2" t="n">
        <v>15.3774884083281</v>
      </c>
      <c r="K251" s="2" t="n">
        <v>53.8465253295982</v>
      </c>
      <c r="L251" s="2" t="n">
        <v>32.2758195068627</v>
      </c>
      <c r="M251" s="2" t="n">
        <v>136.125064030739</v>
      </c>
      <c r="N251" s="2" t="n">
        <v>1130.58617465921</v>
      </c>
      <c r="O251" s="2" t="n">
        <v>1.43196062859615E-137</v>
      </c>
      <c r="P251" s="2" t="n">
        <v>34.3841181583261</v>
      </c>
    </row>
    <row r="252" customFormat="false" ht="15" hidden="false" customHeight="false" outlineLevel="0" collapsed="false">
      <c r="A252" s="2" t="n">
        <v>510.1958</v>
      </c>
      <c r="B252" s="2" t="n">
        <v>1292.114</v>
      </c>
      <c r="C252" s="2" t="n">
        <v>509.84982</v>
      </c>
      <c r="D252" s="2" t="n">
        <v>1419.17977635122</v>
      </c>
      <c r="E252" s="1" t="n">
        <v>1375.8251</v>
      </c>
      <c r="F252" s="1" t="n">
        <v>1460.0855</v>
      </c>
      <c r="G252" s="2" t="n">
        <v>1.61260929299219</v>
      </c>
      <c r="H252" s="2" t="n">
        <v>8.12534782137634</v>
      </c>
      <c r="I252" s="2" t="n">
        <v>6.49280734640167</v>
      </c>
      <c r="J252" s="2" t="n">
        <v>15.0759591373352</v>
      </c>
      <c r="K252" s="2" t="n">
        <v>52.5416313631932</v>
      </c>
      <c r="L252" s="2" t="n">
        <v>31.2250442802188</v>
      </c>
      <c r="M252" s="2" t="n">
        <v>125.753434967544</v>
      </c>
      <c r="N252" s="2" t="n">
        <v>1142.06396870599</v>
      </c>
      <c r="O252" s="2" t="n">
        <v>3.53907075880498E-124</v>
      </c>
      <c r="P252" s="2" t="n">
        <v>36.2889734361607</v>
      </c>
    </row>
    <row r="253" customFormat="false" ht="15" hidden="false" customHeight="false" outlineLevel="0" collapsed="false">
      <c r="A253" s="2" t="n">
        <v>510.73126</v>
      </c>
      <c r="B253" s="2" t="n">
        <v>1524.8079</v>
      </c>
      <c r="C253" s="2" t="n">
        <v>510.38830644</v>
      </c>
      <c r="D253" s="2" t="n">
        <v>1416.80934714657</v>
      </c>
      <c r="E253" s="1" t="n">
        <v>1371.2519</v>
      </c>
      <c r="F253" s="1" t="n">
        <v>1456.5803</v>
      </c>
      <c r="G253" s="2" t="n">
        <v>1.59730877704179</v>
      </c>
      <c r="H253" s="2" t="n">
        <v>8.01815739961952</v>
      </c>
      <c r="I253" s="2" t="n">
        <v>6.38506376825163</v>
      </c>
      <c r="J253" s="2" t="n">
        <v>14.7832379684701</v>
      </c>
      <c r="K253" s="2" t="n">
        <v>51.2835041802386</v>
      </c>
      <c r="L253" s="2" t="n">
        <v>30.2257685062097</v>
      </c>
      <c r="M253" s="2" t="n">
        <v>116.424708311486</v>
      </c>
      <c r="N253" s="2" t="n">
        <v>1149.73724515082</v>
      </c>
      <c r="O253" s="2" t="n">
        <v>1.86888843629967E-111</v>
      </c>
      <c r="P253" s="2" t="n">
        <v>38.3543530844336</v>
      </c>
    </row>
    <row r="254" customFormat="false" ht="15" hidden="false" customHeight="false" outlineLevel="0" collapsed="false">
      <c r="A254" s="2" t="n">
        <v>511.26453</v>
      </c>
      <c r="B254" s="2" t="n">
        <v>1554.8315</v>
      </c>
      <c r="C254" s="2" t="n">
        <v>510.92679288</v>
      </c>
      <c r="D254" s="2" t="n">
        <v>1411.76685620213</v>
      </c>
      <c r="E254" s="1" t="n">
        <v>1363.7917</v>
      </c>
      <c r="F254" s="1" t="n">
        <v>1450.5711</v>
      </c>
      <c r="G254" s="2" t="n">
        <v>1.58222527266967</v>
      </c>
      <c r="H254" s="2" t="n">
        <v>7.91307541928324</v>
      </c>
      <c r="I254" s="2" t="n">
        <v>6.28001614408441</v>
      </c>
      <c r="J254" s="2" t="n">
        <v>14.498984179679</v>
      </c>
      <c r="K254" s="2" t="n">
        <v>50.0699399496418</v>
      </c>
      <c r="L254" s="2" t="n">
        <v>29.2746134040459</v>
      </c>
      <c r="M254" s="2" t="n">
        <v>108.031606881641</v>
      </c>
      <c r="N254" s="2" t="n">
        <v>1153.51786543826</v>
      </c>
      <c r="O254" s="2" t="n">
        <v>2.10869355345086E-099</v>
      </c>
      <c r="P254" s="2" t="n">
        <v>40.5985295128236</v>
      </c>
    </row>
    <row r="255" customFormat="false" ht="15" hidden="false" customHeight="false" outlineLevel="0" collapsed="false">
      <c r="A255" s="2" t="n">
        <v>511.79993</v>
      </c>
      <c r="B255" s="2" t="n">
        <v>1298.3055</v>
      </c>
      <c r="C255" s="2" t="n">
        <v>511.46527932</v>
      </c>
      <c r="D255" s="2" t="n">
        <v>1403.92488191187</v>
      </c>
      <c r="E255" s="1" t="n">
        <v>1353.462</v>
      </c>
      <c r="F255" s="1" t="n">
        <v>1441.7532</v>
      </c>
      <c r="G255" s="2" t="n">
        <v>1.5673546899946</v>
      </c>
      <c r="H255" s="2" t="n">
        <v>7.81004691122477</v>
      </c>
      <c r="I255" s="2" t="n">
        <v>6.17757402949526</v>
      </c>
      <c r="J255" s="2" t="n">
        <v>14.2228734118641</v>
      </c>
      <c r="K255" s="2" t="n">
        <v>48.898862881619</v>
      </c>
      <c r="L255" s="2" t="n">
        <v>28.3684784620955</v>
      </c>
      <c r="M255" s="2" t="n">
        <v>100.475067609752</v>
      </c>
      <c r="N255" s="2" t="n">
        <v>1153.36221901409</v>
      </c>
      <c r="O255" s="2" t="n">
        <v>5.08369546208843E-088</v>
      </c>
      <c r="P255" s="2" t="n">
        <v>43.042404901734</v>
      </c>
    </row>
    <row r="256" customFormat="false" ht="15" hidden="false" customHeight="false" outlineLevel="0" collapsed="false">
      <c r="A256" s="2" t="n">
        <v>512.33533</v>
      </c>
      <c r="B256" s="2" t="n">
        <v>1272.0403</v>
      </c>
      <c r="C256" s="2" t="n">
        <v>512.00376576</v>
      </c>
      <c r="D256" s="2" t="n">
        <v>1393.21332844644</v>
      </c>
      <c r="E256" s="1" t="n">
        <v>1340.4126</v>
      </c>
      <c r="F256" s="1" t="n">
        <v>1429.9528</v>
      </c>
      <c r="G256" s="2" t="n">
        <v>1.55269303515593</v>
      </c>
      <c r="H256" s="2" t="n">
        <v>7.70901868708852</v>
      </c>
      <c r="I256" s="2" t="n">
        <v>6.07765079531425</v>
      </c>
      <c r="J256" s="2" t="n">
        <v>13.9545967323056</v>
      </c>
      <c r="K256" s="2" t="n">
        <v>47.7683164212529</v>
      </c>
      <c r="L256" s="2" t="n">
        <v>27.5045138198661</v>
      </c>
      <c r="M256" s="2" t="n">
        <v>93.6644657422342</v>
      </c>
      <c r="N256" s="2" t="n">
        <v>1149.27210370418</v>
      </c>
      <c r="O256" s="2" t="n">
        <v>2.61867465441329E-077</v>
      </c>
      <c r="P256" s="2" t="n">
        <v>45.7099695090405</v>
      </c>
    </row>
    <row r="257" customFormat="false" ht="15" hidden="false" customHeight="false" outlineLevel="0" collapsed="false">
      <c r="A257" s="2" t="n">
        <v>512.86847</v>
      </c>
      <c r="B257" s="2" t="n">
        <v>1372.6096</v>
      </c>
      <c r="C257" s="2" t="n">
        <v>512.5422522</v>
      </c>
      <c r="D257" s="2" t="n">
        <v>1379.61986589763</v>
      </c>
      <c r="E257" s="1" t="n">
        <v>1324.8532</v>
      </c>
      <c r="F257" s="1" t="n">
        <v>1415.1462</v>
      </c>
      <c r="G257" s="2" t="n">
        <v>1.53823640761754</v>
      </c>
      <c r="H257" s="2" t="n">
        <v>7.60993927048454</v>
      </c>
      <c r="I257" s="2" t="n">
        <v>5.9801634332637</v>
      </c>
      <c r="J257" s="2" t="n">
        <v>13.6938597602015</v>
      </c>
      <c r="K257" s="2" t="n">
        <v>46.6764551392662</v>
      </c>
      <c r="L257" s="2" t="n">
        <v>26.6800958597756</v>
      </c>
      <c r="M257" s="2" t="n">
        <v>87.517572981322</v>
      </c>
      <c r="N257" s="2" t="n">
        <v>1141.29468937149</v>
      </c>
      <c r="O257" s="2" t="n">
        <v>2.88216955119499E-067</v>
      </c>
      <c r="P257" s="2" t="n">
        <v>48.6288536742043</v>
      </c>
    </row>
    <row r="258" customFormat="false" ht="15" hidden="false" customHeight="false" outlineLevel="0" collapsed="false">
      <c r="A258" s="2" t="n">
        <v>513.40381</v>
      </c>
      <c r="B258" s="2" t="n">
        <v>1256.1595</v>
      </c>
      <c r="C258" s="2" t="n">
        <v>513.08073864</v>
      </c>
      <c r="D258" s="2" t="n">
        <v>1363.18936933327</v>
      </c>
      <c r="E258" s="1" t="n">
        <v>1306.794</v>
      </c>
      <c r="F258" s="1" t="n">
        <v>1397.2253</v>
      </c>
      <c r="G258" s="2" t="n">
        <v>1.52398099755992</v>
      </c>
      <c r="H258" s="2" t="n">
        <v>7.51275883125197</v>
      </c>
      <c r="I258" s="2" t="n">
        <v>5.88503237324296</v>
      </c>
      <c r="J258" s="2" t="n">
        <v>13.4403818496492</v>
      </c>
      <c r="K258" s="2" t="n">
        <v>45.6215372577566</v>
      </c>
      <c r="L258" s="2" t="n">
        <v>25.892805581479</v>
      </c>
      <c r="M258" s="2" t="n">
        <v>81.9603111231511</v>
      </c>
      <c r="N258" s="2" t="n">
        <v>1129.52156590842</v>
      </c>
      <c r="O258" s="2" t="n">
        <v>6.7778736581295E-058</v>
      </c>
      <c r="P258" s="2" t="n">
        <v>51.8309954107662</v>
      </c>
    </row>
    <row r="259" customFormat="false" ht="15" hidden="false" customHeight="false" outlineLevel="0" collapsed="false">
      <c r="A259" s="2" t="n">
        <v>513.93689</v>
      </c>
      <c r="B259" s="2" t="n">
        <v>1361.9611</v>
      </c>
      <c r="C259" s="2" t="n">
        <v>513.61922508</v>
      </c>
      <c r="D259" s="2" t="n">
        <v>1344.02246662374</v>
      </c>
      <c r="E259" s="1" t="n">
        <v>1286.5088</v>
      </c>
      <c r="F259" s="1" t="n">
        <v>1376.4762</v>
      </c>
      <c r="G259" s="2" t="n">
        <v>1.50992308335692</v>
      </c>
      <c r="H259" s="2" t="n">
        <v>7.41742912264996</v>
      </c>
      <c r="I259" s="2" t="n">
        <v>5.79218131143911</v>
      </c>
      <c r="J259" s="2" t="n">
        <v>13.1938953257846</v>
      </c>
      <c r="K259" s="2" t="n">
        <v>44.6019177548113</v>
      </c>
      <c r="L259" s="2" t="n">
        <v>25.1404093953975</v>
      </c>
      <c r="M259" s="2" t="n">
        <v>76.9263562341596</v>
      </c>
      <c r="N259" s="2" t="n">
        <v>1114.08690321626</v>
      </c>
      <c r="O259" s="2" t="n">
        <v>3.40567636266581E-049</v>
      </c>
      <c r="P259" s="2" t="n">
        <v>55.3534511798863</v>
      </c>
    </row>
    <row r="260" customFormat="false" ht="15" hidden="false" customHeight="false" outlineLevel="0" collapsed="false">
      <c r="A260" s="2" t="n">
        <v>514.47217</v>
      </c>
      <c r="B260" s="2" t="n">
        <v>1266.546</v>
      </c>
      <c r="C260" s="2" t="n">
        <v>514.15771152</v>
      </c>
      <c r="D260" s="2" t="n">
        <v>1322.27333040379</v>
      </c>
      <c r="E260" s="1" t="n">
        <v>1263.925</v>
      </c>
      <c r="F260" s="1" t="n">
        <v>1352.9908</v>
      </c>
      <c r="G260" s="2" t="n">
        <v>1.49605902913407</v>
      </c>
      <c r="H260" s="2" t="n">
        <v>7.32390342132847</v>
      </c>
      <c r="I260" s="2" t="n">
        <v>5.70153704852612</v>
      </c>
      <c r="J260" s="2" t="n">
        <v>12.9541447701533</v>
      </c>
      <c r="K260" s="2" t="n">
        <v>43.6160419974231</v>
      </c>
      <c r="L260" s="2" t="n">
        <v>24.4208420254582</v>
      </c>
      <c r="M260" s="2" t="n">
        <v>72.3566409967145</v>
      </c>
      <c r="N260" s="2" t="n">
        <v>1095.16477636661</v>
      </c>
      <c r="O260" s="2" t="n">
        <v>3.65636247799872E-041</v>
      </c>
      <c r="P260" s="2" t="n">
        <v>59.239384748438</v>
      </c>
    </row>
    <row r="261" customFormat="false" ht="15" hidden="false" customHeight="false" outlineLevel="0" collapsed="false">
      <c r="A261" s="2" t="n">
        <v>515.00519</v>
      </c>
      <c r="B261" s="2" t="n">
        <v>1394.7214</v>
      </c>
      <c r="C261" s="2" t="n">
        <v>514.69619796</v>
      </c>
      <c r="D261" s="2" t="n">
        <v>1298.14687479441</v>
      </c>
      <c r="E261" s="1" t="n">
        <v>1239.308</v>
      </c>
      <c r="F261" s="1" t="n">
        <v>1327.3424</v>
      </c>
      <c r="G261" s="2" t="n">
        <v>1.48238528240562</v>
      </c>
      <c r="H261" s="2" t="n">
        <v>7.23213646993872</v>
      </c>
      <c r="I261" s="2" t="n">
        <v>5.61302933727082</v>
      </c>
      <c r="J261" s="2" t="n">
        <v>12.7208863517117</v>
      </c>
      <c r="K261" s="2" t="n">
        <v>42.6624398570324</v>
      </c>
      <c r="L261" s="2" t="n">
        <v>23.7321912557468</v>
      </c>
      <c r="M261" s="2" t="n">
        <v>68.1987951434945</v>
      </c>
      <c r="N261" s="2" t="n">
        <v>1072.96573266952</v>
      </c>
      <c r="O261" s="2" t="n">
        <v>8.38747182695643E-034</v>
      </c>
      <c r="P261" s="2" t="n">
        <v>63.5392784272911</v>
      </c>
    </row>
    <row r="262" customFormat="false" ht="15" hidden="false" customHeight="false" outlineLevel="0" collapsed="false">
      <c r="A262" s="2" t="n">
        <v>515.54041</v>
      </c>
      <c r="B262" s="2" t="n">
        <v>1220.6217</v>
      </c>
      <c r="C262" s="2" t="n">
        <v>515.2346844</v>
      </c>
      <c r="D262" s="2" t="n">
        <v>1271.89554272998</v>
      </c>
      <c r="E262" s="1" t="n">
        <v>1212.5245</v>
      </c>
      <c r="F262" s="1" t="n">
        <v>1299.7893</v>
      </c>
      <c r="G262" s="2" t="n">
        <v>1.46889837178717</v>
      </c>
      <c r="H262" s="2" t="n">
        <v>7.1420844222514</v>
      </c>
      <c r="I262" s="2" t="n">
        <v>5.52659073891681</v>
      </c>
      <c r="J262" s="2" t="n">
        <v>12.4938872001492</v>
      </c>
      <c r="K262" s="2" t="n">
        <v>41.7397202664119</v>
      </c>
      <c r="L262" s="2" t="n">
        <v>23.0726842933415</v>
      </c>
      <c r="M262" s="2" t="n">
        <v>64.4065563515784</v>
      </c>
      <c r="N262" s="2" t="n">
        <v>1047.73269802287</v>
      </c>
      <c r="O262" s="2" t="n">
        <v>4.1110131672224E-027</v>
      </c>
      <c r="P262" s="2" t="n">
        <v>68.3124230626721</v>
      </c>
    </row>
    <row r="263" customFormat="false" ht="15" hidden="false" customHeight="false" outlineLevel="0" collapsed="false">
      <c r="A263" s="2" t="n">
        <v>516.07343</v>
      </c>
      <c r="B263" s="2" t="n">
        <v>1349.1418</v>
      </c>
      <c r="C263" s="2" t="n">
        <v>515.77317084</v>
      </c>
      <c r="D263" s="2" t="n">
        <v>1243.81589528252</v>
      </c>
      <c r="E263" s="1" t="n">
        <v>1183.8875</v>
      </c>
      <c r="F263" s="1" t="n">
        <v>1271.0886</v>
      </c>
      <c r="G263" s="2" t="n">
        <v>1.45559490478128</v>
      </c>
      <c r="H263" s="2" t="n">
        <v>7.05370479065856</v>
      </c>
      <c r="I263" s="2" t="n">
        <v>5.442156487765</v>
      </c>
      <c r="J263" s="2" t="n">
        <v>12.272924818494</v>
      </c>
      <c r="K263" s="2" t="n">
        <v>40.8465661805325</v>
      </c>
      <c r="L263" s="2" t="n">
        <v>22.4406755512665</v>
      </c>
      <c r="M263" s="2" t="n">
        <v>60.9391769182425</v>
      </c>
      <c r="N263" s="2" t="n">
        <v>1019.73633695374</v>
      </c>
      <c r="O263" s="2" t="n">
        <v>4.30529211394975E-021</v>
      </c>
      <c r="P263" s="2" t="n">
        <v>73.6287586770415</v>
      </c>
    </row>
    <row r="264" customFormat="false" ht="15" hidden="false" customHeight="false" outlineLevel="0" collapsed="false">
      <c r="A264" s="2" t="n">
        <v>516.60852</v>
      </c>
      <c r="B264" s="2" t="n">
        <v>1232.1873</v>
      </c>
      <c r="C264" s="2" t="n">
        <v>516.31165728</v>
      </c>
      <c r="D264" s="2" t="n">
        <v>1214.24524083742</v>
      </c>
      <c r="E264" s="1" t="n">
        <v>1153.3303</v>
      </c>
      <c r="F264" s="1" t="n">
        <v>1241.5508</v>
      </c>
      <c r="G264" s="2" t="n">
        <v>1.44247156563346</v>
      </c>
      <c r="H264" s="2" t="n">
        <v>6.96695639594104</v>
      </c>
      <c r="I264" s="2" t="n">
        <v>5.3596643634129</v>
      </c>
      <c r="J264" s="2" t="n">
        <v>12.057786532204</v>
      </c>
      <c r="K264" s="2" t="n">
        <v>39.9817299075611</v>
      </c>
      <c r="L264" s="2" t="n">
        <v>21.8346356822848</v>
      </c>
      <c r="M264" s="2" t="n">
        <v>57.7608452130973</v>
      </c>
      <c r="N264" s="2" t="n">
        <v>989.269993616406</v>
      </c>
      <c r="O264" s="2" t="n">
        <v>9.63368278752031E-016</v>
      </c>
      <c r="P264" s="2" t="n">
        <v>79.5711575608761</v>
      </c>
    </row>
    <row r="265" customFormat="false" ht="15" hidden="false" customHeight="false" outlineLevel="0" collapsed="false">
      <c r="A265" s="2" t="n">
        <v>517.14148</v>
      </c>
      <c r="B265" s="2" t="n">
        <v>1143.6661</v>
      </c>
      <c r="C265" s="2" t="n">
        <v>516.85014372</v>
      </c>
      <c r="D265" s="2" t="n">
        <v>1183.55857019842</v>
      </c>
      <c r="E265" s="1" t="n">
        <v>1121.3689</v>
      </c>
      <c r="F265" s="1" t="n">
        <v>1211.9</v>
      </c>
      <c r="G265" s="2" t="n">
        <v>1.42952511325584</v>
      </c>
      <c r="H265" s="2" t="n">
        <v>6.88179931919034</v>
      </c>
      <c r="I265" s="2" t="n">
        <v>5.27905457015472</v>
      </c>
      <c r="J265" s="2" t="n">
        <v>11.8482689721716</v>
      </c>
      <c r="K265" s="2" t="n">
        <v>39.1440287792963</v>
      </c>
      <c r="L265" s="2" t="n">
        <v>21.2531417169717</v>
      </c>
      <c r="M265" s="2" t="n">
        <v>54.8401354185469</v>
      </c>
      <c r="N265" s="2" t="n">
        <v>956.644349306738</v>
      </c>
      <c r="O265" s="2" t="n">
        <v>4.60593731243054E-011</v>
      </c>
      <c r="P265" s="2" t="n">
        <v>86.2382670020475</v>
      </c>
    </row>
    <row r="266" customFormat="false" ht="15" hidden="false" customHeight="false" outlineLevel="0" collapsed="false">
      <c r="A266" s="2" t="n">
        <v>517.67651</v>
      </c>
      <c r="B266" s="2" t="n">
        <v>1306.5267</v>
      </c>
      <c r="C266" s="2" t="n">
        <v>517.38863016</v>
      </c>
      <c r="D266" s="2" t="n">
        <v>1152.16609520829</v>
      </c>
      <c r="E266" s="1" t="n">
        <v>1088.188</v>
      </c>
      <c r="F266" s="1" t="n">
        <v>1182.3048</v>
      </c>
      <c r="G266" s="2" t="n">
        <v>1.41675237921614</v>
      </c>
      <c r="H266" s="2" t="n">
        <v>6.79819485578053</v>
      </c>
      <c r="I266" s="2" t="n">
        <v>5.20026962308126</v>
      </c>
      <c r="J266" s="2" t="n">
        <v>11.6441775892714</v>
      </c>
      <c r="K266" s="2" t="n">
        <v>38.3323411331767</v>
      </c>
      <c r="L266" s="2" t="n">
        <v>20.6948681788473</v>
      </c>
      <c r="M266" s="2" t="n">
        <v>52.1494944755442</v>
      </c>
      <c r="N266" s="2" t="n">
        <v>922.18193561035</v>
      </c>
      <c r="O266" s="2" t="n">
        <v>4.70521709438505E-007</v>
      </c>
      <c r="P266" s="2" t="n">
        <v>93.7480608925012</v>
      </c>
    </row>
    <row r="267" customFormat="false" ht="15" hidden="false" customHeight="false" outlineLevel="0" collapsed="false">
      <c r="A267" s="2" t="n">
        <v>518.20941</v>
      </c>
      <c r="B267" s="2" t="n">
        <v>1101.567</v>
      </c>
      <c r="C267" s="2" t="n">
        <v>517.9271166</v>
      </c>
      <c r="D267" s="2" t="n">
        <v>1120.51274664255</v>
      </c>
      <c r="E267" s="1" t="n">
        <v>1054.6606</v>
      </c>
      <c r="F267" s="1" t="n">
        <v>1153.3455</v>
      </c>
      <c r="G267" s="2" t="n">
        <v>1.40415026578974</v>
      </c>
      <c r="H267" s="2" t="n">
        <v>6.71610547129007</v>
      </c>
      <c r="I267" s="2" t="n">
        <v>5.12325424045199</v>
      </c>
      <c r="J267" s="2" t="n">
        <v>11.4453261982649</v>
      </c>
      <c r="K267" s="2" t="n">
        <v>37.5456025805382</v>
      </c>
      <c r="L267" s="2" t="n">
        <v>20.1585790658427</v>
      </c>
      <c r="M267" s="2" t="n">
        <v>49.6647714265422</v>
      </c>
      <c r="N267" s="2" t="n">
        <v>886.211641150099</v>
      </c>
      <c r="O267" s="2" t="n">
        <v>0.00102701614758473</v>
      </c>
      <c r="P267" s="2" t="n">
        <v>102.242289227586</v>
      </c>
    </row>
    <row r="268" customFormat="false" ht="15" hidden="false" customHeight="false" outlineLevel="0" collapsed="false">
      <c r="A268" s="2" t="n">
        <v>518.74445</v>
      </c>
      <c r="B268" s="2" t="n">
        <v>995.45898</v>
      </c>
      <c r="C268" s="2" t="n">
        <v>518.46560304</v>
      </c>
      <c r="D268" s="2" t="n">
        <v>1089.55179632397</v>
      </c>
      <c r="E268" s="1" t="n">
        <v>1028.4319</v>
      </c>
      <c r="F268" s="1" t="n">
        <v>1130.244</v>
      </c>
      <c r="G268" s="2" t="n">
        <v>1.39171574407232</v>
      </c>
      <c r="H268" s="2" t="n">
        <v>6.63549475928002</v>
      </c>
      <c r="I268" s="2" t="n">
        <v>5.04795524194224</v>
      </c>
      <c r="J268" s="2" t="n">
        <v>11.2515365490464</v>
      </c>
      <c r="K268" s="2" t="n">
        <v>36.7828025380847</v>
      </c>
      <c r="L268" s="2" t="n">
        <v>19.6431206015032</v>
      </c>
      <c r="M268" s="2" t="n">
        <v>47.3647914316822</v>
      </c>
      <c r="N268" s="2" t="n">
        <v>849.063344260833</v>
      </c>
      <c r="O268" s="2" t="n">
        <v>0.478972787827461</v>
      </c>
      <c r="P268" s="2" t="n">
        <v>111.892062409694</v>
      </c>
    </row>
    <row r="269" customFormat="false" ht="15" hidden="false" customHeight="false" outlineLevel="0" collapsed="false">
      <c r="A269" s="2" t="n">
        <v>519.27722</v>
      </c>
      <c r="B269" s="2" t="n">
        <v>1380.9012</v>
      </c>
      <c r="C269" s="2" t="n">
        <v>519.00408948</v>
      </c>
      <c r="D269" s="2" t="n">
        <v>1106.090543055</v>
      </c>
      <c r="E269" s="1" t="n">
        <v>1253.7341</v>
      </c>
      <c r="F269" s="1" t="n">
        <v>1378.8334</v>
      </c>
      <c r="G269" s="2" t="n">
        <v>1.37944585215125</v>
      </c>
      <c r="H269" s="2" t="n">
        <v>6.55632740084001</v>
      </c>
      <c r="I269" s="2" t="n">
        <v>4.97432145239773</v>
      </c>
      <c r="J269" s="2" t="n">
        <v>11.0626379233698</v>
      </c>
      <c r="K269" s="2" t="n">
        <v>36.042981001603</v>
      </c>
      <c r="L269" s="2" t="n">
        <v>19.1474146714516</v>
      </c>
      <c r="M269" s="2" t="n">
        <v>45.2309745399294</v>
      </c>
      <c r="N269" s="2" t="n">
        <v>811.062794196126</v>
      </c>
      <c r="O269" s="2" t="n">
        <v>47.7287841317311</v>
      </c>
      <c r="P269" s="2" t="n">
        <v>122.904861885399</v>
      </c>
    </row>
    <row r="270" customFormat="false" ht="15" hidden="false" customHeight="false" outlineLevel="0" collapsed="false">
      <c r="A270" s="2" t="n">
        <v>519.81219</v>
      </c>
      <c r="B270" s="2" t="n">
        <v>3645.3027</v>
      </c>
      <c r="C270" s="2" t="n">
        <v>519.54257592</v>
      </c>
      <c r="D270" s="2" t="n">
        <v>2045.14514390397</v>
      </c>
      <c r="E270" s="1" t="n">
        <v>3491.4426</v>
      </c>
      <c r="F270" s="1" t="n">
        <v>3801.1429</v>
      </c>
      <c r="G270" s="2" t="n">
        <v>1.3673376933333</v>
      </c>
      <c r="H270" s="2" t="n">
        <v>6.47856912581733</v>
      </c>
      <c r="I270" s="2" t="n">
        <v>4.90230361075367</v>
      </c>
      <c r="J270" s="2" t="n">
        <v>10.8784667553352</v>
      </c>
      <c r="K270" s="2" t="n">
        <v>35.3252255428017</v>
      </c>
      <c r="L270" s="2" t="n">
        <v>18.6704528710628</v>
      </c>
      <c r="M270" s="2" t="n">
        <v>43.2469977222893</v>
      </c>
      <c r="N270" s="2" t="n">
        <v>772.526850216123</v>
      </c>
      <c r="O270" s="2" t="n">
        <v>1016.21561594829</v>
      </c>
      <c r="P270" s="2" t="n">
        <v>135.533324418171</v>
      </c>
    </row>
    <row r="271" customFormat="false" ht="15" hidden="false" customHeight="false" outlineLevel="0" collapsed="false">
      <c r="A271" s="2" t="n">
        <v>520.34491</v>
      </c>
      <c r="B271" s="2" t="n">
        <v>6496.3687</v>
      </c>
      <c r="C271" s="2" t="n">
        <v>520.08106236</v>
      </c>
      <c r="D271" s="2" t="n">
        <v>5624.40859064583</v>
      </c>
      <c r="E271" s="1" t="n">
        <v>6358.383</v>
      </c>
      <c r="F271" s="1" t="n">
        <v>6676.9172</v>
      </c>
      <c r="G271" s="2" t="n">
        <v>1.35538843442705</v>
      </c>
      <c r="H271" s="2" t="n">
        <v>6.40218667564999</v>
      </c>
      <c r="I271" s="2" t="n">
        <v>4.83185428380055</v>
      </c>
      <c r="J271" s="2" t="n">
        <v>10.698866274046</v>
      </c>
      <c r="K271" s="2" t="n">
        <v>34.6286685118431</v>
      </c>
      <c r="L271" s="2" t="n">
        <v>18.2112910993116</v>
      </c>
      <c r="M271" s="2" t="n">
        <v>41.3984976141764</v>
      </c>
      <c r="N271" s="2" t="n">
        <v>733.759171790556</v>
      </c>
      <c r="O271" s="2" t="n">
        <v>4623.03647624388</v>
      </c>
      <c r="P271" s="2" t="n">
        <v>150.086189718141</v>
      </c>
    </row>
    <row r="272" customFormat="false" ht="15" hidden="false" customHeight="false" outlineLevel="0" collapsed="false">
      <c r="A272" s="2" t="n">
        <v>520.87762</v>
      </c>
      <c r="B272" s="2" t="n">
        <v>3586.1587</v>
      </c>
      <c r="C272" s="2" t="n">
        <v>520.6195488</v>
      </c>
      <c r="D272" s="2" t="n">
        <v>5470.04678746388</v>
      </c>
      <c r="E272" s="1" t="n">
        <v>3375.4275</v>
      </c>
      <c r="F272" s="1" t="n">
        <v>3685.7529</v>
      </c>
      <c r="G272" s="2" t="n">
        <v>1.34359530407777</v>
      </c>
      <c r="H272" s="2" t="n">
        <v>6.32714776772808</v>
      </c>
      <c r="I272" s="2" t="n">
        <v>4.76292778450055</v>
      </c>
      <c r="J272" s="2" t="n">
        <v>10.5236861669661</v>
      </c>
      <c r="K272" s="2" t="n">
        <v>33.9524844296418</v>
      </c>
      <c r="L272" s="2" t="n">
        <v>17.7690446415295</v>
      </c>
      <c r="M272" s="2" t="n">
        <v>39.6728107665008</v>
      </c>
      <c r="N272" s="2" t="n">
        <v>695.046434929615</v>
      </c>
      <c r="O272" s="2" t="n">
        <v>4493.70685834185</v>
      </c>
      <c r="P272" s="2" t="n">
        <v>166.941797331468</v>
      </c>
    </row>
    <row r="273" customFormat="false" ht="15" hidden="false" customHeight="false" outlineLevel="0" collapsed="false">
      <c r="A273" s="2" t="n">
        <v>521.41254</v>
      </c>
      <c r="B273" s="2" t="n">
        <v>990.8764</v>
      </c>
      <c r="C273" s="2" t="n">
        <v>521.15803524</v>
      </c>
      <c r="D273" s="2" t="n">
        <v>1887.8439249167</v>
      </c>
      <c r="E273" s="1" t="n">
        <v>1141.3471</v>
      </c>
      <c r="F273" s="1" t="n">
        <v>1268.8853</v>
      </c>
      <c r="G273" s="2" t="n">
        <v>1.33195559115312</v>
      </c>
      <c r="H273" s="2" t="n">
        <v>6.25342106121207</v>
      </c>
      <c r="I273" s="2" t="n">
        <v>4.69548009457888</v>
      </c>
      <c r="J273" s="2" t="n">
        <v>10.3527822626143</v>
      </c>
      <c r="K273" s="2" t="n">
        <v>33.2958875553833</v>
      </c>
      <c r="L273" s="2" t="n">
        <v>17.3428836905649</v>
      </c>
      <c r="M273" s="2" t="n">
        <v>38.0587478771939</v>
      </c>
      <c r="N273" s="2" t="n">
        <v>656.655130126588</v>
      </c>
      <c r="O273" s="2" t="n">
        <v>933.293237577273</v>
      </c>
      <c r="P273" s="2" t="n">
        <v>186.564399080143</v>
      </c>
    </row>
    <row r="274" customFormat="false" ht="15" hidden="false" customHeight="false" outlineLevel="0" collapsed="false">
      <c r="A274" s="2" t="n">
        <v>521.94519</v>
      </c>
      <c r="B274" s="2" t="n">
        <v>956.99994</v>
      </c>
      <c r="C274" s="2" t="n">
        <v>521.69652168</v>
      </c>
      <c r="D274" s="2" t="n">
        <v>978.221573619763</v>
      </c>
      <c r="E274" s="1" t="n">
        <v>878.82058</v>
      </c>
      <c r="F274" s="1" t="n">
        <v>993.29791</v>
      </c>
      <c r="G274" s="2" t="n">
        <v>1.32046664317788</v>
      </c>
      <c r="H274" s="2" t="n">
        <v>6.18097612424034</v>
      </c>
      <c r="I274" s="2" t="n">
        <v>4.62946879113338</v>
      </c>
      <c r="J274" s="2" t="n">
        <v>10.1860162313352</v>
      </c>
      <c r="K274" s="2" t="n">
        <v>32.6581296159536</v>
      </c>
      <c r="L274" s="2" t="n">
        <v>16.9320292617077</v>
      </c>
      <c r="M274" s="2" t="n">
        <v>36.5463983849654</v>
      </c>
      <c r="N274" s="2" t="n">
        <v>618.828977361032</v>
      </c>
      <c r="O274" s="2" t="n">
        <v>41.4159342257764</v>
      </c>
      <c r="P274" s="2" t="n">
        <v>209.523176980441</v>
      </c>
    </row>
    <row r="275" customFormat="false" ht="15" hidden="false" customHeight="false" outlineLevel="0" collapsed="false">
      <c r="A275" s="2" t="n">
        <v>522.47998</v>
      </c>
      <c r="B275" s="2" t="n">
        <v>1014.8453</v>
      </c>
      <c r="C275" s="2" t="n">
        <v>522.23500812</v>
      </c>
      <c r="D275" s="2" t="n">
        <v>924.400840137069</v>
      </c>
      <c r="E275" s="1" t="n">
        <v>864.13572</v>
      </c>
      <c r="F275" s="1" t="n">
        <v>976.11278</v>
      </c>
      <c r="G275" s="2" t="n">
        <v>1.30912586481594</v>
      </c>
      <c r="H275" s="2" t="n">
        <v>6.10978340246185</v>
      </c>
      <c r="I275" s="2" t="n">
        <v>4.56485297702312</v>
      </c>
      <c r="J275" s="2" t="n">
        <v>10.0232553029763</v>
      </c>
      <c r="K275" s="2" t="n">
        <v>32.0384976850944</v>
      </c>
      <c r="L275" s="2" t="n">
        <v>16.5357494618429</v>
      </c>
      <c r="M275" s="2" t="n">
        <v>35.1269618862966</v>
      </c>
      <c r="N275" s="2" t="n">
        <v>581.786973838808</v>
      </c>
      <c r="O275" s="2" t="n">
        <v>0.392692645717014</v>
      </c>
      <c r="P275" s="2" t="n">
        <v>236.512947072033</v>
      </c>
    </row>
    <row r="276" customFormat="false" ht="15" hidden="false" customHeight="false" outlineLevel="0" collapsed="false">
      <c r="A276" s="2" t="n">
        <v>523.01257</v>
      </c>
      <c r="B276" s="2" t="n">
        <v>845.88861</v>
      </c>
      <c r="C276" s="2" t="n">
        <v>522.77349456</v>
      </c>
      <c r="D276" s="2" t="n">
        <v>917.182411164499</v>
      </c>
      <c r="E276" s="1" t="n">
        <v>863.37286</v>
      </c>
      <c r="F276" s="1" t="n">
        <v>969.34995</v>
      </c>
      <c r="G276" s="2" t="n">
        <v>1.29793071639802</v>
      </c>
      <c r="H276" s="2" t="n">
        <v>6.03981418883274</v>
      </c>
      <c r="I276" s="2" t="n">
        <v>4.50159321481276</v>
      </c>
      <c r="J276" s="2" t="n">
        <v>9.86437200038602</v>
      </c>
      <c r="K276" s="2" t="n">
        <v>31.4363122011217</v>
      </c>
      <c r="L276" s="2" t="n">
        <v>16.1533560777667</v>
      </c>
      <c r="M276" s="2" t="n">
        <v>33.7926030289204</v>
      </c>
      <c r="N276" s="2" t="n">
        <v>545.722071340143</v>
      </c>
      <c r="O276" s="2" t="n">
        <v>0.000795562009618931</v>
      </c>
      <c r="P276" s="2" t="n">
        <v>268.373562834108</v>
      </c>
    </row>
    <row r="277" customFormat="false" ht="15" hidden="false" customHeight="false" outlineLevel="0" collapsed="false">
      <c r="A277" s="2" t="n">
        <v>523.5473</v>
      </c>
      <c r="B277" s="2" t="n">
        <v>883.46228</v>
      </c>
      <c r="C277" s="2" t="n">
        <v>523.311981</v>
      </c>
      <c r="D277" s="2" t="n">
        <v>917.479787630625</v>
      </c>
      <c r="E277" s="1" t="n">
        <v>870.17856</v>
      </c>
      <c r="F277" s="1" t="n">
        <v>970.15826</v>
      </c>
      <c r="G277" s="2" t="n">
        <v>1.28687871249349</v>
      </c>
      <c r="H277" s="2" t="n">
        <v>5.97104059461975</v>
      </c>
      <c r="I277" s="2" t="n">
        <v>4.43965146406412</v>
      </c>
      <c r="J277" s="2" t="n">
        <v>9.70924388772726</v>
      </c>
      <c r="K277" s="2" t="n">
        <v>30.8509251129727</v>
      </c>
      <c r="L277" s="2" t="n">
        <v>15.7842014524961</v>
      </c>
      <c r="M277" s="2" t="n">
        <v>32.5363267961858</v>
      </c>
      <c r="N277" s="2" t="n">
        <v>510.800462819916</v>
      </c>
      <c r="O277" s="2" t="n">
        <v>3.44374722946882E-007</v>
      </c>
      <c r="P277" s="2" t="n">
        <v>306.101056445776</v>
      </c>
    </row>
    <row r="278" customFormat="false" ht="15" hidden="false" customHeight="false" outlineLevel="0" collapsed="false">
      <c r="A278" s="2" t="n">
        <v>524.07983</v>
      </c>
      <c r="B278" s="2" t="n">
        <v>942.86969</v>
      </c>
      <c r="C278" s="2" t="n">
        <v>523.85046744</v>
      </c>
      <c r="D278" s="2" t="n">
        <v>926.174817415378</v>
      </c>
      <c r="E278" s="1" t="n">
        <v>884.28632</v>
      </c>
      <c r="F278" s="1" t="n">
        <v>981.2248</v>
      </c>
      <c r="G278" s="2" t="n">
        <v>1.27596742052478</v>
      </c>
      <c r="H278" s="2" t="n">
        <v>5.90343552155491</v>
      </c>
      <c r="I278" s="2" t="n">
        <v>4.37899102178091</v>
      </c>
      <c r="J278" s="2" t="n">
        <v>9.5577533326682</v>
      </c>
      <c r="K278" s="2" t="n">
        <v>30.2817181451809</v>
      </c>
      <c r="L278" s="2" t="n">
        <v>15.4276756218228</v>
      </c>
      <c r="M278" s="2" t="n">
        <v>31.351871393238</v>
      </c>
      <c r="N278" s="2" t="n">
        <v>477.161442754188</v>
      </c>
      <c r="O278" s="2" t="n">
        <v>3.18511017866337E-011</v>
      </c>
      <c r="P278" s="2" t="n">
        <v>350.835962204388</v>
      </c>
    </row>
    <row r="279" customFormat="false" ht="15" hidden="false" customHeight="false" outlineLevel="0" collapsed="false">
      <c r="A279" s="2" t="n">
        <v>524.61237</v>
      </c>
      <c r="B279" s="2" t="n">
        <v>967.89624</v>
      </c>
      <c r="C279" s="2" t="n">
        <v>524.38895388</v>
      </c>
      <c r="D279" s="2" t="n">
        <v>944.5949202966</v>
      </c>
      <c r="E279" s="1" t="n">
        <v>905.21992</v>
      </c>
      <c r="F279" s="1" t="n">
        <v>1005.5614</v>
      </c>
      <c r="G279" s="2" t="n">
        <v>1.26519445942301</v>
      </c>
      <c r="H279" s="2" t="n">
        <v>5.8369726350902</v>
      </c>
      <c r="I279" s="2" t="n">
        <v>4.3195764658244</v>
      </c>
      <c r="J279" s="2" t="n">
        <v>9.40978728158359</v>
      </c>
      <c r="K279" s="2" t="n">
        <v>29.7281011731575</v>
      </c>
      <c r="L279" s="2" t="n">
        <v>15.0832036863694</v>
      </c>
      <c r="M279" s="2" t="n">
        <v>30.2336162535105</v>
      </c>
      <c r="N279" s="2" t="n">
        <v>444.917793027157</v>
      </c>
      <c r="O279" s="2" t="n">
        <v>6.29438952642699E-016</v>
      </c>
      <c r="P279" s="2" t="n">
        <v>403.800675314484</v>
      </c>
    </row>
    <row r="280" customFormat="false" ht="15" hidden="false" customHeight="false" outlineLevel="0" collapsed="false">
      <c r="A280" s="2" t="n">
        <v>525.14703</v>
      </c>
      <c r="B280" s="2" t="n">
        <v>1025.7861</v>
      </c>
      <c r="C280" s="2" t="n">
        <v>524.92744032</v>
      </c>
      <c r="D280" s="2" t="n">
        <v>973.961341756525</v>
      </c>
      <c r="E280" s="1" t="n">
        <v>933.48967</v>
      </c>
      <c r="F280" s="1" t="n">
        <v>1045.0785</v>
      </c>
      <c r="G280" s="2" t="n">
        <v>1.2545574983233</v>
      </c>
      <c r="H280" s="2" t="n">
        <v>5.77162633870232</v>
      </c>
      <c r="I280" s="2" t="n">
        <v>4.26137360113018</v>
      </c>
      <c r="J280" s="2" t="n">
        <v>9.2652370469564</v>
      </c>
      <c r="K280" s="2" t="n">
        <v>29.18951070084</v>
      </c>
      <c r="L280" s="2" t="n">
        <v>14.7502433970449</v>
      </c>
      <c r="M280" s="2" t="n">
        <v>29.1765029856079</v>
      </c>
      <c r="N280" s="2" t="n">
        <v>414.156636142354</v>
      </c>
      <c r="O280" s="2" t="n">
        <v>2.65777819295944E-021</v>
      </c>
      <c r="P280" s="2" t="n">
        <v>466.135654045566</v>
      </c>
    </row>
    <row r="281" customFormat="false" ht="15" hidden="false" customHeight="false" outlineLevel="0" collapsed="false">
      <c r="A281" s="2" t="n">
        <v>525.67944</v>
      </c>
      <c r="B281" s="2" t="n">
        <v>1111.6786</v>
      </c>
      <c r="C281" s="2" t="n">
        <v>525.46592676</v>
      </c>
      <c r="D281" s="2" t="n">
        <v>1015.04482491931</v>
      </c>
      <c r="E281" s="1" t="n">
        <v>970.97778</v>
      </c>
      <c r="F281" s="1" t="n">
        <v>1098.1563</v>
      </c>
      <c r="G281" s="2" t="n">
        <v>1.2440542552986</v>
      </c>
      <c r="H281" s="2" t="n">
        <v>5.70737174920081</v>
      </c>
      <c r="I281" s="2" t="n">
        <v>4.20434940856733</v>
      </c>
      <c r="J281" s="2" t="n">
        <v>9.12399810622802</v>
      </c>
      <c r="K281" s="2" t="n">
        <v>28.6654084334151</v>
      </c>
      <c r="L281" s="2" t="n">
        <v>14.4282829341284</v>
      </c>
      <c r="M281" s="2" t="n">
        <v>28.175967365273</v>
      </c>
      <c r="N281" s="2" t="n">
        <v>384.940690332206</v>
      </c>
      <c r="O281" s="2" t="n">
        <v>2.39783786685907E-027</v>
      </c>
      <c r="P281" s="2" t="n">
        <v>538.554702334992</v>
      </c>
    </row>
    <row r="282" customFormat="false" ht="15" hidden="false" customHeight="false" outlineLevel="0" collapsed="false">
      <c r="A282" s="2" t="n">
        <v>526.21405</v>
      </c>
      <c r="B282" s="2" t="n">
        <v>1073.4102</v>
      </c>
      <c r="C282" s="2" t="n">
        <v>526.0044132</v>
      </c>
      <c r="D282" s="2" t="n">
        <v>1067.53944745541</v>
      </c>
      <c r="E282" s="1" t="n">
        <v>1020.6973</v>
      </c>
      <c r="F282" s="1" t="n">
        <v>1160.5994</v>
      </c>
      <c r="G282" s="2" t="n">
        <v>1.23368249613064</v>
      </c>
      <c r="H282" s="2" t="n">
        <v>5.64418467299523</v>
      </c>
      <c r="I282" s="2" t="n">
        <v>4.14847199629082</v>
      </c>
      <c r="J282" s="2" t="n">
        <v>8.98596991139682</v>
      </c>
      <c r="K282" s="2" t="n">
        <v>28.1552799383993</v>
      </c>
      <c r="L282" s="2" t="n">
        <v>14.1168388622679</v>
      </c>
      <c r="M282" s="2" t="n">
        <v>27.2278807382707</v>
      </c>
      <c r="N282" s="2" t="n">
        <v>357.309856716365</v>
      </c>
      <c r="O282" s="2" t="n">
        <v>4.62228646672491E-034</v>
      </c>
      <c r="P282" s="2" t="n">
        <v>620.71728212329</v>
      </c>
    </row>
    <row r="283" customFormat="false" ht="15" hidden="false" customHeight="false" outlineLevel="0" collapsed="false">
      <c r="A283" s="2" t="n">
        <v>526.74646</v>
      </c>
      <c r="B283" s="2" t="n">
        <v>1225.746</v>
      </c>
      <c r="C283" s="2" t="n">
        <v>526.54289964</v>
      </c>
      <c r="D283" s="2" t="n">
        <v>1129.08755871474</v>
      </c>
      <c r="E283" s="1" t="n">
        <v>1082.4836</v>
      </c>
      <c r="F283" s="1" t="n">
        <v>1224.8844</v>
      </c>
      <c r="G283" s="2" t="n">
        <v>1.22344003311669</v>
      </c>
      <c r="H283" s="2" t="n">
        <v>5.58204158327863</v>
      </c>
      <c r="I283" s="2" t="n">
        <v>4.09371055344799</v>
      </c>
      <c r="J283" s="2" t="n">
        <v>8.85105570871215</v>
      </c>
      <c r="K283" s="2" t="n">
        <v>27.6586333888836</v>
      </c>
      <c r="L283" s="2" t="n">
        <v>13.8154542454987</v>
      </c>
      <c r="M283" s="2" t="n">
        <v>26.3284994344941</v>
      </c>
      <c r="N283" s="2" t="n">
        <v>331.28306689705</v>
      </c>
      <c r="O283" s="2" t="n">
        <v>1.90383743914374E-041</v>
      </c>
      <c r="P283" s="2" t="n">
        <v>710.25165687026</v>
      </c>
    </row>
    <row r="284" customFormat="false" ht="15" hidden="false" customHeight="false" outlineLevel="0" collapsed="false">
      <c r="A284" s="2" t="n">
        <v>527.27881</v>
      </c>
      <c r="B284" s="2" t="n">
        <v>1031.2876</v>
      </c>
      <c r="C284" s="2" t="n">
        <v>527.08138608</v>
      </c>
      <c r="D284" s="2" t="n">
        <v>1194.09260814313</v>
      </c>
      <c r="E284" s="1" t="n">
        <v>1149.2861</v>
      </c>
      <c r="F284" s="1" t="n">
        <v>1284.741</v>
      </c>
      <c r="G284" s="2" t="n">
        <v>1.21332472391116</v>
      </c>
      <c r="H284" s="2" t="n">
        <v>5.52091959808735</v>
      </c>
      <c r="I284" s="2" t="n">
        <v>4.04003530610864</v>
      </c>
      <c r="J284" s="2" t="n">
        <v>8.71916236785565</v>
      </c>
      <c r="K284" s="2" t="n">
        <v>27.1749983832412</v>
      </c>
      <c r="L284" s="2" t="n">
        <v>13.5236969079996</v>
      </c>
      <c r="M284" s="2" t="n">
        <v>25.4744210006591</v>
      </c>
      <c r="N284" s="2" t="n">
        <v>306.860320061405</v>
      </c>
      <c r="O284" s="2" t="n">
        <v>1.67547839122579E-049</v>
      </c>
      <c r="P284" s="2" t="n">
        <v>801.565729793858</v>
      </c>
    </row>
    <row r="285" customFormat="false" ht="15" hidden="false" customHeight="false" outlineLevel="0" collapsed="false">
      <c r="A285" s="2" t="n">
        <v>527.81329</v>
      </c>
      <c r="B285" s="2" t="n">
        <v>1287.6106</v>
      </c>
      <c r="C285" s="2" t="n">
        <v>527.61987252</v>
      </c>
      <c r="D285" s="2" t="n">
        <v>1252.94014835955</v>
      </c>
      <c r="E285" s="1" t="n">
        <v>1202.1604</v>
      </c>
      <c r="F285" s="1" t="n">
        <v>1338.1594</v>
      </c>
      <c r="G285" s="2" t="n">
        <v>1.20333447040067</v>
      </c>
      <c r="H285" s="2" t="n">
        <v>5.46079645919886</v>
      </c>
      <c r="I285" s="2" t="n">
        <v>3.98741747529624</v>
      </c>
      <c r="J285" s="2" t="n">
        <v>8.59020022004306</v>
      </c>
      <c r="K285" s="2" t="n">
        <v>26.7039248360308</v>
      </c>
      <c r="L285" s="2" t="n">
        <v>13.2411578277375</v>
      </c>
      <c r="M285" s="2" t="n">
        <v>24.6625462393264</v>
      </c>
      <c r="N285" s="2" t="n">
        <v>284.024841493323</v>
      </c>
      <c r="O285" s="2" t="n">
        <v>3.15053103171804E-058</v>
      </c>
      <c r="P285" s="2" t="n">
        <v>885.065929338197</v>
      </c>
    </row>
    <row r="286" customFormat="false" ht="15" hidden="false" customHeight="false" outlineLevel="0" collapsed="false">
      <c r="A286" s="2" t="n">
        <v>528.34558</v>
      </c>
      <c r="B286" s="2" t="n">
        <v>1366.863</v>
      </c>
      <c r="C286" s="2" t="n">
        <v>528.15835896</v>
      </c>
      <c r="D286" s="2" t="n">
        <v>1292.84076531003</v>
      </c>
      <c r="E286" s="1" t="n">
        <v>1222.5034</v>
      </c>
      <c r="F286" s="1" t="n">
        <v>1377.2468</v>
      </c>
      <c r="G286" s="2" t="n">
        <v>1.19346721761156</v>
      </c>
      <c r="H286" s="2" t="n">
        <v>5.40165051183114</v>
      </c>
      <c r="I286" s="2" t="n">
        <v>3.93582923700543</v>
      </c>
      <c r="J286" s="2" t="n">
        <v>8.46408290451658</v>
      </c>
      <c r="K286" s="2" t="n">
        <v>26.2449819352353</v>
      </c>
      <c r="L286" s="2" t="n">
        <v>12.9674496514204</v>
      </c>
      <c r="M286" s="2" t="n">
        <v>23.8900461974722</v>
      </c>
      <c r="N286" s="2" t="n">
        <v>262.745299035106</v>
      </c>
      <c r="O286" s="2" t="n">
        <v>1.26579872728845E-067</v>
      </c>
      <c r="P286" s="2" t="n">
        <v>947.997958619832</v>
      </c>
    </row>
    <row r="287" customFormat="false" ht="15" hidden="false" customHeight="false" outlineLevel="0" collapsed="false">
      <c r="A287" s="2" t="n">
        <v>528.88007</v>
      </c>
      <c r="B287" s="2" t="n">
        <v>1313.8169</v>
      </c>
      <c r="C287" s="2" t="n">
        <v>528.6968454</v>
      </c>
      <c r="D287" s="2" t="n">
        <v>1301.33847657043</v>
      </c>
      <c r="E287" s="1" t="n">
        <v>1211.8915</v>
      </c>
      <c r="F287" s="1" t="n">
        <v>1379.2925</v>
      </c>
      <c r="G287" s="2" t="n">
        <v>1.18372095264886</v>
      </c>
      <c r="H287" s="2" t="n">
        <v>5.34346068510907</v>
      </c>
      <c r="I287" s="2" t="n">
        <v>3.88524368409836</v>
      </c>
      <c r="J287" s="2" t="n">
        <v>8.34072722293417</v>
      </c>
      <c r="K287" s="2" t="n">
        <v>25.7977571613456</v>
      </c>
      <c r="L287" s="2" t="n">
        <v>12.7022053203137</v>
      </c>
      <c r="M287" s="2" t="n">
        <v>23.1543333807125</v>
      </c>
      <c r="N287" s="2" t="n">
        <v>242.978020105989</v>
      </c>
      <c r="O287" s="2" t="n">
        <v>1.08662954763963E-077</v>
      </c>
      <c r="P287" s="2" t="n">
        <v>977.953008057274</v>
      </c>
    </row>
    <row r="288" customFormat="false" ht="15" hidden="false" customHeight="false" outlineLevel="0" collapsed="false">
      <c r="A288" s="2" t="n">
        <v>529.41229</v>
      </c>
      <c r="B288" s="2" t="n">
        <v>1193.9773</v>
      </c>
      <c r="C288" s="2" t="n">
        <v>529.23533184</v>
      </c>
      <c r="D288" s="2" t="n">
        <v>1271.56720943117</v>
      </c>
      <c r="E288" s="1" t="n">
        <v>1176.2146</v>
      </c>
      <c r="F288" s="1" t="n">
        <v>1330.8778</v>
      </c>
      <c r="G288" s="2" t="n">
        <v>1.17409370366551</v>
      </c>
      <c r="H288" s="2" t="n">
        <v>5.28620647326487</v>
      </c>
      <c r="I288" s="2" t="n">
        <v>3.83563478997831</v>
      </c>
      <c r="J288" s="2" t="n">
        <v>8.22005300119392</v>
      </c>
      <c r="K288" s="2" t="n">
        <v>25.3618553641366</v>
      </c>
      <c r="L288" s="2" t="n">
        <v>12.4450767974828</v>
      </c>
      <c r="M288" s="2" t="n">
        <v>22.4530365820956</v>
      </c>
      <c r="N288" s="2" t="n">
        <v>224.669158990551</v>
      </c>
      <c r="O288" s="2" t="n">
        <v>1.99312404368881E-088</v>
      </c>
      <c r="P288" s="2" t="n">
        <v>968.122093728802</v>
      </c>
    </row>
    <row r="289" customFormat="false" ht="15" hidden="false" customHeight="false" outlineLevel="0" collapsed="false">
      <c r="A289" s="2" t="n">
        <v>529.94446</v>
      </c>
      <c r="B289" s="2" t="n">
        <v>1141.1884</v>
      </c>
      <c r="C289" s="2" t="n">
        <v>529.77381828</v>
      </c>
      <c r="D289" s="2" t="n">
        <v>1205.76265308656</v>
      </c>
      <c r="E289" s="1" t="n">
        <v>1112.9961</v>
      </c>
      <c r="F289" s="1" t="n">
        <v>1244.7756</v>
      </c>
      <c r="G289" s="2" t="n">
        <v>1.16458353886102</v>
      </c>
      <c r="H289" s="2" t="n">
        <v>5.22986791754108</v>
      </c>
      <c r="I289" s="2" t="n">
        <v>3.78697737394614</v>
      </c>
      <c r="J289" s="2" t="n">
        <v>8.10198295826208</v>
      </c>
      <c r="K289" s="2" t="n">
        <v>24.9368978932931</v>
      </c>
      <c r="L289" s="2" t="n">
        <v>12.1957338879273</v>
      </c>
      <c r="M289" s="2" t="n">
        <v>21.7839788096627</v>
      </c>
      <c r="N289" s="2" t="n">
        <v>207.756771874915</v>
      </c>
      <c r="O289" s="2" t="n">
        <v>7.81129624288038E-100</v>
      </c>
      <c r="P289" s="2" t="n">
        <v>920.805858832155</v>
      </c>
    </row>
    <row r="290" customFormat="false" ht="15" hidden="false" customHeight="false" outlineLevel="0" collapsed="false">
      <c r="A290" s="2" t="n">
        <v>530.47882</v>
      </c>
      <c r="B290" s="2" t="n">
        <v>1206.2777</v>
      </c>
      <c r="C290" s="2" t="n">
        <v>530.31230472</v>
      </c>
      <c r="D290" s="2" t="n">
        <v>1114.03284005012</v>
      </c>
      <c r="E290" s="1" t="n">
        <v>1020.4913</v>
      </c>
      <c r="F290" s="1" t="n">
        <v>1144.4611</v>
      </c>
      <c r="G290" s="2" t="n">
        <v>1.1551885655085</v>
      </c>
      <c r="H290" s="2" t="n">
        <v>5.17442558876649</v>
      </c>
      <c r="I290" s="2" t="n">
        <v>3.73924706814988</v>
      </c>
      <c r="J290" s="2" t="n">
        <v>7.98644258160139</v>
      </c>
      <c r="K290" s="2" t="n">
        <v>24.5225217793327</v>
      </c>
      <c r="L290" s="2" t="n">
        <v>11.9538631438779</v>
      </c>
      <c r="M290" s="2" t="n">
        <v>21.1451578771633</v>
      </c>
      <c r="N290" s="2" t="n">
        <v>192.172765173287</v>
      </c>
      <c r="O290" s="2" t="n">
        <v>6.54105576522162E-112</v>
      </c>
      <c r="P290" s="2" t="n">
        <v>846.183228272433</v>
      </c>
    </row>
    <row r="291" customFormat="false" ht="15" hidden="false" customHeight="false" outlineLevel="0" collapsed="false">
      <c r="A291" s="2" t="n">
        <v>531.01099</v>
      </c>
      <c r="B291" s="2" t="n">
        <v>1019.189</v>
      </c>
      <c r="C291" s="2" t="n">
        <v>530.85079116</v>
      </c>
      <c r="D291" s="2" t="n">
        <v>1009.48464166397</v>
      </c>
      <c r="E291" s="1" t="n">
        <v>913.69421</v>
      </c>
      <c r="F291" s="1" t="n">
        <v>1041.6809</v>
      </c>
      <c r="G291" s="2" t="n">
        <v>1.14590692900923</v>
      </c>
      <c r="H291" s="2" t="n">
        <v>5.11986057057629</v>
      </c>
      <c r="I291" s="2" t="n">
        <v>3.69242028604378</v>
      </c>
      <c r="J291" s="2" t="n">
        <v>7.87336000882232</v>
      </c>
      <c r="K291" s="2" t="n">
        <v>24.1183789615255</v>
      </c>
      <c r="L291" s="2" t="n">
        <v>11.7191668482484</v>
      </c>
      <c r="M291" s="2" t="n">
        <v>20.5347292895931</v>
      </c>
      <c r="N291" s="2" t="n">
        <v>177.844690728911</v>
      </c>
      <c r="O291" s="2" t="n">
        <v>1.1703305911532E-124</v>
      </c>
      <c r="P291" s="2" t="n">
        <v>757.436128041236</v>
      </c>
    </row>
    <row r="292" customFormat="false" ht="15" hidden="false" customHeight="false" outlineLevel="0" collapsed="false">
      <c r="A292" s="2" t="n">
        <v>531.54309</v>
      </c>
      <c r="B292" s="2" t="n">
        <v>881.30121</v>
      </c>
      <c r="C292" s="2" t="n">
        <v>531.3892776</v>
      </c>
      <c r="D292" s="2" t="n">
        <v>903.519182814079</v>
      </c>
      <c r="E292" s="1" t="n">
        <v>810.06179</v>
      </c>
      <c r="F292" s="1" t="n">
        <v>938.23261</v>
      </c>
      <c r="G292" s="2" t="n">
        <v>1.13673681197378</v>
      </c>
      <c r="H292" s="2" t="n">
        <v>5.06615444324951</v>
      </c>
      <c r="I292" s="2" t="n">
        <v>3.64647419227764</v>
      </c>
      <c r="J292" s="2" t="n">
        <v>7.76266591520372</v>
      </c>
      <c r="K292" s="2" t="n">
        <v>23.724135559762</v>
      </c>
      <c r="L292" s="2" t="n">
        <v>11.4913620698834</v>
      </c>
      <c r="M292" s="2" t="n">
        <v>19.9509911116344</v>
      </c>
      <c r="N292" s="2" t="n">
        <v>164.697369214176</v>
      </c>
      <c r="O292" s="2" t="n">
        <v>4.4740952444682E-138</v>
      </c>
      <c r="P292" s="2" t="n">
        <v>666.043293495918</v>
      </c>
    </row>
    <row r="293" customFormat="false" ht="15" hidden="false" customHeight="false" outlineLevel="0" collapsed="false">
      <c r="A293" s="2" t="n">
        <v>532.07733</v>
      </c>
      <c r="B293" s="2" t="n">
        <v>754.11475</v>
      </c>
      <c r="C293" s="2" t="n">
        <v>531.92776404</v>
      </c>
      <c r="D293" s="2" t="n">
        <v>803.676148956983</v>
      </c>
      <c r="E293" s="1" t="n">
        <v>717.33946</v>
      </c>
      <c r="F293" s="1" t="n">
        <v>837.89597</v>
      </c>
      <c r="G293" s="2" t="n">
        <v>1.12767643332891</v>
      </c>
      <c r="H293" s="2" t="n">
        <v>5.01328926813793</v>
      </c>
      <c r="I293" s="2" t="n">
        <v>3.60138667394264</v>
      </c>
      <c r="J293" s="2" t="n">
        <v>7.6542934067524</v>
      </c>
      <c r="K293" s="2" t="n">
        <v>23.3394711875327</v>
      </c>
      <c r="L293" s="2" t="n">
        <v>11.2701797848214</v>
      </c>
      <c r="M293" s="2" t="n">
        <v>19.3923705543013</v>
      </c>
      <c r="N293" s="2" t="n">
        <v>152.654330266459</v>
      </c>
      <c r="O293" s="2" t="n">
        <v>3.65458321769919E-152</v>
      </c>
      <c r="P293" s="2" t="n">
        <v>579.623151381706</v>
      </c>
    </row>
    <row r="294" customFormat="false" ht="15" hidden="false" customHeight="false" outlineLevel="0" collapsed="false">
      <c r="A294" s="2" t="n">
        <v>532.60944</v>
      </c>
      <c r="B294" s="2" t="n">
        <v>753.23193</v>
      </c>
      <c r="C294" s="2" t="n">
        <v>532.46625048</v>
      </c>
      <c r="D294" s="2" t="n">
        <v>713.757539034888</v>
      </c>
      <c r="E294" s="1" t="n">
        <v>637.53715</v>
      </c>
      <c r="F294" s="1" t="n">
        <v>745.88007</v>
      </c>
      <c r="G294" s="2" t="n">
        <v>1.11872404744943</v>
      </c>
      <c r="H294" s="2" t="n">
        <v>4.96124757266171</v>
      </c>
      <c r="I294" s="2" t="n">
        <v>3.55713631310303</v>
      </c>
      <c r="J294" s="2" t="n">
        <v>7.54817791849124</v>
      </c>
      <c r="K294" s="2" t="n">
        <v>22.9640783033921</v>
      </c>
      <c r="L294" s="2" t="n">
        <v>11.0553640583153</v>
      </c>
      <c r="M294" s="2" t="n">
        <v>18.8574120546501</v>
      </c>
      <c r="N294" s="2" t="n">
        <v>141.639064405403</v>
      </c>
      <c r="O294" s="2" t="n">
        <v>6.37832212213227E-167</v>
      </c>
      <c r="P294" s="2" t="n">
        <v>502.056334361422</v>
      </c>
    </row>
    <row r="295" customFormat="false" ht="15" hidden="false" customHeight="false" outlineLevel="0" collapsed="false">
      <c r="A295" s="2" t="n">
        <v>533.14142</v>
      </c>
      <c r="B295" s="2" t="n">
        <v>669.43561</v>
      </c>
      <c r="C295" s="2" t="n">
        <v>533.00473692</v>
      </c>
      <c r="D295" s="2" t="n">
        <v>634.926819569409</v>
      </c>
      <c r="E295" s="1" t="n">
        <v>569.04093</v>
      </c>
      <c r="F295" s="1" t="n">
        <v>664.28035</v>
      </c>
      <c r="G295" s="2" t="n">
        <v>1.10987794331416</v>
      </c>
      <c r="H295" s="2" t="n">
        <v>4.91001233584844</v>
      </c>
      <c r="I295" s="2" t="n">
        <v>3.51370236054841</v>
      </c>
      <c r="J295" s="2" t="n">
        <v>7.44425711768566</v>
      </c>
      <c r="K295" s="2" t="n">
        <v>22.5976615984646</v>
      </c>
      <c r="L295" s="2" t="n">
        <v>10.8466712828243</v>
      </c>
      <c r="M295" s="2" t="n">
        <v>18.3447666565855</v>
      </c>
      <c r="N295" s="2" t="n">
        <v>131.576087462795</v>
      </c>
      <c r="O295" s="2" t="n">
        <v>2.37854298226046E-182</v>
      </c>
      <c r="P295" s="2" t="n">
        <v>434.583782811343</v>
      </c>
    </row>
    <row r="296" customFormat="false" ht="15" hidden="false" customHeight="false" outlineLevel="0" collapsed="false">
      <c r="A296" s="2" t="n">
        <v>533.6756</v>
      </c>
      <c r="B296" s="2" t="n">
        <v>555.05859</v>
      </c>
      <c r="C296" s="2" t="n">
        <v>533.54322336</v>
      </c>
      <c r="D296" s="2" t="n">
        <v>566.836154999594</v>
      </c>
      <c r="E296" s="1" t="n">
        <v>509.91347</v>
      </c>
      <c r="F296" s="1" t="n">
        <v>593.34404</v>
      </c>
      <c r="G296" s="2" t="n">
        <v>1.10113644368526</v>
      </c>
      <c r="H296" s="2" t="n">
        <v>4.85956697439309</v>
      </c>
      <c r="I296" s="2" t="n">
        <v>3.47106471070432</v>
      </c>
      <c r="J296" s="2" t="n">
        <v>7.34247081173569</v>
      </c>
      <c r="K296" s="2" t="n">
        <v>22.2399374177234</v>
      </c>
      <c r="L296" s="2" t="n">
        <v>10.6438694676112</v>
      </c>
      <c r="M296" s="2" t="n">
        <v>17.8531825286236</v>
      </c>
      <c r="N296" s="2" t="n">
        <v>122.391823046757</v>
      </c>
      <c r="O296" s="2" t="n">
        <v>1.8951846134285E-198</v>
      </c>
      <c r="P296" s="2" t="n">
        <v>376.93310359836</v>
      </c>
    </row>
    <row r="297" customFormat="false" ht="15" hidden="false" customHeight="false" outlineLevel="0" collapsed="false">
      <c r="A297" s="2" t="n">
        <v>534.20758</v>
      </c>
      <c r="B297" s="2" t="n">
        <v>337.65976</v>
      </c>
      <c r="C297" s="2" t="n">
        <v>534.0817098</v>
      </c>
      <c r="D297" s="2" t="n">
        <v>508.433059513973</v>
      </c>
      <c r="E297" s="1" t="n">
        <v>459.09062</v>
      </c>
      <c r="F297" s="1" t="n">
        <v>532.9928</v>
      </c>
      <c r="G297" s="2" t="n">
        <v>1.09249790431025</v>
      </c>
      <c r="H297" s="2" t="n">
        <v>4.80989532921763</v>
      </c>
      <c r="I297" s="2" t="n">
        <v>3.42920387764235</v>
      </c>
      <c r="J297" s="2" t="n">
        <v>7.24276086047787</v>
      </c>
      <c r="K297" s="2" t="n">
        <v>21.8906332129325</v>
      </c>
      <c r="L297" s="2" t="n">
        <v>10.4467375759627</v>
      </c>
      <c r="M297" s="2" t="n">
        <v>17.381496477885</v>
      </c>
      <c r="N297" s="2" t="n">
        <v>114.015312432827</v>
      </c>
      <c r="O297" s="2" t="n">
        <v>3.22647275490206E-215</v>
      </c>
      <c r="P297" s="2" t="n">
        <v>328.124521842718</v>
      </c>
    </row>
    <row r="298" customFormat="false" ht="15" hidden="false" customHeight="false" outlineLevel="0" collapsed="false">
      <c r="A298" s="2" t="n">
        <v>534.7395</v>
      </c>
      <c r="B298" s="2" t="n">
        <v>435.98343</v>
      </c>
      <c r="C298" s="2" t="n">
        <v>534.62019624</v>
      </c>
      <c r="D298" s="2" t="n">
        <v>458.438156008277</v>
      </c>
      <c r="E298" s="1" t="n">
        <v>415.09193</v>
      </c>
      <c r="F298" s="1" t="n">
        <v>481.65002</v>
      </c>
      <c r="G298" s="2" t="n">
        <v>1.08396071314587</v>
      </c>
      <c r="H298" s="2" t="n">
        <v>4.7609816525099</v>
      </c>
      <c r="I298" s="2" t="n">
        <v>3.38810097213525</v>
      </c>
      <c r="J298" s="2" t="n">
        <v>7.14507109265748</v>
      </c>
      <c r="K298" s="2" t="n">
        <v>21.5494870252903</v>
      </c>
      <c r="L298" s="2" t="n">
        <v>10.255064906395</v>
      </c>
      <c r="M298" s="2" t="n">
        <v>16.9286263393169</v>
      </c>
      <c r="N298" s="2" t="n">
        <v>106.378764239687</v>
      </c>
      <c r="O298" s="2" t="n">
        <v>1.1736549777183E-232</v>
      </c>
      <c r="P298" s="2" t="n">
        <v>286.948099067139</v>
      </c>
    </row>
    <row r="299" customFormat="false" ht="15" hidden="false" customHeight="false" outlineLevel="0" collapsed="false">
      <c r="A299" s="2" t="n">
        <v>535.27362</v>
      </c>
      <c r="B299" s="2" t="n">
        <v>381.01147</v>
      </c>
      <c r="C299" s="2" t="n">
        <v>535.15868268</v>
      </c>
      <c r="D299" s="2" t="n">
        <v>415.590397652146</v>
      </c>
      <c r="E299" s="1" t="n">
        <v>376.77512</v>
      </c>
      <c r="F299" s="1" t="n">
        <v>437.74262</v>
      </c>
      <c r="G299" s="2" t="n">
        <v>1.07552328960332</v>
      </c>
      <c r="H299" s="2" t="n">
        <v>4.71281059522226</v>
      </c>
      <c r="I299" s="2" t="n">
        <v>3.34773767970425</v>
      </c>
      <c r="J299" s="2" t="n">
        <v>7.04934722634501</v>
      </c>
      <c r="K299" s="2" t="n">
        <v>21.2162469959458</v>
      </c>
      <c r="L299" s="2" t="n">
        <v>10.0686505145189</v>
      </c>
      <c r="M299" s="2" t="n">
        <v>16.4935641358079</v>
      </c>
      <c r="N299" s="2" t="n">
        <v>99.4179583535511</v>
      </c>
      <c r="O299" s="2" t="n">
        <v>9.12197442732012E-251</v>
      </c>
      <c r="P299" s="2" t="n">
        <v>252.208558861447</v>
      </c>
    </row>
    <row r="300" customFormat="false" ht="15" hidden="false" customHeight="false" outlineLevel="0" collapsed="false">
      <c r="A300" s="2" t="n">
        <v>535.80548</v>
      </c>
      <c r="B300" s="2" t="n">
        <v>348.86328</v>
      </c>
      <c r="C300" s="2" t="n">
        <v>535.69716912</v>
      </c>
      <c r="D300" s="2" t="n">
        <v>378.753905344771</v>
      </c>
      <c r="E300" s="1" t="n">
        <v>343.63253</v>
      </c>
      <c r="F300" s="1" t="n">
        <v>400.33007</v>
      </c>
      <c r="G300" s="2" t="n">
        <v>1.06718408381386</v>
      </c>
      <c r="H300" s="2" t="n">
        <v>4.66536719501148</v>
      </c>
      <c r="I300" s="2" t="n">
        <v>3.30809623960997</v>
      </c>
      <c r="J300" s="2" t="n">
        <v>6.9555367930857</v>
      </c>
      <c r="K300" s="2" t="n">
        <v>20.890670902687</v>
      </c>
      <c r="L300" s="2" t="n">
        <v>9.88730267251942</v>
      </c>
      <c r="M300" s="2" t="n">
        <v>16.0753699189763</v>
      </c>
      <c r="N300" s="2" t="n">
        <v>93.0725198845903</v>
      </c>
      <c r="O300" s="2" t="n">
        <v>1.5148625117016E-269</v>
      </c>
      <c r="P300" s="2" t="n">
        <v>222.831857654477</v>
      </c>
    </row>
    <row r="301" customFormat="false" ht="15" hidden="false" customHeight="false" outlineLevel="0" collapsed="false">
      <c r="A301" s="2" t="n">
        <v>536.33734</v>
      </c>
      <c r="B301" s="2" t="n">
        <v>284.60281</v>
      </c>
      <c r="C301" s="2" t="n">
        <v>536.23565556</v>
      </c>
      <c r="D301" s="2" t="n">
        <v>346.951286378756</v>
      </c>
      <c r="E301" s="1" t="n">
        <v>314.78364</v>
      </c>
      <c r="F301" s="1" t="n">
        <v>368.09884</v>
      </c>
      <c r="G301" s="2" t="n">
        <v>1.05894157591458</v>
      </c>
      <c r="H301" s="2" t="n">
        <v>4.61863686460225</v>
      </c>
      <c r="I301" s="2" t="n">
        <v>3.2691594247403</v>
      </c>
      <c r="J301" s="2" t="n">
        <v>6.86358906558281</v>
      </c>
      <c r="K301" s="2" t="n">
        <v>20.572525721216</v>
      </c>
      <c r="L301" s="2" t="n">
        <v>9.71083836346204</v>
      </c>
      <c r="M301" s="2" t="n">
        <v>15.6731662123956</v>
      </c>
      <c r="N301" s="2" t="n">
        <v>87.2860795608716</v>
      </c>
      <c r="O301" s="2" t="n">
        <v>5.37518663902913E-289</v>
      </c>
      <c r="P301" s="2" t="n">
        <v>197.898349589971</v>
      </c>
    </row>
    <row r="302" customFormat="false" ht="15" hidden="false" customHeight="false" outlineLevel="0" collapsed="false">
      <c r="A302" s="2" t="n">
        <v>536.86914</v>
      </c>
      <c r="B302" s="2" t="n">
        <v>280.81189</v>
      </c>
      <c r="C302" s="2" t="n">
        <v>536.774142</v>
      </c>
      <c r="D302" s="2" t="n">
        <v>319.36176756443</v>
      </c>
      <c r="E302" s="1" t="n">
        <v>289.62077</v>
      </c>
      <c r="F302" s="1" t="n">
        <v>340.13624</v>
      </c>
      <c r="G302" s="2" t="n">
        <v>1.05079427535335</v>
      </c>
      <c r="H302" s="2" t="n">
        <v>4.5726053805572</v>
      </c>
      <c r="I302" s="2" t="n">
        <v>3.23091052235142</v>
      </c>
      <c r="J302" s="2" t="n">
        <v>6.77345498872755</v>
      </c>
      <c r="K302" s="2" t="n">
        <v>20.2615872095311</v>
      </c>
      <c r="L302" s="2" t="n">
        <v>9.53908280786915</v>
      </c>
      <c r="M302" s="2" t="n">
        <v>15.286132989239</v>
      </c>
      <c r="N302" s="2" t="n">
        <v>82.0063369907417</v>
      </c>
      <c r="O302" s="2" t="n">
        <v>0</v>
      </c>
      <c r="P302" s="2" t="n">
        <v>176.64086240006</v>
      </c>
    </row>
    <row r="303" customFormat="false" ht="15" hidden="false" customHeight="false" outlineLevel="0" collapsed="false">
      <c r="A303" s="2" t="n">
        <v>537.40308</v>
      </c>
      <c r="B303" s="2" t="n">
        <v>293.35992</v>
      </c>
      <c r="C303" s="2" t="n">
        <v>537.31262844</v>
      </c>
      <c r="D303" s="2" t="n">
        <v>295.304772812933</v>
      </c>
      <c r="E303" s="1" t="n">
        <v>267.51613</v>
      </c>
      <c r="F303" s="1" t="n">
        <v>315.62189</v>
      </c>
      <c r="G303" s="2" t="n">
        <v>1.0427407202125</v>
      </c>
      <c r="H303" s="2" t="n">
        <v>4.52725887243754</v>
      </c>
      <c r="I303" s="2" t="n">
        <v>3.1933333156207</v>
      </c>
      <c r="J303" s="2" t="n">
        <v>6.68508711379961</v>
      </c>
      <c r="K303" s="2" t="n">
        <v>19.9576395140374</v>
      </c>
      <c r="L303" s="2" t="n">
        <v>9.3718690202201</v>
      </c>
      <c r="M303" s="2" t="n">
        <v>14.913503125039</v>
      </c>
      <c r="N303" s="2" t="n">
        <v>77.1850427590704</v>
      </c>
      <c r="O303" s="2" t="n">
        <v>0</v>
      </c>
      <c r="P303" s="2" t="n">
        <v>158.428298372496</v>
      </c>
    </row>
    <row r="304" customFormat="false" ht="15" hidden="false" customHeight="false" outlineLevel="0" collapsed="false">
      <c r="A304" s="2" t="n">
        <v>537.93488</v>
      </c>
      <c r="B304" s="2" t="n">
        <v>83.902</v>
      </c>
      <c r="C304" s="2" t="n">
        <v>537.85111488</v>
      </c>
      <c r="D304" s="2" t="n">
        <v>274.219236877096</v>
      </c>
      <c r="E304" s="1" t="n">
        <v>248.18714</v>
      </c>
      <c r="F304" s="1" t="n">
        <v>294.16345</v>
      </c>
      <c r="G304" s="2" t="n">
        <v>1.03477947655074</v>
      </c>
      <c r="H304" s="2" t="n">
        <v>4.4825838123385</v>
      </c>
      <c r="I304" s="2" t="n">
        <v>3.15641206597211</v>
      </c>
      <c r="J304" s="2" t="n">
        <v>6.5984395356725</v>
      </c>
      <c r="K304" s="2" t="n">
        <v>19.6604747960979</v>
      </c>
      <c r="L304" s="2" t="n">
        <v>9.20903739322047</v>
      </c>
      <c r="M304" s="2" t="n">
        <v>14.5545582737329</v>
      </c>
      <c r="N304" s="2" t="n">
        <v>72.7779144709636</v>
      </c>
      <c r="O304" s="2" t="n">
        <v>0</v>
      </c>
      <c r="P304" s="2" t="n">
        <v>142.745037052547</v>
      </c>
    </row>
    <row r="305" customFormat="false" ht="15" hidden="false" customHeight="false" outlineLevel="0" collapsed="false">
      <c r="A305" s="2" t="n">
        <v>538.46655</v>
      </c>
      <c r="B305" s="2" t="n">
        <v>177.03847</v>
      </c>
      <c r="C305" s="2" t="n">
        <v>538.38960132</v>
      </c>
      <c r="D305" s="2" t="n">
        <v>255.643363003313</v>
      </c>
      <c r="E305" s="1" t="n">
        <v>231.1452</v>
      </c>
      <c r="F305" s="1" t="n">
        <v>275.19632</v>
      </c>
      <c r="G305" s="2" t="n">
        <v>1.02690913776257</v>
      </c>
      <c r="H305" s="2" t="n">
        <v>4.43856700478518</v>
      </c>
      <c r="I305" s="2" t="n">
        <v>3.12013149613732</v>
      </c>
      <c r="J305" s="2" t="n">
        <v>6.51346783286784</v>
      </c>
      <c r="K305" s="2" t="n">
        <v>19.3698928778232</v>
      </c>
      <c r="L305" s="2" t="n">
        <v>9.0504353078593</v>
      </c>
      <c r="M305" s="2" t="n">
        <v>14.2086251215808</v>
      </c>
      <c r="N305" s="2" t="n">
        <v>68.7445007188177</v>
      </c>
      <c r="O305" s="2" t="n">
        <v>0</v>
      </c>
      <c r="P305" s="2" t="n">
        <v>129.170833505679</v>
      </c>
    </row>
    <row r="306" customFormat="false" ht="15" hidden="false" customHeight="false" outlineLevel="0" collapsed="false">
      <c r="A306" s="2" t="n">
        <v>538.99829</v>
      </c>
      <c r="B306" s="2" t="n">
        <v>254.45439</v>
      </c>
      <c r="C306" s="2" t="n">
        <v>538.92808776</v>
      </c>
      <c r="D306" s="2" t="n">
        <v>239.196687362865</v>
      </c>
      <c r="E306" s="1" t="n">
        <v>216.05346</v>
      </c>
      <c r="F306" s="1" t="n">
        <v>258.33118</v>
      </c>
      <c r="G306" s="2" t="n">
        <v>1.01912832395478</v>
      </c>
      <c r="H306" s="2" t="n">
        <v>4.39519557697455</v>
      </c>
      <c r="I306" s="2" t="n">
        <v>3.08447677391734</v>
      </c>
      <c r="J306" s="2" t="n">
        <v>6.43012901031157</v>
      </c>
      <c r="K306" s="2" t="n">
        <v>19.0857009059754</v>
      </c>
      <c r="L306" s="2" t="n">
        <v>8.89591676743257</v>
      </c>
      <c r="M306" s="2" t="n">
        <v>13.8750719790726</v>
      </c>
      <c r="N306" s="2" t="n">
        <v>65.0480056168492</v>
      </c>
      <c r="O306" s="2" t="n">
        <v>0</v>
      </c>
      <c r="P306" s="2" t="n">
        <v>117.363062408377</v>
      </c>
    </row>
    <row r="307" customFormat="false" ht="15" hidden="false" customHeight="false" outlineLevel="0" collapsed="false">
      <c r="A307" s="2" t="n">
        <v>539.5321</v>
      </c>
      <c r="B307" s="2" t="n">
        <v>276.26187</v>
      </c>
      <c r="C307" s="2" t="n">
        <v>539.4665742</v>
      </c>
      <c r="D307" s="2" t="n">
        <v>224.564946532106</v>
      </c>
      <c r="E307" s="1" t="n">
        <v>202.57615</v>
      </c>
      <c r="F307" s="1" t="n">
        <v>243.21439</v>
      </c>
      <c r="G307" s="2" t="n">
        <v>1.01143568133959</v>
      </c>
      <c r="H307" s="2" t="n">
        <v>4.35245696934999</v>
      </c>
      <c r="I307" s="2" t="n">
        <v>3.04943349661164</v>
      </c>
      <c r="J307" s="2" t="n">
        <v>6.34838144465358</v>
      </c>
      <c r="K307" s="2" t="n">
        <v>18.8077130329375</v>
      </c>
      <c r="L307" s="2" t="n">
        <v>8.74534205385431</v>
      </c>
      <c r="M307" s="2" t="n">
        <v>13.5533056757115</v>
      </c>
      <c r="N307" s="2" t="n">
        <v>61.6550851031323</v>
      </c>
      <c r="O307" s="2" t="n">
        <v>0</v>
      </c>
      <c r="P307" s="2" t="n">
        <v>107.041793074516</v>
      </c>
    </row>
    <row r="308" customFormat="false" ht="15" hidden="false" customHeight="false" outlineLevel="0" collapsed="false">
      <c r="A308" s="2" t="n">
        <v>540.06372</v>
      </c>
      <c r="B308" s="2" t="n">
        <v>90.411835</v>
      </c>
      <c r="C308" s="2" t="n">
        <v>540.00506064</v>
      </c>
      <c r="D308" s="2" t="n">
        <v>211.487639420933</v>
      </c>
      <c r="E308" s="1" t="n">
        <v>190.59484</v>
      </c>
      <c r="F308" s="1" t="n">
        <v>229.69996</v>
      </c>
      <c r="G308" s="2" t="n">
        <v>1.00382988164366</v>
      </c>
      <c r="H308" s="2" t="n">
        <v>4.31033892649562</v>
      </c>
      <c r="I308" s="2" t="n">
        <v>3.01498767608319</v>
      </c>
      <c r="J308" s="2" t="n">
        <v>6.26818483202024</v>
      </c>
      <c r="K308" s="2" t="n">
        <v>18.5357501137641</v>
      </c>
      <c r="L308" s="2" t="n">
        <v>8.59857740470945</v>
      </c>
      <c r="M308" s="2" t="n">
        <v>13.2427687266984</v>
      </c>
      <c r="N308" s="2" t="n">
        <v>58.5356247227738</v>
      </c>
      <c r="O308" s="2" t="n">
        <v>0</v>
      </c>
      <c r="P308" s="2" t="n">
        <v>97.9775771367446</v>
      </c>
    </row>
    <row r="309" customFormat="false" ht="15" hidden="false" customHeight="false" outlineLevel="0" collapsed="false">
      <c r="A309" s="2" t="n">
        <v>540.59534</v>
      </c>
      <c r="B309" s="2" t="n">
        <v>191.02957</v>
      </c>
      <c r="C309" s="2" t="n">
        <v>540.54354708</v>
      </c>
      <c r="D309" s="2" t="n">
        <v>199.74794628632</v>
      </c>
      <c r="E309" s="1" t="n">
        <v>179.84444</v>
      </c>
      <c r="F309" s="1" t="n">
        <v>217.5203</v>
      </c>
      <c r="G309" s="2" t="n">
        <v>0.996309621532795</v>
      </c>
      <c r="H309" s="2" t="n">
        <v>4.2688294883382</v>
      </c>
      <c r="I309" s="2" t="n">
        <v>2.98112572443001</v>
      </c>
      <c r="J309" s="2" t="n">
        <v>6.18950013807701</v>
      </c>
      <c r="K309" s="2" t="n">
        <v>18.2696394183963</v>
      </c>
      <c r="L309" s="2" t="n">
        <v>8.45549470962282</v>
      </c>
      <c r="M309" s="2" t="n">
        <v>12.9429367441343</v>
      </c>
      <c r="N309" s="2" t="n">
        <v>55.662507134601</v>
      </c>
      <c r="O309" s="2" t="n">
        <v>0</v>
      </c>
      <c r="P309" s="2" t="n">
        <v>89.9816033071875</v>
      </c>
    </row>
    <row r="310" customFormat="false" ht="15" hidden="false" customHeight="false" outlineLevel="0" collapsed="false">
      <c r="A310" s="2" t="n">
        <v>541.12695</v>
      </c>
      <c r="B310" s="2" t="n">
        <v>169.56137</v>
      </c>
      <c r="C310" s="2" t="n">
        <v>541.08203352</v>
      </c>
      <c r="D310" s="2" t="n">
        <v>189.164614879722</v>
      </c>
      <c r="E310" s="1" t="n">
        <v>170.17085</v>
      </c>
      <c r="F310" s="1" t="n">
        <v>206.4874</v>
      </c>
      <c r="G310" s="2" t="n">
        <v>0.988873622051674</v>
      </c>
      <c r="H310" s="2" t="n">
        <v>4.22791698164432</v>
      </c>
      <c r="I310" s="2" t="n">
        <v>2.94783444023481</v>
      </c>
      <c r="J310" s="2" t="n">
        <v>6.11228955028444</v>
      </c>
      <c r="K310" s="2" t="n">
        <v>18.0092143581778</v>
      </c>
      <c r="L310" s="2" t="n">
        <v>8.31597122462738</v>
      </c>
      <c r="M310" s="2" t="n">
        <v>12.6533160684728</v>
      </c>
      <c r="N310" s="2" t="n">
        <v>53.0113761731089</v>
      </c>
      <c r="O310" s="2" t="n">
        <v>0</v>
      </c>
      <c r="P310" s="2" t="n">
        <v>82.8978224611199</v>
      </c>
    </row>
    <row r="311" customFormat="false" ht="15" hidden="false" customHeight="false" outlineLevel="0" collapsed="false">
      <c r="A311" s="2" t="n">
        <v>541.66064</v>
      </c>
      <c r="B311" s="2" t="n">
        <v>114.97202</v>
      </c>
      <c r="C311" s="2" t="n">
        <v>541.62051996</v>
      </c>
      <c r="D311" s="2" t="n">
        <v>179.585446980427</v>
      </c>
      <c r="E311" s="1" t="n">
        <v>161.38261</v>
      </c>
      <c r="F311" s="1" t="n">
        <v>196.4339</v>
      </c>
      <c r="G311" s="2" t="n">
        <v>0.981520628078253</v>
      </c>
      <c r="H311" s="2" t="n">
        <v>4.18759001180226</v>
      </c>
      <c r="I311" s="2" t="n">
        <v>2.9151009953661</v>
      </c>
      <c r="J311" s="2" t="n">
        <v>6.03651643223873</v>
      </c>
      <c r="K311" s="2" t="n">
        <v>17.7543142258686</v>
      </c>
      <c r="L311" s="2" t="n">
        <v>8.17988930331753</v>
      </c>
      <c r="M311" s="2" t="n">
        <v>12.3734415986939</v>
      </c>
      <c r="N311" s="2" t="n">
        <v>50.5604029812758</v>
      </c>
      <c r="O311" s="2" t="n">
        <v>0</v>
      </c>
      <c r="P311" s="2" t="n">
        <v>76.5966708037857</v>
      </c>
    </row>
    <row r="312" customFormat="false" ht="15" hidden="false" customHeight="false" outlineLevel="0" collapsed="false">
      <c r="A312" s="2" t="n">
        <v>542.19214</v>
      </c>
      <c r="B312" s="2" t="n">
        <v>181.31403</v>
      </c>
      <c r="C312" s="2" t="n">
        <v>542.1590064</v>
      </c>
      <c r="D312" s="2" t="n">
        <v>170.882068957621</v>
      </c>
      <c r="E312" s="1" t="n">
        <v>153.44575</v>
      </c>
      <c r="F312" s="1" t="n">
        <v>187.29947</v>
      </c>
      <c r="G312" s="2" t="n">
        <v>0.974249407792366</v>
      </c>
      <c r="H312" s="2" t="n">
        <v>4.14783745487701</v>
      </c>
      <c r="I312" s="2" t="n">
        <v>2.88291292230556</v>
      </c>
      <c r="J312" s="2" t="n">
        <v>5.96214527999269</v>
      </c>
      <c r="K312" s="2" t="n">
        <v>17.5047839483998</v>
      </c>
      <c r="L312" s="2" t="n">
        <v>8.04713614366268</v>
      </c>
      <c r="M312" s="2" t="n">
        <v>12.1028748020376</v>
      </c>
      <c r="N312" s="2" t="n">
        <v>48.2900585313345</v>
      </c>
      <c r="O312" s="2" t="n">
        <v>0</v>
      </c>
      <c r="P312" s="2" t="n">
        <v>70.9700704672187</v>
      </c>
    </row>
    <row r="313" customFormat="false" ht="15" hidden="false" customHeight="false" outlineLevel="0" collapsed="false">
      <c r="A313" s="2" t="n">
        <v>542.72363</v>
      </c>
      <c r="B313" s="2" t="n">
        <v>153.01346</v>
      </c>
      <c r="C313" s="2" t="n">
        <v>542.69749284</v>
      </c>
      <c r="D313" s="2" t="n">
        <v>162.945725257064</v>
      </c>
      <c r="E313" s="1" t="n">
        <v>146.2098</v>
      </c>
      <c r="F313" s="1" t="n">
        <v>178.94692</v>
      </c>
      <c r="G313" s="2" t="n">
        <v>0.967058752158072</v>
      </c>
      <c r="H313" s="2" t="n">
        <v>4.10864844992862</v>
      </c>
      <c r="I313" s="2" t="n">
        <v>2.85125810197753</v>
      </c>
      <c r="J313" s="2" t="n">
        <v>5.88914168025985</v>
      </c>
      <c r="K313" s="2" t="n">
        <v>17.2604738516606</v>
      </c>
      <c r="L313" s="2" t="n">
        <v>7.91760354944291</v>
      </c>
      <c r="M313" s="2" t="n">
        <v>11.8412018862396</v>
      </c>
      <c r="N313" s="2" t="n">
        <v>46.1828957838586</v>
      </c>
      <c r="O313" s="2" t="n">
        <v>0</v>
      </c>
      <c r="P313" s="2" t="n">
        <v>65.9274432015377</v>
      </c>
    </row>
    <row r="314" customFormat="false" ht="15" hidden="false" customHeight="false" outlineLevel="0" collapsed="false">
      <c r="A314" s="2" t="n">
        <v>543.25513</v>
      </c>
      <c r="B314" s="2" t="n">
        <v>0</v>
      </c>
      <c r="C314" s="2" t="n">
        <v>543.23597928</v>
      </c>
      <c r="D314" s="2" t="n">
        <v>155.683884490757</v>
      </c>
      <c r="E314" s="1" t="n">
        <v>139.59705</v>
      </c>
      <c r="F314" s="1" t="n">
        <v>171.277</v>
      </c>
      <c r="G314" s="2" t="n">
        <v>0.95994747441944</v>
      </c>
      <c r="H314" s="2" t="n">
        <v>4.07001239158375</v>
      </c>
      <c r="I314" s="2" t="n">
        <v>2.82012475205811</v>
      </c>
      <c r="J314" s="2" t="n">
        <v>5.81747227040929</v>
      </c>
      <c r="K314" s="2" t="n">
        <v>17.0212394366554</v>
      </c>
      <c r="L314" s="2" t="n">
        <v>7.79118770534475</v>
      </c>
      <c r="M314" s="2" t="n">
        <v>11.5880321190336</v>
      </c>
      <c r="N314" s="2" t="n">
        <v>44.2233438066062</v>
      </c>
      <c r="O314" s="2" t="n">
        <v>0</v>
      </c>
      <c r="P314" s="2" t="n">
        <v>61.3925245346469</v>
      </c>
    </row>
    <row r="315" customFormat="false" ht="15" hidden="false" customHeight="false" outlineLevel="0" collapsed="false">
      <c r="A315" s="2" t="n">
        <v>543.7887</v>
      </c>
      <c r="B315" s="2" t="n">
        <v>209.84468</v>
      </c>
      <c r="C315" s="2" t="n">
        <v>543.77446572</v>
      </c>
      <c r="D315" s="2" t="n">
        <v>149.017490991127</v>
      </c>
      <c r="E315" s="1" t="n">
        <v>133.51553</v>
      </c>
      <c r="F315" s="1" t="n">
        <v>164.18188</v>
      </c>
      <c r="G315" s="2" t="n">
        <v>0.952914409609269</v>
      </c>
      <c r="H315" s="2" t="n">
        <v>4.03191892285084</v>
      </c>
      <c r="I315" s="2" t="n">
        <v>2.78950141574193</v>
      </c>
      <c r="J315" s="2" t="n">
        <v>5.74710470016387</v>
      </c>
      <c r="K315" s="2" t="n">
        <v>16.7869411664054</v>
      </c>
      <c r="L315" s="2" t="n">
        <v>7.66778896482572</v>
      </c>
      <c r="M315" s="2" t="n">
        <v>11.3429962813034</v>
      </c>
      <c r="N315" s="2" t="n">
        <v>42.3975153833114</v>
      </c>
      <c r="O315" s="2" t="n">
        <v>0</v>
      </c>
      <c r="P315" s="2" t="n">
        <v>57.3008097469154</v>
      </c>
    </row>
    <row r="316" customFormat="false" ht="15" hidden="false" customHeight="false" outlineLevel="0" collapsed="false">
      <c r="A316" s="2" t="n">
        <v>544.32013</v>
      </c>
      <c r="B316" s="2" t="n">
        <v>111.4722</v>
      </c>
      <c r="C316" s="2" t="n">
        <v>544.31295216</v>
      </c>
      <c r="D316" s="2" t="n">
        <v>142.878729945376</v>
      </c>
      <c r="E316" s="1" t="n">
        <v>127.94526</v>
      </c>
      <c r="F316" s="1" t="n">
        <v>157.65512</v>
      </c>
      <c r="G316" s="2" t="n">
        <v>0.945958414070433</v>
      </c>
      <c r="H316" s="2" t="n">
        <v>3.99435792816998</v>
      </c>
      <c r="I316" s="2" t="n">
        <v>2.75937695094637</v>
      </c>
      <c r="J316" s="2" t="n">
        <v>5.67800759491935</v>
      </c>
      <c r="K316" s="2" t="n">
        <v>16.5574442630114</v>
      </c>
      <c r="L316" s="2" t="n">
        <v>7.54731164992256</v>
      </c>
      <c r="M316" s="2" t="n">
        <v>11.1057452416926</v>
      </c>
      <c r="N316" s="2" t="n">
        <v>40.6930289838432</v>
      </c>
      <c r="O316" s="2" t="n">
        <v>0</v>
      </c>
      <c r="P316" s="2" t="n">
        <v>53.5974989188004</v>
      </c>
    </row>
    <row r="317" customFormat="false" ht="15" hidden="false" customHeight="false" outlineLevel="0" collapsed="false">
      <c r="A317" s="2" t="n">
        <v>544.85144</v>
      </c>
      <c r="B317" s="2" t="n">
        <v>114.91831</v>
      </c>
      <c r="C317" s="2" t="n">
        <v>544.8514386</v>
      </c>
      <c r="D317" s="2" t="n">
        <v>137.209202354064</v>
      </c>
      <c r="E317" s="1" t="n">
        <v>122.81018</v>
      </c>
      <c r="F317" s="1" t="n">
        <v>151.6082</v>
      </c>
      <c r="G317" s="2" t="n">
        <v>0.93907836498944</v>
      </c>
      <c r="H317" s="2" t="n">
        <v>3.95731952668869</v>
      </c>
      <c r="I317" s="2" t="n">
        <v>2.72974051993362</v>
      </c>
      <c r="J317" s="2" t="n">
        <v>5.6101505206067</v>
      </c>
      <c r="K317" s="2" t="n">
        <v>16.3326185143272</v>
      </c>
      <c r="L317" s="2" t="n">
        <v>7.42966386223676</v>
      </c>
      <c r="M317" s="2" t="n">
        <v>10.875948641731</v>
      </c>
      <c r="N317" s="2" t="n">
        <v>39.0988454320857</v>
      </c>
      <c r="O317" s="2" t="n">
        <v>0</v>
      </c>
      <c r="P317" s="2" t="n">
        <v>50.2358369714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  <col collapsed="false" customWidth="true" hidden="false" outlineLevel="0" max="16" min="16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74.13742</v>
      </c>
      <c r="B2" s="2" t="n">
        <v>58.944748</v>
      </c>
      <c r="C2" s="2" t="n">
        <v>374.13742</v>
      </c>
      <c r="D2" s="2" t="n">
        <v>88.5166476863123</v>
      </c>
      <c r="E2" s="1" t="n">
        <v>81.568355</v>
      </c>
      <c r="F2" s="1" t="n">
        <v>95.464941</v>
      </c>
      <c r="G2" s="2" t="n">
        <v>36.7349476809458</v>
      </c>
      <c r="H2" s="2" t="n">
        <v>17.5676457107002</v>
      </c>
      <c r="I2" s="2" t="n">
        <v>5.19861565489285</v>
      </c>
      <c r="J2" s="2" t="n">
        <v>7.58674414487528</v>
      </c>
      <c r="K2" s="2" t="n">
        <v>13.0163991191446</v>
      </c>
      <c r="L2" s="2" t="n">
        <v>3.27731081645679</v>
      </c>
      <c r="M2" s="2" t="n">
        <v>2.7531394565953</v>
      </c>
      <c r="N2" s="2" t="n">
        <v>1.84809903780507</v>
      </c>
      <c r="O2" s="2" t="n">
        <v>0</v>
      </c>
      <c r="P2" s="2" t="n">
        <v>0.533746064896427</v>
      </c>
    </row>
    <row r="3" customFormat="false" ht="15" hidden="false" customHeight="false" outlineLevel="0" collapsed="false">
      <c r="A3" s="2" t="n">
        <v>374.68283</v>
      </c>
      <c r="B3" s="2" t="n">
        <v>66.23037</v>
      </c>
      <c r="C3" s="2" t="n">
        <v>374.67614175</v>
      </c>
      <c r="D3" s="2" t="n">
        <v>91.2686836234174</v>
      </c>
      <c r="E3" s="1" t="n">
        <v>84.042201</v>
      </c>
      <c r="F3" s="1" t="n">
        <v>98.565786</v>
      </c>
      <c r="G3" s="2" t="n">
        <v>38.7062543151529</v>
      </c>
      <c r="H3" s="2" t="n">
        <v>17.9234788378287</v>
      </c>
      <c r="I3" s="2" t="n">
        <v>5.28498054382524</v>
      </c>
      <c r="J3" s="2" t="n">
        <v>7.69061231680165</v>
      </c>
      <c r="K3" s="2" t="n">
        <v>13.1708802098307</v>
      </c>
      <c r="L3" s="2" t="n">
        <v>3.31304431382434</v>
      </c>
      <c r="M3" s="2" t="n">
        <v>2.77914147896566</v>
      </c>
      <c r="N3" s="2" t="n">
        <v>1.86280656487609</v>
      </c>
      <c r="O3" s="2" t="n">
        <v>0</v>
      </c>
      <c r="P3" s="2" t="n">
        <v>0.537485042312225</v>
      </c>
    </row>
    <row r="4" customFormat="false" ht="15" hidden="false" customHeight="false" outlineLevel="0" collapsed="false">
      <c r="A4" s="2" t="n">
        <v>375.22821</v>
      </c>
      <c r="B4" s="2" t="n">
        <v>98.422096</v>
      </c>
      <c r="C4" s="2" t="n">
        <v>375.2148635</v>
      </c>
      <c r="D4" s="2" t="n">
        <v>94.2091912156079</v>
      </c>
      <c r="E4" s="1" t="n">
        <v>86.98135</v>
      </c>
      <c r="F4" s="1" t="n">
        <v>101.58787</v>
      </c>
      <c r="G4" s="2" t="n">
        <v>40.8468054542367</v>
      </c>
      <c r="H4" s="2" t="n">
        <v>18.2902560157177</v>
      </c>
      <c r="I4" s="2" t="n">
        <v>5.37353569114354</v>
      </c>
      <c r="J4" s="2" t="n">
        <v>7.79663138920877</v>
      </c>
      <c r="K4" s="2" t="n">
        <v>13.3281267051008</v>
      </c>
      <c r="L4" s="2" t="n">
        <v>3.34936652336326</v>
      </c>
      <c r="M4" s="2" t="n">
        <v>2.80551512262083</v>
      </c>
      <c r="N4" s="2" t="n">
        <v>1.8776908758835</v>
      </c>
      <c r="O4" s="2" t="n">
        <v>0</v>
      </c>
      <c r="P4" s="2" t="n">
        <v>0.541263438332732</v>
      </c>
    </row>
    <row r="5" customFormat="false" ht="15" hidden="false" customHeight="false" outlineLevel="0" collapsed="false">
      <c r="A5" s="2" t="n">
        <v>375.77356</v>
      </c>
      <c r="B5" s="2" t="n">
        <v>67.27774</v>
      </c>
      <c r="C5" s="2" t="n">
        <v>375.75358525</v>
      </c>
      <c r="D5" s="2" t="n">
        <v>97.3594100829287</v>
      </c>
      <c r="E5" s="1" t="n">
        <v>90.020758</v>
      </c>
      <c r="F5" s="1" t="n">
        <v>104.94035</v>
      </c>
      <c r="G5" s="2" t="n">
        <v>43.1771610685844</v>
      </c>
      <c r="H5" s="2" t="n">
        <v>18.6684316323688</v>
      </c>
      <c r="I5" s="2" t="n">
        <v>5.4643565123279</v>
      </c>
      <c r="J5" s="2" t="n">
        <v>7.90486125172911</v>
      </c>
      <c r="K5" s="2" t="n">
        <v>13.4882049792702</v>
      </c>
      <c r="L5" s="2" t="n">
        <v>3.38629047307999</v>
      </c>
      <c r="M5" s="2" t="n">
        <v>2.83226753274668</v>
      </c>
      <c r="N5" s="2" t="n">
        <v>1.89275482391867</v>
      </c>
      <c r="O5" s="2" t="n">
        <v>0</v>
      </c>
      <c r="P5" s="2" t="n">
        <v>0.545081808902908</v>
      </c>
    </row>
    <row r="6" customFormat="false" ht="15" hidden="false" customHeight="false" outlineLevel="0" collapsed="false">
      <c r="A6" s="2" t="n">
        <v>376.31891</v>
      </c>
      <c r="B6" s="2" t="n">
        <v>56.95858</v>
      </c>
      <c r="C6" s="2" t="n">
        <v>376.292307</v>
      </c>
      <c r="D6" s="2" t="n">
        <v>100.743831147241</v>
      </c>
      <c r="E6" s="1" t="n">
        <v>92.803674</v>
      </c>
      <c r="F6" s="1" t="n">
        <v>109.03135</v>
      </c>
      <c r="G6" s="2" t="n">
        <v>45.721100534131</v>
      </c>
      <c r="H6" s="2" t="n">
        <v>19.058483955786</v>
      </c>
      <c r="I6" s="2" t="n">
        <v>5.55752173016343</v>
      </c>
      <c r="J6" s="2" t="n">
        <v>8.01536389624043</v>
      </c>
      <c r="K6" s="2" t="n">
        <v>13.6511834091992</v>
      </c>
      <c r="L6" s="2" t="n">
        <v>3.4238295540612</v>
      </c>
      <c r="M6" s="2" t="n">
        <v>2.8594060278204</v>
      </c>
      <c r="N6" s="2" t="n">
        <v>1.90800132003775</v>
      </c>
      <c r="O6" s="2" t="n">
        <v>0</v>
      </c>
      <c r="P6" s="2" t="n">
        <v>0.548940719801488</v>
      </c>
    </row>
    <row r="7" customFormat="false" ht="15" hidden="false" customHeight="false" outlineLevel="0" collapsed="false">
      <c r="A7" s="2" t="n">
        <v>376.8642</v>
      </c>
      <c r="B7" s="2" t="n">
        <v>101.66158</v>
      </c>
      <c r="C7" s="2" t="n">
        <v>376.83102875</v>
      </c>
      <c r="D7" s="2" t="n">
        <v>104.390779321212</v>
      </c>
      <c r="E7" s="1" t="n">
        <v>96.75196</v>
      </c>
      <c r="F7" s="1" t="n">
        <v>112.4973</v>
      </c>
      <c r="G7" s="2" t="n">
        <v>48.5062034374567</v>
      </c>
      <c r="H7" s="2" t="n">
        <v>19.4609166592277</v>
      </c>
      <c r="I7" s="2" t="n">
        <v>5.65311355219993</v>
      </c>
      <c r="J7" s="2" t="n">
        <v>8.12820350618026</v>
      </c>
      <c r="K7" s="2" t="n">
        <v>13.8171324472034</v>
      </c>
      <c r="L7" s="2" t="n">
        <v>3.46199753270804</v>
      </c>
      <c r="M7" s="2" t="n">
        <v>2.88693810470052</v>
      </c>
      <c r="N7" s="2" t="n">
        <v>1.9234333346849</v>
      </c>
      <c r="O7" s="2" t="n">
        <v>0</v>
      </c>
      <c r="P7" s="2" t="n">
        <v>0.552840746850414</v>
      </c>
    </row>
    <row r="8" customFormat="false" ht="15" hidden="false" customHeight="false" outlineLevel="0" collapsed="false">
      <c r="A8" s="2" t="n">
        <v>377.40945</v>
      </c>
      <c r="B8" s="2" t="n">
        <v>65.031929</v>
      </c>
      <c r="C8" s="2" t="n">
        <v>377.3697505</v>
      </c>
      <c r="D8" s="2" t="n">
        <v>108.333097462774</v>
      </c>
      <c r="E8" s="1" t="n">
        <v>100.48409</v>
      </c>
      <c r="F8" s="1" t="n">
        <v>116.78853</v>
      </c>
      <c r="G8" s="2" t="n">
        <v>51.5645315116009</v>
      </c>
      <c r="H8" s="2" t="n">
        <v>19.8762604615879</v>
      </c>
      <c r="I8" s="2" t="n">
        <v>5.75121785954647</v>
      </c>
      <c r="J8" s="2" t="n">
        <v>8.24344655032626</v>
      </c>
      <c r="K8" s="2" t="n">
        <v>13.9861246970787</v>
      </c>
      <c r="L8" s="2" t="n">
        <v>3.50080856345505</v>
      </c>
      <c r="M8" s="2" t="n">
        <v>2.91487144389303</v>
      </c>
      <c r="N8" s="2" t="n">
        <v>1.9390538991567</v>
      </c>
      <c r="O8" s="2" t="n">
        <v>0</v>
      </c>
      <c r="P8" s="2" t="n">
        <v>0.556782476129482</v>
      </c>
    </row>
    <row r="9" customFormat="false" ht="15" hidden="false" customHeight="false" outlineLevel="0" collapsed="false">
      <c r="A9" s="2" t="n">
        <v>377.95245</v>
      </c>
      <c r="B9" s="2" t="n">
        <v>106.26836</v>
      </c>
      <c r="C9" s="2" t="n">
        <v>377.90847225</v>
      </c>
      <c r="D9" s="2" t="n">
        <v>112.608941590129</v>
      </c>
      <c r="E9" s="1" t="n">
        <v>104.44013</v>
      </c>
      <c r="F9" s="1" t="n">
        <v>121.50793</v>
      </c>
      <c r="G9" s="2" t="n">
        <v>54.9334216863226</v>
      </c>
      <c r="H9" s="2" t="n">
        <v>20.3050748929669</v>
      </c>
      <c r="I9" s="2" t="n">
        <v>5.8519244078461</v>
      </c>
      <c r="J9" s="2" t="n">
        <v>8.36116188129909</v>
      </c>
      <c r="K9" s="2" t="n">
        <v>14.1582349933929</v>
      </c>
      <c r="L9" s="2" t="n">
        <v>3.54027720199591</v>
      </c>
      <c r="M9" s="2" t="n">
        <v>2.94321391500065</v>
      </c>
      <c r="N9" s="2" t="n">
        <v>1.95486610710892</v>
      </c>
      <c r="O9" s="2" t="n">
        <v>0</v>
      </c>
      <c r="P9" s="2" t="n">
        <v>0.560766504196371</v>
      </c>
    </row>
    <row r="10" customFormat="false" ht="15" hidden="false" customHeight="false" outlineLevel="0" collapsed="false">
      <c r="A10" s="2" t="n">
        <v>378.49765</v>
      </c>
      <c r="B10" s="2" t="n">
        <v>97.565163</v>
      </c>
      <c r="C10" s="2" t="n">
        <v>378.447194</v>
      </c>
      <c r="D10" s="2" t="n">
        <v>117.262693864915</v>
      </c>
      <c r="E10" s="1" t="n">
        <v>108.81794</v>
      </c>
      <c r="F10" s="1" t="n">
        <v>126.62145</v>
      </c>
      <c r="G10" s="2" t="n">
        <v>58.6563967479801</v>
      </c>
      <c r="H10" s="2" t="n">
        <v>20.7479501964969</v>
      </c>
      <c r="I10" s="2" t="n">
        <v>5.95532704134757</v>
      </c>
      <c r="J10" s="2" t="n">
        <v>8.48142083906285</v>
      </c>
      <c r="K10" s="2" t="n">
        <v>14.3335404842072</v>
      </c>
      <c r="L10" s="2" t="n">
        <v>3.58041841903902</v>
      </c>
      <c r="M10" s="2" t="n">
        <v>2.97197358236242</v>
      </c>
      <c r="N10" s="2" t="n">
        <v>1.97087311610718</v>
      </c>
      <c r="O10" s="2" t="n">
        <v>0</v>
      </c>
      <c r="P10" s="2" t="n">
        <v>0.564793438312188</v>
      </c>
    </row>
    <row r="11" customFormat="false" ht="15" hidden="false" customHeight="false" outlineLevel="0" collapsed="false">
      <c r="A11" s="2" t="n">
        <v>379.04282</v>
      </c>
      <c r="B11" s="2" t="n">
        <v>0</v>
      </c>
      <c r="C11" s="2" t="n">
        <v>378.98591575</v>
      </c>
      <c r="D11" s="2" t="n">
        <v>122.345993675128</v>
      </c>
      <c r="E11" s="1" t="n">
        <v>113.74279</v>
      </c>
      <c r="F11" s="1" t="n">
        <v>132.07799</v>
      </c>
      <c r="G11" s="2" t="n">
        <v>62.78419392694</v>
      </c>
      <c r="H11" s="2" t="n">
        <v>21.2055093786007</v>
      </c>
      <c r="I11" s="2" t="n">
        <v>6.06152392107128</v>
      </c>
      <c r="J11" s="2" t="n">
        <v>8.60429735971459</v>
      </c>
      <c r="K11" s="2" t="n">
        <v>14.5121207173966</v>
      </c>
      <c r="L11" s="2" t="n">
        <v>3.62124761461761</v>
      </c>
      <c r="M11" s="2" t="n">
        <v>3.00115871089157</v>
      </c>
      <c r="N11" s="2" t="n">
        <v>1.98707814922286</v>
      </c>
      <c r="O11" s="2" t="n">
        <v>0</v>
      </c>
      <c r="P11" s="2" t="n">
        <v>0.5688638966727</v>
      </c>
    </row>
    <row r="12" customFormat="false" ht="15" hidden="false" customHeight="false" outlineLevel="0" collapsed="false">
      <c r="A12" s="2" t="n">
        <v>379.58795</v>
      </c>
      <c r="B12" s="2" t="n">
        <v>99.437508</v>
      </c>
      <c r="C12" s="2" t="n">
        <v>379.5246375</v>
      </c>
      <c r="D12" s="2" t="n">
        <v>127.918877417222</v>
      </c>
      <c r="E12" s="1" t="n">
        <v>119.39676</v>
      </c>
      <c r="F12" s="1" t="n">
        <v>137.82143</v>
      </c>
      <c r="G12" s="2" t="n">
        <v>67.3759019969203</v>
      </c>
      <c r="H12" s="2" t="n">
        <v>21.6784104211031</v>
      </c>
      <c r="I12" s="2" t="n">
        <v>6.17061776815326</v>
      </c>
      <c r="J12" s="2" t="n">
        <v>8.7298680898754</v>
      </c>
      <c r="K12" s="2" t="n">
        <v>14.6940577307495</v>
      </c>
      <c r="L12" s="2" t="n">
        <v>3.66278063298008</v>
      </c>
      <c r="M12" s="2" t="n">
        <v>3.03077777211941</v>
      </c>
      <c r="N12" s="2" t="n">
        <v>2.00348449667597</v>
      </c>
      <c r="O12" s="2" t="n">
        <v>0</v>
      </c>
      <c r="P12" s="2" t="n">
        <v>0.572978508645412</v>
      </c>
    </row>
    <row r="13" customFormat="false" ht="15" hidden="false" customHeight="false" outlineLevel="0" collapsed="false">
      <c r="A13" s="2" t="n">
        <v>380.13306</v>
      </c>
      <c r="B13" s="2" t="n">
        <v>122.27017</v>
      </c>
      <c r="C13" s="2" t="n">
        <v>380.06335925</v>
      </c>
      <c r="D13" s="2" t="n">
        <v>134.051003388015</v>
      </c>
      <c r="E13" s="1" t="n">
        <v>125.15516</v>
      </c>
      <c r="F13" s="1" t="n">
        <v>144.62342</v>
      </c>
      <c r="G13" s="2" t="n">
        <v>72.5001832803346</v>
      </c>
      <c r="H13" s="2" t="n">
        <v>22.1673486700005</v>
      </c>
      <c r="I13" s="2" t="n">
        <v>6.2827161235475</v>
      </c>
      <c r="J13" s="2" t="n">
        <v>8.85821250701491</v>
      </c>
      <c r="K13" s="2" t="n">
        <v>14.8794361460366</v>
      </c>
      <c r="L13" s="2" t="n">
        <v>3.70503377808749</v>
      </c>
      <c r="M13" s="2" t="n">
        <v>3.06083945045381</v>
      </c>
      <c r="N13" s="2" t="n">
        <v>2.02009551752633</v>
      </c>
      <c r="O13" s="2" t="n">
        <v>0</v>
      </c>
      <c r="P13" s="2" t="n">
        <v>0.577137915012665</v>
      </c>
    </row>
    <row r="14" customFormat="false" ht="15" hidden="false" customHeight="false" outlineLevel="0" collapsed="false">
      <c r="A14" s="2" t="n">
        <v>380.67813</v>
      </c>
      <c r="B14" s="2" t="n">
        <v>153.01265</v>
      </c>
      <c r="C14" s="2" t="n">
        <v>380.602081</v>
      </c>
      <c r="D14" s="2" t="n">
        <v>140.822918738708</v>
      </c>
      <c r="E14" s="1" t="n">
        <v>131.75011</v>
      </c>
      <c r="F14" s="1" t="n">
        <v>151.92105</v>
      </c>
      <c r="G14" s="2" t="n">
        <v>78.2365374937389</v>
      </c>
      <c r="H14" s="2" t="n">
        <v>22.6730594172359</v>
      </c>
      <c r="I14" s="2" t="n">
        <v>6.39793162537261</v>
      </c>
      <c r="J14" s="2" t="n">
        <v>8.98941304606491</v>
      </c>
      <c r="K14" s="2" t="n">
        <v>15.0683432672514</v>
      </c>
      <c r="L14" s="2" t="n">
        <v>3.74802382974705</v>
      </c>
      <c r="M14" s="2" t="n">
        <v>3.09135264966107</v>
      </c>
      <c r="N14" s="2" t="n">
        <v>2.03691464141489</v>
      </c>
      <c r="O14" s="2" t="n">
        <v>0</v>
      </c>
      <c r="P14" s="2" t="n">
        <v>0.581342768220921</v>
      </c>
    </row>
    <row r="15" customFormat="false" ht="15" hidden="false" customHeight="false" outlineLevel="0" collapsed="false">
      <c r="A15" s="2" t="n">
        <v>381.22318</v>
      </c>
      <c r="B15" s="2" t="n">
        <v>74.314354</v>
      </c>
      <c r="C15" s="2" t="n">
        <v>381.14080275</v>
      </c>
      <c r="D15" s="2" t="n">
        <v>148.327300170033</v>
      </c>
      <c r="E15" s="1" t="n">
        <v>139.08297</v>
      </c>
      <c r="F15" s="1" t="n">
        <v>160.00882</v>
      </c>
      <c r="G15" s="2" t="n">
        <v>84.6765390922557</v>
      </c>
      <c r="H15" s="2" t="n">
        <v>23.1963206935547</v>
      </c>
      <c r="I15" s="2" t="n">
        <v>6.51638230530454</v>
      </c>
      <c r="J15" s="2" t="n">
        <v>9.12355523270069</v>
      </c>
      <c r="K15" s="2" t="n">
        <v>15.2608691832326</v>
      </c>
      <c r="L15" s="2" t="n">
        <v>3.79176806041131</v>
      </c>
      <c r="M15" s="2" t="n">
        <v>3.12232649958033</v>
      </c>
      <c r="N15" s="2" t="n">
        <v>2.05394537035677</v>
      </c>
      <c r="O15" s="2" t="n">
        <v>0</v>
      </c>
      <c r="P15" s="2" t="n">
        <v>0.585593732636434</v>
      </c>
    </row>
    <row r="16" customFormat="false" ht="15" hidden="false" customHeight="false" outlineLevel="0" collapsed="false">
      <c r="A16" s="2" t="n">
        <v>381.76819</v>
      </c>
      <c r="B16" s="2" t="n">
        <v>192.78123</v>
      </c>
      <c r="C16" s="2" t="n">
        <v>381.6795245</v>
      </c>
      <c r="D16" s="2" t="n">
        <v>156.670068919286</v>
      </c>
      <c r="E16" s="1" t="n">
        <v>146.74918</v>
      </c>
      <c r="F16" s="1" t="n">
        <v>169.51402</v>
      </c>
      <c r="G16" s="2" t="n">
        <v>91.9249486415514</v>
      </c>
      <c r="H16" s="2" t="n">
        <v>23.7379562924473</v>
      </c>
      <c r="I16" s="2" t="n">
        <v>6.63819190554658</v>
      </c>
      <c r="J16" s="2" t="n">
        <v>9.26072782369532</v>
      </c>
      <c r="K16" s="2" t="n">
        <v>15.4571068748954</v>
      </c>
      <c r="L16" s="2" t="n">
        <v>3.836284252675</v>
      </c>
      <c r="M16" s="2" t="n">
        <v>3.15377036308009</v>
      </c>
      <c r="N16" s="2" t="n">
        <v>2.07119128058792</v>
      </c>
      <c r="O16" s="2" t="n">
        <v>0</v>
      </c>
      <c r="P16" s="2" t="n">
        <v>0.589891484807462</v>
      </c>
    </row>
    <row r="17" customFormat="false" ht="15" hidden="false" customHeight="false" outlineLevel="0" collapsed="false">
      <c r="A17" s="2" t="n">
        <v>382.31317</v>
      </c>
      <c r="B17" s="2" t="n">
        <v>148.35226</v>
      </c>
      <c r="C17" s="2" t="n">
        <v>382.21824625</v>
      </c>
      <c r="D17" s="2" t="n">
        <v>165.971244359787</v>
      </c>
      <c r="E17" s="1" t="n">
        <v>155.4042</v>
      </c>
      <c r="F17" s="1" t="n">
        <v>180.03446</v>
      </c>
      <c r="G17" s="2" t="n">
        <v>100.100562513329</v>
      </c>
      <c r="H17" s="2" t="n">
        <v>24.29883904735</v>
      </c>
      <c r="I17" s="2" t="n">
        <v>6.76349021804912</v>
      </c>
      <c r="J17" s="2" t="n">
        <v>9.40102295478011</v>
      </c>
      <c r="K17" s="2" t="n">
        <v>15.6571523273078</v>
      </c>
      <c r="L17" s="2" t="n">
        <v>3.88159071750274</v>
      </c>
      <c r="M17" s="2" t="n">
        <v>3.18569384326704</v>
      </c>
      <c r="N17" s="2" t="n">
        <v>2.08865602446712</v>
      </c>
      <c r="O17" s="2" t="n">
        <v>0</v>
      </c>
      <c r="P17" s="2" t="n">
        <v>0.594236713733252</v>
      </c>
    </row>
    <row r="18" customFormat="false" ht="15" hidden="false" customHeight="false" outlineLevel="0" collapsed="false">
      <c r="A18" s="2" t="n">
        <v>382.8559</v>
      </c>
      <c r="B18" s="2" t="n">
        <v>163.60039</v>
      </c>
      <c r="C18" s="2" t="n">
        <v>382.756968</v>
      </c>
      <c r="D18" s="2" t="n">
        <v>176.365361054036</v>
      </c>
      <c r="E18" s="1" t="n">
        <v>165.17241</v>
      </c>
      <c r="F18" s="1" t="n">
        <v>191.63658</v>
      </c>
      <c r="G18" s="2" t="n">
        <v>109.336625718431</v>
      </c>
      <c r="H18" s="2" t="n">
        <v>24.8798943867014</v>
      </c>
      <c r="I18" s="2" t="n">
        <v>6.89241344780861</v>
      </c>
      <c r="J18" s="2" t="n">
        <v>9.54453629647404</v>
      </c>
      <c r="K18" s="2" t="n">
        <v>15.8611046468656</v>
      </c>
      <c r="L18" s="2" t="n">
        <v>3.92770631322282</v>
      </c>
      <c r="M18" s="2" t="n">
        <v>3.21810679095776</v>
      </c>
      <c r="N18" s="2" t="n">
        <v>2.10634333243525</v>
      </c>
      <c r="O18" s="2" t="n">
        <v>0</v>
      </c>
      <c r="P18" s="2" t="n">
        <v>0.598630121139962</v>
      </c>
    </row>
    <row r="19" customFormat="false" ht="15" hidden="false" customHeight="false" outlineLevel="0" collapsed="false">
      <c r="A19" s="2" t="n">
        <v>383.40082</v>
      </c>
      <c r="B19" s="2" t="n">
        <v>205.05597</v>
      </c>
      <c r="C19" s="2" t="n">
        <v>383.29568975</v>
      </c>
      <c r="D19" s="2" t="n">
        <v>188.001234608137</v>
      </c>
      <c r="E19" s="1" t="n">
        <v>175.78878</v>
      </c>
      <c r="F19" s="1" t="n">
        <v>205.07196</v>
      </c>
      <c r="G19" s="2" t="n">
        <v>119.780593194951</v>
      </c>
      <c r="H19" s="2" t="n">
        <v>25.482104194182</v>
      </c>
      <c r="I19" s="2" t="n">
        <v>7.02510460224879</v>
      </c>
      <c r="J19" s="2" t="n">
        <v>9.69136721837784</v>
      </c>
      <c r="K19" s="2" t="n">
        <v>16.0690661838305</v>
      </c>
      <c r="L19" s="2" t="n">
        <v>3.97465046532422</v>
      </c>
      <c r="M19" s="2" t="n">
        <v>3.2510193124242</v>
      </c>
      <c r="N19" s="2" t="n">
        <v>2.12425701503395</v>
      </c>
      <c r="O19" s="2" t="n">
        <v>0</v>
      </c>
      <c r="P19" s="2" t="n">
        <v>0.603072421763756</v>
      </c>
    </row>
    <row r="20" customFormat="false" ht="15" hidden="false" customHeight="false" outlineLevel="0" collapsed="false">
      <c r="A20" s="2" t="n">
        <v>383.94571</v>
      </c>
      <c r="B20" s="2" t="n">
        <v>182.93066</v>
      </c>
      <c r="C20" s="2" t="n">
        <v>383.8344115</v>
      </c>
      <c r="D20" s="2" t="n">
        <v>201.040826969155</v>
      </c>
      <c r="E20" s="1" t="n">
        <v>187.90767</v>
      </c>
      <c r="F20" s="1" t="n">
        <v>219.94316</v>
      </c>
      <c r="G20" s="2" t="n">
        <v>131.592990159613</v>
      </c>
      <c r="H20" s="2" t="n">
        <v>26.1065110045346</v>
      </c>
      <c r="I20" s="2" t="n">
        <v>7.16171390888029</v>
      </c>
      <c r="J20" s="2" t="n">
        <v>9.84161896246357</v>
      </c>
      <c r="K20" s="2" t="n">
        <v>16.2811426605153</v>
      </c>
      <c r="L20" s="2" t="n">
        <v>4.02244318709592</v>
      </c>
      <c r="M20" s="2" t="n">
        <v>3.28444177742476</v>
      </c>
      <c r="N20" s="2" t="n">
        <v>2.14240096498562</v>
      </c>
      <c r="O20" s="2" t="n">
        <v>0</v>
      </c>
      <c r="P20" s="2" t="n">
        <v>0.607564343641257</v>
      </c>
    </row>
    <row r="21" customFormat="false" ht="15" hidden="false" customHeight="false" outlineLevel="0" collapsed="false">
      <c r="A21" s="2" t="n">
        <v>384.49057</v>
      </c>
      <c r="B21" s="2" t="n">
        <v>187.81964</v>
      </c>
      <c r="C21" s="2" t="n">
        <v>384.37313325</v>
      </c>
      <c r="D21" s="2" t="n">
        <v>215.656938268544</v>
      </c>
      <c r="E21" s="1" t="n">
        <v>201.35915</v>
      </c>
      <c r="F21" s="1" t="n">
        <v>236.78084</v>
      </c>
      <c r="G21" s="2" t="n">
        <v>144.94509858831</v>
      </c>
      <c r="H21" s="2" t="n">
        <v>26.7542225688169</v>
      </c>
      <c r="I21" s="2" t="n">
        <v>7.30239926364745</v>
      </c>
      <c r="J21" s="2" t="n">
        <v>9.99539882592762</v>
      </c>
      <c r="K21" s="2" t="n">
        <v>16.4974433054148</v>
      </c>
      <c r="L21" s="2" t="n">
        <v>4.07110510114986</v>
      </c>
      <c r="M21" s="2" t="n">
        <v>3.31838482753296</v>
      </c>
      <c r="N21" s="2" t="n">
        <v>2.16077915933679</v>
      </c>
      <c r="O21" s="2" t="n">
        <v>0</v>
      </c>
      <c r="P21" s="2" t="n">
        <v>0.612106628407603</v>
      </c>
    </row>
    <row r="22" customFormat="false" ht="15" hidden="false" customHeight="false" outlineLevel="0" collapsed="false">
      <c r="A22" s="2" t="n">
        <v>385.0354</v>
      </c>
      <c r="B22" s="2" t="n">
        <v>240.81473</v>
      </c>
      <c r="C22" s="2" t="n">
        <v>384.911855</v>
      </c>
      <c r="D22" s="2" t="n">
        <v>232.029447642256</v>
      </c>
      <c r="E22" s="1" t="n">
        <v>216.50521</v>
      </c>
      <c r="F22" s="1" t="n">
        <v>255.59639</v>
      </c>
      <c r="G22" s="2" t="n">
        <v>160.015192215067</v>
      </c>
      <c r="H22" s="2" t="n">
        <v>27.4264168268461</v>
      </c>
      <c r="I22" s="2" t="n">
        <v>7.4473267126096</v>
      </c>
      <c r="J22" s="2" t="n">
        <v>10.1528183542167</v>
      </c>
      <c r="K22" s="2" t="n">
        <v>16.7180809935993</v>
      </c>
      <c r="L22" s="2" t="n">
        <v>4.12065746187119</v>
      </c>
      <c r="M22" s="2" t="n">
        <v>3.35285938477644</v>
      </c>
      <c r="N22" s="2" t="n">
        <v>2.17939566166741</v>
      </c>
      <c r="O22" s="2" t="n">
        <v>0</v>
      </c>
      <c r="P22" s="2" t="n">
        <v>0.61670003160232</v>
      </c>
    </row>
    <row r="23" customFormat="false" ht="15" hidden="false" customHeight="false" outlineLevel="0" collapsed="false">
      <c r="A23" s="2" t="n">
        <v>385.5802</v>
      </c>
      <c r="B23" s="2" t="n">
        <v>290.30313</v>
      </c>
      <c r="C23" s="2" t="n">
        <v>385.45057675</v>
      </c>
      <c r="D23" s="2" t="n">
        <v>250.339848068476</v>
      </c>
      <c r="E23" s="1" t="n">
        <v>233.52528</v>
      </c>
      <c r="F23" s="1" t="n">
        <v>276.58398</v>
      </c>
      <c r="G23" s="2" t="n">
        <v>176.983065044228</v>
      </c>
      <c r="H23" s="2" t="n">
        <v>28.1243473290007</v>
      </c>
      <c r="I23" s="2" t="n">
        <v>7.59667096986717</v>
      </c>
      <c r="J23" s="2" t="n">
        <v>10.3139935448799</v>
      </c>
      <c r="K23" s="2" t="n">
        <v>16.9431723937075</v>
      </c>
      <c r="L23" s="2" t="n">
        <v>4.17112217884175</v>
      </c>
      <c r="M23" s="2" t="n">
        <v>3.38787666059973</v>
      </c>
      <c r="N23" s="2" t="n">
        <v>2.19825462436815</v>
      </c>
      <c r="O23" s="2" t="n">
        <v>0</v>
      </c>
      <c r="P23" s="2" t="n">
        <v>0.621345322983245</v>
      </c>
    </row>
    <row r="24" customFormat="false" ht="15" hidden="false" customHeight="false" outlineLevel="0" collapsed="false">
      <c r="A24" s="2" t="n">
        <v>386.12494</v>
      </c>
      <c r="B24" s="2" t="n">
        <v>290.31085</v>
      </c>
      <c r="C24" s="2" t="n">
        <v>385.9892985</v>
      </c>
      <c r="D24" s="2" t="n">
        <v>270.76387830432</v>
      </c>
      <c r="E24" s="1" t="n">
        <v>252.66841</v>
      </c>
      <c r="F24" s="1" t="n">
        <v>299.84938</v>
      </c>
      <c r="G24" s="2" t="n">
        <v>196.022656405714</v>
      </c>
      <c r="H24" s="2" t="n">
        <v>28.8493491545373</v>
      </c>
      <c r="I24" s="2" t="n">
        <v>7.75061597493859</v>
      </c>
      <c r="J24" s="2" t="n">
        <v>10.4790450629478</v>
      </c>
      <c r="K24" s="2" t="n">
        <v>17.172838121895</v>
      </c>
      <c r="L24" s="2" t="n">
        <v>4.22252184128555</v>
      </c>
      <c r="M24" s="2" t="n">
        <v>3.42344816516486</v>
      </c>
      <c r="N24" s="2" t="n">
        <v>2.21736029098813</v>
      </c>
      <c r="O24" s="2" t="n">
        <v>0</v>
      </c>
      <c r="P24" s="2" t="n">
        <v>0.626043286848752</v>
      </c>
    </row>
    <row r="25" customFormat="false" ht="15" hidden="false" customHeight="false" outlineLevel="0" collapsed="false">
      <c r="A25" s="2" t="n">
        <v>386.66748</v>
      </c>
      <c r="B25" s="2" t="n">
        <v>231.17554</v>
      </c>
      <c r="C25" s="2" t="n">
        <v>386.52802025</v>
      </c>
      <c r="D25" s="2" t="n">
        <v>293.462154992861</v>
      </c>
      <c r="E25" s="1" t="n">
        <v>274.05433</v>
      </c>
      <c r="F25" s="1" t="n">
        <v>325.39751</v>
      </c>
      <c r="G25" s="2" t="n">
        <v>217.292675567176</v>
      </c>
      <c r="H25" s="2" t="n">
        <v>29.60284537924</v>
      </c>
      <c r="I25" s="2" t="n">
        <v>7.90935549312137</v>
      </c>
      <c r="J25" s="2" t="n">
        <v>10.6480984685907</v>
      </c>
      <c r="K25" s="2" t="n">
        <v>17.4072029031168</v>
      </c>
      <c r="L25" s="2" t="n">
        <v>4.27487974358751</v>
      </c>
      <c r="M25" s="2" t="n">
        <v>3.45958571700425</v>
      </c>
      <c r="N25" s="2" t="n">
        <v>2.23671699865563</v>
      </c>
      <c r="O25" s="2" t="n">
        <v>0</v>
      </c>
      <c r="P25" s="2" t="n">
        <v>0.63079472236853</v>
      </c>
    </row>
    <row r="26" customFormat="false" ht="15" hidden="false" customHeight="false" outlineLevel="0" collapsed="false">
      <c r="A26" s="2" t="n">
        <v>387.21216</v>
      </c>
      <c r="B26" s="2" t="n">
        <v>354.12592</v>
      </c>
      <c r="C26" s="2" t="n">
        <v>387.066742</v>
      </c>
      <c r="D26" s="2" t="n">
        <v>318.568853213433</v>
      </c>
      <c r="E26" s="1" t="n">
        <v>298.04228</v>
      </c>
      <c r="F26" s="1" t="n">
        <v>353.50207</v>
      </c>
      <c r="G26" s="2" t="n">
        <v>240.925274111559</v>
      </c>
      <c r="H26" s="2" t="n">
        <v>30.3863541516431</v>
      </c>
      <c r="I26" s="2" t="n">
        <v>8.07309376273826</v>
      </c>
      <c r="J26" s="2" t="n">
        <v>10.8212844578658</v>
      </c>
      <c r="K26" s="2" t="n">
        <v>17.6463957401469</v>
      </c>
      <c r="L26" s="2" t="n">
        <v>4.32821991193993</v>
      </c>
      <c r="M26" s="2" t="n">
        <v>3.49630145304171</v>
      </c>
      <c r="N26" s="2" t="n">
        <v>2.25632918057458</v>
      </c>
      <c r="O26" s="2" t="n">
        <v>0</v>
      </c>
      <c r="P26" s="2" t="n">
        <v>0.635600443923165</v>
      </c>
    </row>
    <row r="27" customFormat="false" ht="15" hidden="false" customHeight="false" outlineLevel="0" collapsed="false">
      <c r="A27" s="2" t="n">
        <v>387.75684</v>
      </c>
      <c r="B27" s="2" t="n">
        <v>340.16861</v>
      </c>
      <c r="C27" s="2" t="n">
        <v>387.60546375</v>
      </c>
      <c r="D27" s="2" t="n">
        <v>346.17867245736</v>
      </c>
      <c r="E27" s="1" t="n">
        <v>324.85903</v>
      </c>
      <c r="F27" s="1" t="n">
        <v>383.92989</v>
      </c>
      <c r="G27" s="2" t="n">
        <v>267.01300299</v>
      </c>
      <c r="H27" s="2" t="n">
        <v>31.2014964443771</v>
      </c>
      <c r="I27" s="2" t="n">
        <v>8.24204619358068</v>
      </c>
      <c r="J27" s="2" t="n">
        <v>10.9987391174197</v>
      </c>
      <c r="K27" s="2" t="n">
        <v>17.8905500907597</v>
      </c>
      <c r="L27" s="2" t="n">
        <v>4.38256713217409</v>
      </c>
      <c r="M27" s="2" t="n">
        <v>3.53360783899724</v>
      </c>
      <c r="N27" s="2" t="n">
        <v>2.27620136859914</v>
      </c>
      <c r="O27" s="2" t="n">
        <v>0</v>
      </c>
      <c r="P27" s="2" t="n">
        <v>0.640461281452807</v>
      </c>
    </row>
    <row r="28" customFormat="false" ht="15" hidden="false" customHeight="false" outlineLevel="0" collapsed="false">
      <c r="A28" s="2" t="n">
        <v>388.30148</v>
      </c>
      <c r="B28" s="2" t="n">
        <v>366.77148</v>
      </c>
      <c r="C28" s="2" t="n">
        <v>388.1441855</v>
      </c>
      <c r="D28" s="2" t="n">
        <v>376.332549053285</v>
      </c>
      <c r="E28" s="1" t="n">
        <v>354.446</v>
      </c>
      <c r="F28" s="1" t="n">
        <v>416.7833</v>
      </c>
      <c r="G28" s="2" t="n">
        <v>295.5945151931</v>
      </c>
      <c r="H28" s="2" t="n">
        <v>32.0500045555167</v>
      </c>
      <c r="I28" s="2" t="n">
        <v>8.41644012132078</v>
      </c>
      <c r="J28" s="2" t="n">
        <v>11.180604194083</v>
      </c>
      <c r="K28" s="2" t="n">
        <v>18.1398040535285</v>
      </c>
      <c r="L28" s="2" t="n">
        <v>4.43794697883763</v>
      </c>
      <c r="M28" s="2" t="n">
        <v>3.57151768019331</v>
      </c>
      <c r="N28" s="2" t="n">
        <v>2.29633819588964</v>
      </c>
      <c r="O28" s="2" t="n">
        <v>0</v>
      </c>
      <c r="P28" s="2" t="n">
        <v>0.645378080815187</v>
      </c>
    </row>
    <row r="29" customFormat="false" ht="15" hidden="false" customHeight="false" outlineLevel="0" collapsed="false">
      <c r="A29" s="2" t="n">
        <v>388.84607</v>
      </c>
      <c r="B29" s="2" t="n">
        <v>359.92493</v>
      </c>
      <c r="C29" s="2" t="n">
        <v>388.68290725</v>
      </c>
      <c r="D29" s="2" t="n">
        <v>409.002819846307</v>
      </c>
      <c r="E29" s="1" t="n">
        <v>386.96806</v>
      </c>
      <c r="F29" s="1" t="n">
        <v>451.79157</v>
      </c>
      <c r="G29" s="2" t="n">
        <v>326.639718753563</v>
      </c>
      <c r="H29" s="2" t="n">
        <v>32.9337314443097</v>
      </c>
      <c r="I29" s="2" t="n">
        <v>8.59651562318311</v>
      </c>
      <c r="J29" s="2" t="n">
        <v>11.3670273803611</v>
      </c>
      <c r="K29" s="2" t="n">
        <v>18.3943005627221</v>
      </c>
      <c r="L29" s="2" t="n">
        <v>4.49438584558239</v>
      </c>
      <c r="M29" s="2" t="n">
        <v>3.61004413277977</v>
      </c>
      <c r="N29" s="2" t="n">
        <v>2.31674439965248</v>
      </c>
      <c r="O29" s="2" t="n">
        <v>0</v>
      </c>
      <c r="P29" s="2" t="n">
        <v>0.650351704153294</v>
      </c>
    </row>
    <row r="30" customFormat="false" ht="15" hidden="false" customHeight="false" outlineLevel="0" collapsed="false">
      <c r="A30" s="2" t="n">
        <v>389.39066</v>
      </c>
      <c r="B30" s="2" t="n">
        <v>407.41287</v>
      </c>
      <c r="C30" s="2" t="n">
        <v>389.221629</v>
      </c>
      <c r="D30" s="2" t="n">
        <v>444.078782403205</v>
      </c>
      <c r="E30" s="1" t="n">
        <v>422.25949</v>
      </c>
      <c r="F30" s="1" t="n">
        <v>488.84075</v>
      </c>
      <c r="G30" s="2" t="n">
        <v>360.035325249636</v>
      </c>
      <c r="H30" s="2" t="n">
        <v>33.8546609965402</v>
      </c>
      <c r="I30" s="2" t="n">
        <v>8.78252640074507</v>
      </c>
      <c r="J30" s="2" t="n">
        <v>11.5581626169047</v>
      </c>
      <c r="K30" s="2" t="n">
        <v>18.6541875928123</v>
      </c>
      <c r="L30" s="2" t="n">
        <v>4.55191097693031</v>
      </c>
      <c r="M30" s="2" t="n">
        <v>3.64920071539673</v>
      </c>
      <c r="N30" s="2" t="n">
        <v>2.33742482396733</v>
      </c>
      <c r="O30" s="2" t="n">
        <v>0</v>
      </c>
      <c r="P30" s="2" t="n">
        <v>0.655383030272977</v>
      </c>
    </row>
    <row r="31" customFormat="false" ht="15" hidden="false" customHeight="false" outlineLevel="0" collapsed="false">
      <c r="A31" s="2" t="n">
        <v>389.93298</v>
      </c>
      <c r="B31" s="2" t="n">
        <v>519.47974</v>
      </c>
      <c r="C31" s="2" t="n">
        <v>389.76035075</v>
      </c>
      <c r="D31" s="2" t="n">
        <v>481.353804850517</v>
      </c>
      <c r="E31" s="1" t="n">
        <v>460.00854</v>
      </c>
      <c r="F31" s="1" t="n">
        <v>527.42239</v>
      </c>
      <c r="G31" s="2" t="n">
        <v>395.571946800115</v>
      </c>
      <c r="H31" s="2" t="n">
        <v>34.8149193272259</v>
      </c>
      <c r="I31" s="2" t="n">
        <v>8.97474073639414</v>
      </c>
      <c r="J31" s="2" t="n">
        <v>11.7541704131257</v>
      </c>
      <c r="K31" s="2" t="n">
        <v>18.9196183731368</v>
      </c>
      <c r="L31" s="2" t="n">
        <v>4.61055050148983</v>
      </c>
      <c r="M31" s="2" t="n">
        <v>3.68900132129483</v>
      </c>
      <c r="N31" s="2" t="n">
        <v>2.35838442270468</v>
      </c>
      <c r="O31" s="2" t="n">
        <v>0</v>
      </c>
      <c r="P31" s="2" t="n">
        <v>0.660472955030814</v>
      </c>
    </row>
    <row r="32" customFormat="false" ht="15" hidden="false" customHeight="false" outlineLevel="0" collapsed="false">
      <c r="A32" s="2" t="n">
        <v>390.47751</v>
      </c>
      <c r="B32" s="2" t="n">
        <v>439.3161</v>
      </c>
      <c r="C32" s="2" t="n">
        <v>390.2990725</v>
      </c>
      <c r="D32" s="2" t="n">
        <v>520.515280621739</v>
      </c>
      <c r="E32" s="1" t="n">
        <v>500.07758</v>
      </c>
      <c r="F32" s="1" t="n">
        <v>567.58827</v>
      </c>
      <c r="G32" s="2" t="n">
        <v>432.934036695969</v>
      </c>
      <c r="H32" s="2" t="n">
        <v>35.816787242645</v>
      </c>
      <c r="I32" s="2" t="n">
        <v>9.17344253070688</v>
      </c>
      <c r="J32" s="2" t="n">
        <v>11.9552181872171</v>
      </c>
      <c r="K32" s="2" t="n">
        <v>19.1907516132987</v>
      </c>
      <c r="L32" s="2" t="n">
        <v>4.67033346669918</v>
      </c>
      <c r="M32" s="2" t="n">
        <v>3.7294602309338</v>
      </c>
      <c r="N32" s="2" t="n">
        <v>2.37962826253698</v>
      </c>
      <c r="O32" s="2" t="n">
        <v>0</v>
      </c>
      <c r="P32" s="2" t="n">
        <v>0.665622391732548</v>
      </c>
    </row>
    <row r="33" customFormat="false" ht="15" hidden="false" customHeight="false" outlineLevel="0" collapsed="false">
      <c r="A33" s="2" t="n">
        <v>391.02197</v>
      </c>
      <c r="B33" s="2" t="n">
        <v>495.41934</v>
      </c>
      <c r="C33" s="2" t="n">
        <v>390.83779425</v>
      </c>
      <c r="D33" s="2" t="n">
        <v>561.138767034604</v>
      </c>
      <c r="E33" s="1" t="n">
        <v>541.86627</v>
      </c>
      <c r="F33" s="1" t="n">
        <v>608.67257</v>
      </c>
      <c r="G33" s="2" t="n">
        <v>471.694012440924</v>
      </c>
      <c r="H33" s="2" t="n">
        <v>36.8627140001271</v>
      </c>
      <c r="I33" s="2" t="n">
        <v>9.37893242885217</v>
      </c>
      <c r="J33" s="2" t="n">
        <v>12.1614806269337</v>
      </c>
      <c r="K33" s="2" t="n">
        <v>19.4677517399198</v>
      </c>
      <c r="L33" s="2" t="n">
        <v>4.73128987517726</v>
      </c>
      <c r="M33" s="2" t="n">
        <v>3.7705921250811</v>
      </c>
      <c r="N33" s="2" t="n">
        <v>2.40116152604718</v>
      </c>
      <c r="O33" s="2" t="n">
        <v>0</v>
      </c>
      <c r="P33" s="2" t="n">
        <v>0.67083227154242</v>
      </c>
    </row>
    <row r="34" customFormat="false" ht="15" hidden="false" customHeight="false" outlineLevel="0" collapsed="false">
      <c r="A34" s="2" t="n">
        <v>391.56644</v>
      </c>
      <c r="B34" s="2" t="n">
        <v>625.01331</v>
      </c>
      <c r="C34" s="2" t="n">
        <v>391.376516</v>
      </c>
      <c r="D34" s="2" t="n">
        <v>602.687563915291</v>
      </c>
      <c r="E34" s="1" t="n">
        <v>584.61346</v>
      </c>
      <c r="F34" s="1" t="n">
        <v>650.26416</v>
      </c>
      <c r="G34" s="2" t="n">
        <v>511.311817249188</v>
      </c>
      <c r="H34" s="2" t="n">
        <v>37.9553325229879</v>
      </c>
      <c r="I34" s="2" t="n">
        <v>9.5915290450691</v>
      </c>
      <c r="J34" s="2" t="n">
        <v>12.3731400725975</v>
      </c>
      <c r="K34" s="2" t="n">
        <v>19.7507891454047</v>
      </c>
      <c r="L34" s="2" t="n">
        <v>4.79345072276827</v>
      </c>
      <c r="M34" s="2" t="n">
        <v>3.81241209843348</v>
      </c>
      <c r="N34" s="2" t="n">
        <v>2.42298951493785</v>
      </c>
      <c r="O34" s="2" t="n">
        <v>0</v>
      </c>
      <c r="P34" s="2" t="n">
        <v>0.676103543903759</v>
      </c>
    </row>
    <row r="35" customFormat="false" ht="15" hidden="false" customHeight="false" outlineLevel="0" collapsed="false">
      <c r="A35" s="2" t="n">
        <v>392.10864</v>
      </c>
      <c r="B35" s="2" t="n">
        <v>727.21161</v>
      </c>
      <c r="C35" s="2" t="n">
        <v>391.91523775</v>
      </c>
      <c r="D35" s="2" t="n">
        <v>644.518761892431</v>
      </c>
      <c r="E35" s="1" t="n">
        <v>627.22257</v>
      </c>
      <c r="F35" s="1" t="n">
        <v>691.71032</v>
      </c>
      <c r="G35" s="2" t="n">
        <v>551.140949431415</v>
      </c>
      <c r="H35" s="2" t="n">
        <v>39.0974762498666</v>
      </c>
      <c r="I35" s="2" t="n">
        <v>9.81157029534471</v>
      </c>
      <c r="J35" s="2" t="n">
        <v>12.5903869239121</v>
      </c>
      <c r="K35" s="2" t="n">
        <v>20.0400404494193</v>
      </c>
      <c r="L35" s="2" t="n">
        <v>4.85684803837073</v>
      </c>
      <c r="M35" s="2" t="n">
        <v>3.85493567378571</v>
      </c>
      <c r="N35" s="2" t="n">
        <v>2.44511765334497</v>
      </c>
      <c r="O35" s="2" t="n">
        <v>0</v>
      </c>
      <c r="P35" s="2" t="n">
        <v>0.681437176971152</v>
      </c>
    </row>
    <row r="36" customFormat="false" ht="15" hidden="false" customHeight="false" outlineLevel="0" collapsed="false">
      <c r="A36" s="2" t="n">
        <v>392.65305</v>
      </c>
      <c r="B36" s="2" t="n">
        <v>824.82733</v>
      </c>
      <c r="C36" s="2" t="n">
        <v>392.4539595</v>
      </c>
      <c r="D36" s="2" t="n">
        <v>685.8964170284</v>
      </c>
      <c r="E36" s="1" t="n">
        <v>669.08903</v>
      </c>
      <c r="F36" s="1" t="n">
        <v>732.73763</v>
      </c>
      <c r="G36" s="2" t="n">
        <v>590.441616117842</v>
      </c>
      <c r="H36" s="2" t="n">
        <v>40.2921978230578</v>
      </c>
      <c r="I36" s="2" t="n">
        <v>10.0394148496427</v>
      </c>
      <c r="J36" s="2" t="n">
        <v>12.8134200722945</v>
      </c>
      <c r="K36" s="2" t="n">
        <v>20.3356887738277</v>
      </c>
      <c r="L36" s="2" t="n">
        <v>4.92151492564801</v>
      </c>
      <c r="M36" s="2" t="n">
        <v>3.8981788167721</v>
      </c>
      <c r="N36" s="2" t="n">
        <v>2.4675514912602</v>
      </c>
      <c r="O36" s="2" t="n">
        <v>0</v>
      </c>
      <c r="P36" s="2" t="n">
        <v>0.686834158054598</v>
      </c>
    </row>
    <row r="37" customFormat="false" ht="15" hidden="false" customHeight="false" outlineLevel="0" collapsed="false">
      <c r="A37" s="2" t="n">
        <v>393.19739</v>
      </c>
      <c r="B37" s="2" t="n">
        <v>848.9834</v>
      </c>
      <c r="C37" s="2" t="n">
        <v>392.99268125</v>
      </c>
      <c r="D37" s="2" t="n">
        <v>726.012005136564</v>
      </c>
      <c r="E37" s="1" t="n">
        <v>708.98404</v>
      </c>
      <c r="F37" s="1" t="n">
        <v>772.51153</v>
      </c>
      <c r="G37" s="2" t="n">
        <v>628.401164417799</v>
      </c>
      <c r="H37" s="2" t="n">
        <v>41.5427898498015</v>
      </c>
      <c r="I37" s="2" t="n">
        <v>10.2754437164278</v>
      </c>
      <c r="J37" s="2" t="n">
        <v>13.0424473605764</v>
      </c>
      <c r="K37" s="2" t="n">
        <v>20.6379240318881</v>
      </c>
      <c r="L37" s="2" t="n">
        <v>4.98748560672229</v>
      </c>
      <c r="M37" s="2" t="n">
        <v>3.94215795120707</v>
      </c>
      <c r="N37" s="2" t="n">
        <v>2.49029670806573</v>
      </c>
      <c r="O37" s="2" t="n">
        <v>0</v>
      </c>
      <c r="P37" s="2" t="n">
        <v>0.692295494075996</v>
      </c>
    </row>
    <row r="38" customFormat="false" ht="15" hidden="false" customHeight="false" outlineLevel="0" collapsed="false">
      <c r="A38" s="2" t="n">
        <v>393.74173</v>
      </c>
      <c r="B38" s="2" t="n">
        <v>824.92218</v>
      </c>
      <c r="C38" s="2" t="n">
        <v>393.531403</v>
      </c>
      <c r="D38" s="2" t="n">
        <v>764.011711052682</v>
      </c>
      <c r="E38" s="1" t="n">
        <v>745.86202</v>
      </c>
      <c r="F38" s="1" t="n">
        <v>810.30897</v>
      </c>
      <c r="G38" s="2" t="n">
        <v>664.161344998324</v>
      </c>
      <c r="H38" s="2" t="n">
        <v>42.8528080046583</v>
      </c>
      <c r="I38" s="2" t="n">
        <v>10.5200619738271</v>
      </c>
      <c r="J38" s="2" t="n">
        <v>13.2776860720782</v>
      </c>
      <c r="K38" s="2" t="n">
        <v>20.9469432325557</v>
      </c>
      <c r="L38" s="2" t="n">
        <v>5.05479546796132</v>
      </c>
      <c r="M38" s="2" t="n">
        <v>3.98688997505341</v>
      </c>
      <c r="N38" s="2" t="n">
        <v>2.5133591161859</v>
      </c>
      <c r="O38" s="2" t="n">
        <v>0</v>
      </c>
      <c r="P38" s="2" t="n">
        <v>0.697822212038374</v>
      </c>
    </row>
    <row r="39" customFormat="false" ht="15" hidden="false" customHeight="false" outlineLevel="0" collapsed="false">
      <c r="A39" s="2" t="n">
        <v>394.28601</v>
      </c>
      <c r="B39" s="2" t="n">
        <v>819.02924</v>
      </c>
      <c r="C39" s="2" t="n">
        <v>394.07012475</v>
      </c>
      <c r="D39" s="2" t="n">
        <v>799.029468739191</v>
      </c>
      <c r="E39" s="1" t="n">
        <v>778.88082</v>
      </c>
      <c r="F39" s="1" t="n">
        <v>845.18871</v>
      </c>
      <c r="G39" s="2" t="n">
        <v>696.851323633264</v>
      </c>
      <c r="H39" s="2" t="n">
        <v>44.2260967809126</v>
      </c>
      <c r="I39" s="2" t="n">
        <v>10.7737006635968</v>
      </c>
      <c r="J39" s="2" t="n">
        <v>13.5193634512247</v>
      </c>
      <c r="K39" s="2" t="n">
        <v>21.2629508008032</v>
      </c>
      <c r="L39" s="2" t="n">
        <v>5.12348110797345</v>
      </c>
      <c r="M39" s="2" t="n">
        <v>4.03239227704794</v>
      </c>
      <c r="N39" s="2" t="n">
        <v>2.53674466486034</v>
      </c>
      <c r="O39" s="2" t="n">
        <v>0</v>
      </c>
      <c r="P39" s="2" t="n">
        <v>0.703415359508271</v>
      </c>
    </row>
    <row r="40" customFormat="false" ht="15" hidden="false" customHeight="false" outlineLevel="0" collapsed="false">
      <c r="A40" s="2" t="n">
        <v>394.82806</v>
      </c>
      <c r="B40" s="2" t="n">
        <v>845.95233</v>
      </c>
      <c r="C40" s="2" t="n">
        <v>394.6088465</v>
      </c>
      <c r="D40" s="2" t="n">
        <v>830.224053876278</v>
      </c>
      <c r="E40" s="1" t="n">
        <v>807.2678</v>
      </c>
      <c r="F40" s="1" t="n">
        <v>876.01536</v>
      </c>
      <c r="G40" s="2" t="n">
        <v>725.62474200058</v>
      </c>
      <c r="H40" s="2" t="n">
        <v>45.6668182454516</v>
      </c>
      <c r="I40" s="2" t="n">
        <v>11.0368188661593</v>
      </c>
      <c r="J40" s="2" t="n">
        <v>13.7677172580566</v>
      </c>
      <c r="K40" s="2" t="n">
        <v>21.5861589149266</v>
      </c>
      <c r="L40" s="2" t="n">
        <v>5.19358038793376</v>
      </c>
      <c r="M40" s="2" t="n">
        <v>4.07868275401538</v>
      </c>
      <c r="N40" s="2" t="n">
        <v>2.56045944404275</v>
      </c>
      <c r="O40" s="2" t="n">
        <v>0</v>
      </c>
      <c r="P40" s="2" t="n">
        <v>0.709076005111678</v>
      </c>
    </row>
    <row r="41" customFormat="false" ht="15" hidden="false" customHeight="false" outlineLevel="0" collapsed="false">
      <c r="A41" s="2" t="n">
        <v>395.37228</v>
      </c>
      <c r="B41" s="2" t="n">
        <v>884.49036</v>
      </c>
      <c r="C41" s="2" t="n">
        <v>395.14756825</v>
      </c>
      <c r="D41" s="2" t="n">
        <v>856.81801346105</v>
      </c>
      <c r="E41" s="1" t="n">
        <v>830.64178</v>
      </c>
      <c r="F41" s="1" t="n">
        <v>902.13003</v>
      </c>
      <c r="G41" s="2" t="n">
        <v>749.698611815779</v>
      </c>
      <c r="H41" s="2" t="n">
        <v>47.1794842060621</v>
      </c>
      <c r="I41" s="2" t="n">
        <v>11.309905977394</v>
      </c>
      <c r="J41" s="2" t="n">
        <v>14.0229963591891</v>
      </c>
      <c r="K41" s="2" t="n">
        <v>21.9167878618747</v>
      </c>
      <c r="L41" s="2" t="n">
        <v>5.26513248437227</v>
      </c>
      <c r="M41" s="2" t="n">
        <v>4.1257798289041</v>
      </c>
      <c r="N41" s="2" t="n">
        <v>2.58450968843083</v>
      </c>
      <c r="O41" s="2" t="n">
        <v>0</v>
      </c>
      <c r="P41" s="2" t="n">
        <v>0.714805239043995</v>
      </c>
    </row>
    <row r="42" customFormat="false" ht="15" hidden="false" customHeight="false" outlineLevel="0" collapsed="false">
      <c r="A42" s="2" t="n">
        <v>395.9165</v>
      </c>
      <c r="B42" s="2" t="n">
        <v>844.07324</v>
      </c>
      <c r="C42" s="2" t="n">
        <v>395.68629</v>
      </c>
      <c r="D42" s="2" t="n">
        <v>878.135864870262</v>
      </c>
      <c r="E42" s="1" t="n">
        <v>848.62409</v>
      </c>
      <c r="F42" s="1" t="n">
        <v>922.3719</v>
      </c>
      <c r="G42" s="2" t="n">
        <v>768.39147425649</v>
      </c>
      <c r="H42" s="2" t="n">
        <v>48.7689922640564</v>
      </c>
      <c r="I42" s="2" t="n">
        <v>11.5934842106474</v>
      </c>
      <c r="J42" s="2" t="n">
        <v>14.2854613579906</v>
      </c>
      <c r="K42" s="2" t="n">
        <v>22.2550664117096</v>
      </c>
      <c r="L42" s="2" t="n">
        <v>5.33817794456299</v>
      </c>
      <c r="M42" s="2" t="n">
        <v>4.17370246957805</v>
      </c>
      <c r="N42" s="2" t="n">
        <v>2.6089017816318</v>
      </c>
      <c r="O42" s="2" t="n">
        <v>0</v>
      </c>
      <c r="P42" s="2" t="n">
        <v>0.720604173594447</v>
      </c>
    </row>
    <row r="43" customFormat="false" ht="15" hidden="false" customHeight="false" outlineLevel="0" collapsed="false">
      <c r="A43" s="2" t="n">
        <v>396.46066</v>
      </c>
      <c r="B43" s="2" t="n">
        <v>874.06805</v>
      </c>
      <c r="C43" s="2" t="n">
        <v>396.22501175</v>
      </c>
      <c r="D43" s="2" t="n">
        <v>893.638863978568</v>
      </c>
      <c r="E43" s="1" t="n">
        <v>860.87695</v>
      </c>
      <c r="F43" s="1" t="n">
        <v>936.10362</v>
      </c>
      <c r="G43" s="2" t="n">
        <v>781.158123690829</v>
      </c>
      <c r="H43" s="2" t="n">
        <v>50.4406663004862</v>
      </c>
      <c r="I43" s="2" t="n">
        <v>11.8881113506602</v>
      </c>
      <c r="J43" s="2" t="n">
        <v>14.5553852669903</v>
      </c>
      <c r="K43" s="2" t="n">
        <v>22.6012322123843</v>
      </c>
      <c r="L43" s="2" t="n">
        <v>5.41275874466193</v>
      </c>
      <c r="M43" s="2" t="n">
        <v>4.22247020840186</v>
      </c>
      <c r="N43" s="2" t="n">
        <v>2.63364226046923</v>
      </c>
      <c r="O43" s="2" t="n">
        <v>0</v>
      </c>
      <c r="P43" s="2" t="n">
        <v>0.72647394368543</v>
      </c>
    </row>
    <row r="44" customFormat="false" ht="15" hidden="false" customHeight="false" outlineLevel="0" collapsed="false">
      <c r="A44" s="2" t="n">
        <v>397.00259</v>
      </c>
      <c r="B44" s="2" t="n">
        <v>873.6734</v>
      </c>
      <c r="C44" s="2" t="n">
        <v>396.7637335</v>
      </c>
      <c r="D44" s="2" t="n">
        <v>902.953759782999</v>
      </c>
      <c r="E44" s="1" t="n">
        <v>867.24645</v>
      </c>
      <c r="F44" s="1" t="n">
        <v>942.8492</v>
      </c>
      <c r="G44" s="2" t="n">
        <v>787.618312487821</v>
      </c>
      <c r="H44" s="2" t="n">
        <v>52.2003020331599</v>
      </c>
      <c r="I44" s="2" t="n">
        <v>12.1943837898463</v>
      </c>
      <c r="J44" s="2" t="n">
        <v>14.8330542257927</v>
      </c>
      <c r="K44" s="2" t="n">
        <v>22.9555322061053</v>
      </c>
      <c r="L44" s="2" t="n">
        <v>5.4889183507516</v>
      </c>
      <c r="M44" s="2" t="n">
        <v>4.27210316265777</v>
      </c>
      <c r="N44" s="2" t="n">
        <v>2.65873781943646</v>
      </c>
      <c r="O44" s="2" t="n">
        <v>0</v>
      </c>
      <c r="P44" s="2" t="n">
        <v>0.732415707427277</v>
      </c>
    </row>
    <row r="45" customFormat="false" ht="15" hidden="false" customHeight="false" outlineLevel="0" collapsed="false">
      <c r="A45" s="2" t="n">
        <v>397.54672</v>
      </c>
      <c r="B45" s="2" t="n">
        <v>886.27185</v>
      </c>
      <c r="C45" s="2" t="n">
        <v>397.30245525</v>
      </c>
      <c r="D45" s="2" t="n">
        <v>905.893324375028</v>
      </c>
      <c r="E45" s="1" t="n">
        <v>867.69691</v>
      </c>
      <c r="F45" s="1" t="n">
        <v>942.54456</v>
      </c>
      <c r="G45" s="2" t="n">
        <v>787.577224968797</v>
      </c>
      <c r="H45" s="2" t="n">
        <v>54.054218387028</v>
      </c>
      <c r="I45" s="2" t="n">
        <v>12.5129398817164</v>
      </c>
      <c r="J45" s="2" t="n">
        <v>15.1187682680607</v>
      </c>
      <c r="K45" s="2" t="n">
        <v>23.3182230686394</v>
      </c>
      <c r="L45" s="2" t="n">
        <v>5.56670178295971</v>
      </c>
      <c r="M45" s="2" t="n">
        <v>4.32262205583528</v>
      </c>
      <c r="N45" s="2" t="n">
        <v>2.68419531530248</v>
      </c>
      <c r="O45" s="2" t="n">
        <v>0</v>
      </c>
      <c r="P45" s="2" t="n">
        <v>0.738430646688949</v>
      </c>
    </row>
    <row r="46" customFormat="false" ht="15" hidden="false" customHeight="false" outlineLevel="0" collapsed="false">
      <c r="A46" s="2" t="n">
        <v>398.09079</v>
      </c>
      <c r="B46" s="2" t="n">
        <v>966.9502</v>
      </c>
      <c r="C46" s="2" t="n">
        <v>397.841177</v>
      </c>
      <c r="D46" s="2" t="n">
        <v>902.467043919125</v>
      </c>
      <c r="E46" s="1" t="n">
        <v>862.17517</v>
      </c>
      <c r="F46" s="1" t="n">
        <v>935.36812</v>
      </c>
      <c r="G46" s="2" t="n">
        <v>781.036105245489</v>
      </c>
      <c r="H46" s="2" t="n">
        <v>56.0093155456199</v>
      </c>
      <c r="I46" s="2" t="n">
        <v>12.8444636513168</v>
      </c>
      <c r="J46" s="2" t="n">
        <v>15.4128421414508</v>
      </c>
      <c r="K46" s="2" t="n">
        <v>23.6895716730193</v>
      </c>
      <c r="L46" s="2" t="n">
        <v>5.64615568283095</v>
      </c>
      <c r="M46" s="2" t="n">
        <v>4.37404823983677</v>
      </c>
      <c r="N46" s="2" t="n">
        <v>2.71002177187628</v>
      </c>
      <c r="O46" s="2" t="n">
        <v>0</v>
      </c>
      <c r="P46" s="2" t="n">
        <v>0.744519967685179</v>
      </c>
    </row>
    <row r="47" customFormat="false" ht="15" hidden="false" customHeight="false" outlineLevel="0" collapsed="false">
      <c r="A47" s="2" t="n">
        <v>398.63263</v>
      </c>
      <c r="B47" s="2" t="n">
        <v>850.57306</v>
      </c>
      <c r="C47" s="2" t="n">
        <v>398.37989875</v>
      </c>
      <c r="D47" s="2" t="n">
        <v>892.88112182053</v>
      </c>
      <c r="E47" s="1" t="n">
        <v>850.91656</v>
      </c>
      <c r="F47" s="1" t="n">
        <v>921.8157</v>
      </c>
      <c r="G47" s="2" t="n">
        <v>768.192189059001</v>
      </c>
      <c r="H47" s="2" t="n">
        <v>58.0731407002856</v>
      </c>
      <c r="I47" s="2" t="n">
        <v>13.1896889084985</v>
      </c>
      <c r="J47" s="2" t="n">
        <v>15.715606184732</v>
      </c>
      <c r="K47" s="2" t="n">
        <v>24.0698555792091</v>
      </c>
      <c r="L47" s="2" t="n">
        <v>5.7273283841424</v>
      </c>
      <c r="M47" s="2" t="n">
        <v>4.4264037181448</v>
      </c>
      <c r="N47" s="2" t="n">
        <v>2.73622438493586</v>
      </c>
      <c r="O47" s="2" t="n">
        <v>0</v>
      </c>
      <c r="P47" s="2" t="n">
        <v>0.750684901580601</v>
      </c>
    </row>
    <row r="48" customFormat="false" ht="15" hidden="false" customHeight="false" outlineLevel="0" collapsed="false">
      <c r="A48" s="2" t="n">
        <v>399.17664</v>
      </c>
      <c r="B48" s="2" t="n">
        <v>843.21216</v>
      </c>
      <c r="C48" s="2" t="n">
        <v>398.9186205</v>
      </c>
      <c r="D48" s="2" t="n">
        <v>877.527800811104</v>
      </c>
      <c r="E48" s="1" t="n">
        <v>834.04375</v>
      </c>
      <c r="F48" s="1" t="n">
        <v>902.535</v>
      </c>
      <c r="G48" s="2" t="n">
        <v>749.427945094255</v>
      </c>
      <c r="H48" s="2" t="n">
        <v>60.2539626921374</v>
      </c>
      <c r="I48" s="2" t="n">
        <v>13.5494038167995</v>
      </c>
      <c r="J48" s="2" t="n">
        <v>16.0274072667063</v>
      </c>
      <c r="K48" s="2" t="n">
        <v>24.4593635514007</v>
      </c>
      <c r="L48" s="2" t="n">
        <v>5.81026998736611</v>
      </c>
      <c r="M48" s="2" t="n">
        <v>4.4797111699991</v>
      </c>
      <c r="N48" s="2" t="n">
        <v>2.76281052732864</v>
      </c>
      <c r="O48" s="2" t="n">
        <v>0</v>
      </c>
      <c r="P48" s="2" t="n">
        <v>0.75692670511145</v>
      </c>
    </row>
    <row r="49" customFormat="false" ht="15" hidden="false" customHeight="false" outlineLevel="0" collapsed="false">
      <c r="A49" s="2" t="n">
        <v>399.72061</v>
      </c>
      <c r="B49" s="2" t="n">
        <v>841.10236</v>
      </c>
      <c r="C49" s="2" t="n">
        <v>399.45734225</v>
      </c>
      <c r="D49" s="2" t="n">
        <v>856.964865682769</v>
      </c>
      <c r="E49" s="1" t="n">
        <v>812.02997</v>
      </c>
      <c r="F49" s="1" t="n">
        <v>878.42242</v>
      </c>
      <c r="G49" s="2" t="n">
        <v>725.290486022843</v>
      </c>
      <c r="H49" s="2" t="n">
        <v>62.560856955191</v>
      </c>
      <c r="I49" s="2" t="n">
        <v>13.9244559789166</v>
      </c>
      <c r="J49" s="2" t="n">
        <v>16.3486097919749</v>
      </c>
      <c r="K49" s="2" t="n">
        <v>24.8583961047384</v>
      </c>
      <c r="L49" s="2" t="n">
        <v>5.89503243799543</v>
      </c>
      <c r="M49" s="2" t="n">
        <v>4.53399397563457</v>
      </c>
      <c r="N49" s="2" t="n">
        <v>2.78978775425</v>
      </c>
      <c r="O49" s="2" t="n">
        <v>0</v>
      </c>
      <c r="P49" s="2" t="n">
        <v>0.76324666122539</v>
      </c>
    </row>
    <row r="50" customFormat="false" ht="15" hidden="false" customHeight="false" outlineLevel="0" collapsed="false">
      <c r="A50" s="2" t="n">
        <v>400.26459</v>
      </c>
      <c r="B50" s="2" t="n">
        <v>713.6571</v>
      </c>
      <c r="C50" s="2" t="n">
        <v>399.996064</v>
      </c>
      <c r="D50" s="2" t="n">
        <v>831.886952363975</v>
      </c>
      <c r="E50" s="1" t="n">
        <v>785.36956</v>
      </c>
      <c r="F50" s="1" t="n">
        <v>850.52164</v>
      </c>
      <c r="G50" s="2" t="n">
        <v>696.462773225884</v>
      </c>
      <c r="H50" s="2" t="n">
        <v>65.0038024261812</v>
      </c>
      <c r="I50" s="2" t="n">
        <v>14.3157581094043</v>
      </c>
      <c r="J50" s="2" t="n">
        <v>16.67959677906</v>
      </c>
      <c r="K50" s="2" t="n">
        <v>25.2672660833968</v>
      </c>
      <c r="L50" s="2" t="n">
        <v>5.98166960896728</v>
      </c>
      <c r="M50" s="2" t="n">
        <v>4.589276242634</v>
      </c>
      <c r="N50" s="2" t="n">
        <v>2.81716380870718</v>
      </c>
      <c r="O50" s="2" t="n">
        <v>0</v>
      </c>
      <c r="P50" s="2" t="n">
        <v>0.76964607974011</v>
      </c>
    </row>
    <row r="51" customFormat="false" ht="15" hidden="false" customHeight="false" outlineLevel="0" collapsed="false">
      <c r="A51" s="2" t="n">
        <v>400.80627</v>
      </c>
      <c r="B51" s="2" t="n">
        <v>729.77435</v>
      </c>
      <c r="C51" s="2" t="n">
        <v>400.53478575</v>
      </c>
      <c r="D51" s="2" t="n">
        <v>803.090883506415</v>
      </c>
      <c r="E51" s="1" t="n">
        <v>754.94637</v>
      </c>
      <c r="F51" s="1" t="n">
        <v>819.93608</v>
      </c>
      <c r="G51" s="2" t="n">
        <v>663.728833297981</v>
      </c>
      <c r="H51" s="2" t="n">
        <v>67.5937923967204</v>
      </c>
      <c r="I51" s="2" t="n">
        <v>14.7242943766371</v>
      </c>
      <c r="J51" s="2" t="n">
        <v>17.0207710169152</v>
      </c>
      <c r="K51" s="2" t="n">
        <v>25.6862992720841</v>
      </c>
      <c r="L51" s="2" t="n">
        <v>6.07023738742744</v>
      </c>
      <c r="M51" s="2" t="n">
        <v>4.64558283345261</v>
      </c>
      <c r="N51" s="2" t="n">
        <v>2.8449466271761</v>
      </c>
      <c r="O51" s="2" t="n">
        <v>0</v>
      </c>
      <c r="P51" s="2" t="n">
        <v>0.776126298021278</v>
      </c>
    </row>
    <row r="52" customFormat="false" ht="15" hidden="false" customHeight="false" outlineLevel="0" collapsed="false">
      <c r="A52" s="2" t="n">
        <v>401.35019</v>
      </c>
      <c r="B52" s="2" t="n">
        <v>790.30786</v>
      </c>
      <c r="C52" s="2" t="n">
        <v>401.0735075</v>
      </c>
      <c r="D52" s="2" t="n">
        <v>771.437619341439</v>
      </c>
      <c r="E52" s="1" t="n">
        <v>721.45637</v>
      </c>
      <c r="F52" s="1" t="n">
        <v>787.26153</v>
      </c>
      <c r="G52" s="2" t="n">
        <v>627.935572635547</v>
      </c>
      <c r="H52" s="2" t="n">
        <v>70.3429616592876</v>
      </c>
      <c r="I52" s="2" t="n">
        <v>15.1511275095663</v>
      </c>
      <c r="J52" s="2" t="n">
        <v>17.3725563064264</v>
      </c>
      <c r="K52" s="2" t="n">
        <v>26.1158350431947</v>
      </c>
      <c r="L52" s="2" t="n">
        <v>6.1607937661034</v>
      </c>
      <c r="M52" s="2" t="n">
        <v>4.70293939417494</v>
      </c>
      <c r="N52" s="2" t="n">
        <v>2.87314434545889</v>
      </c>
      <c r="O52" s="2" t="n">
        <v>0</v>
      </c>
      <c r="P52" s="2" t="n">
        <v>0.78268868168056</v>
      </c>
    </row>
    <row r="53" customFormat="false" ht="15" hidden="false" customHeight="false" outlineLevel="0" collapsed="false">
      <c r="A53" s="2" t="n">
        <v>401.89404</v>
      </c>
      <c r="B53" s="2" t="n">
        <v>739.82269</v>
      </c>
      <c r="C53" s="2" t="n">
        <v>401.61222925</v>
      </c>
      <c r="D53" s="2" t="n">
        <v>737.813527570296</v>
      </c>
      <c r="E53" s="1" t="n">
        <v>686.31919</v>
      </c>
      <c r="F53" s="1" t="n">
        <v>753.14852</v>
      </c>
      <c r="G53" s="2" t="n">
        <v>589.953890943743</v>
      </c>
      <c r="H53" s="2" t="n">
        <v>73.2647327554328</v>
      </c>
      <c r="I53" s="2" t="n">
        <v>15.597406780791</v>
      </c>
      <c r="J53" s="2" t="n">
        <v>17.7353987941426</v>
      </c>
      <c r="K53" s="2" t="n">
        <v>26.5562270420054</v>
      </c>
      <c r="L53" s="2" t="n">
        <v>6.25339893956791</v>
      </c>
      <c r="M53" s="2" t="n">
        <v>4.76137238456786</v>
      </c>
      <c r="N53" s="2" t="n">
        <v>2.9017653047503</v>
      </c>
      <c r="O53" s="2" t="n">
        <v>0</v>
      </c>
      <c r="P53" s="2" t="n">
        <v>0.78933462529433</v>
      </c>
    </row>
    <row r="54" customFormat="false" ht="15" hidden="false" customHeight="false" outlineLevel="0" collapsed="false">
      <c r="A54" s="2" t="n">
        <v>402.43567</v>
      </c>
      <c r="B54" s="2" t="n">
        <v>737.06372</v>
      </c>
      <c r="C54" s="2" t="n">
        <v>402.150951</v>
      </c>
      <c r="D54" s="2" t="n">
        <v>703.093540679464</v>
      </c>
      <c r="E54" s="1" t="n">
        <v>650.41637</v>
      </c>
      <c r="F54" s="1" t="n">
        <v>718.7566</v>
      </c>
      <c r="G54" s="2" t="n">
        <v>550.641658545968</v>
      </c>
      <c r="H54" s="2" t="n">
        <v>76.3739846921605</v>
      </c>
      <c r="I54" s="2" t="n">
        <v>16.0643769964098</v>
      </c>
      <c r="J54" s="2" t="n">
        <v>18.1097684061784</v>
      </c>
      <c r="K54" s="2" t="n">
        <v>27.007843912489</v>
      </c>
      <c r="L54" s="2" t="n">
        <v>6.34811540569528</v>
      </c>
      <c r="M54" s="2" t="n">
        <v>4.82090910949763</v>
      </c>
      <c r="N54" s="2" t="n">
        <v>2.93081805792183</v>
      </c>
      <c r="O54" s="2" t="n">
        <v>0</v>
      </c>
      <c r="P54" s="2" t="n">
        <v>0.796065553143805</v>
      </c>
    </row>
    <row r="55" customFormat="false" ht="15" hidden="false" customHeight="false" outlineLevel="0" collapsed="false">
      <c r="A55" s="2" t="n">
        <v>402.97946</v>
      </c>
      <c r="B55" s="2" t="n">
        <v>629.78876</v>
      </c>
      <c r="C55" s="2" t="n">
        <v>402.68967275</v>
      </c>
      <c r="D55" s="2" t="n">
        <v>668.108415195067</v>
      </c>
      <c r="E55" s="1" t="n">
        <v>614.74654</v>
      </c>
      <c r="F55" s="1" t="n">
        <v>684.15144</v>
      </c>
      <c r="G55" s="2" t="n">
        <v>510.810767796079</v>
      </c>
      <c r="H55" s="2" t="n">
        <v>79.6872481754125</v>
      </c>
      <c r="I55" s="2" t="n">
        <v>16.553388645618</v>
      </c>
      <c r="J55" s="2" t="n">
        <v>18.4961603910102</v>
      </c>
      <c r="K55" s="2" t="n">
        <v>27.4710700665195</v>
      </c>
      <c r="L55" s="2" t="n">
        <v>6.44500807263469</v>
      </c>
      <c r="M55" s="2" t="n">
        <v>4.88157775178274</v>
      </c>
      <c r="N55" s="2" t="n">
        <v>2.96031137603233</v>
      </c>
      <c r="O55" s="2" t="n">
        <v>0</v>
      </c>
      <c r="P55" s="2" t="n">
        <v>0.802882919977348</v>
      </c>
    </row>
    <row r="56" customFormat="false" ht="15" hidden="false" customHeight="false" outlineLevel="0" collapsed="false">
      <c r="A56" s="2" t="n">
        <v>403.52322</v>
      </c>
      <c r="B56" s="2" t="n">
        <v>634.46906</v>
      </c>
      <c r="C56" s="2" t="n">
        <v>403.2283945</v>
      </c>
      <c r="D56" s="2" t="n">
        <v>633.617789406014</v>
      </c>
      <c r="E56" s="1" t="n">
        <v>580.13184</v>
      </c>
      <c r="F56" s="1" t="n">
        <v>650.26007</v>
      </c>
      <c r="G56" s="2" t="n">
        <v>471.199950041862</v>
      </c>
      <c r="H56" s="2" t="n">
        <v>83.2229322491845</v>
      </c>
      <c r="I56" s="2" t="n">
        <v>17.0659093896794</v>
      </c>
      <c r="J56" s="2" t="n">
        <v>18.8950969807562</v>
      </c>
      <c r="K56" s="2" t="n">
        <v>27.9463064994557</v>
      </c>
      <c r="L56" s="2" t="n">
        <v>6.54414437164727</v>
      </c>
      <c r="M56" s="2" t="n">
        <v>4.94340740655845</v>
      </c>
      <c r="N56" s="2" t="n">
        <v>2.99025425507458</v>
      </c>
      <c r="O56" s="2" t="n">
        <v>0</v>
      </c>
      <c r="P56" s="2" t="n">
        <v>0.809788211795667</v>
      </c>
    </row>
    <row r="57" customFormat="false" ht="15" hidden="false" customHeight="false" outlineLevel="0" collapsed="false">
      <c r="A57" s="2" t="n">
        <v>404.06476</v>
      </c>
      <c r="B57" s="2" t="n">
        <v>572.09674</v>
      </c>
      <c r="C57" s="2" t="n">
        <v>403.76711625</v>
      </c>
      <c r="D57" s="2" t="n">
        <v>600.290122119973</v>
      </c>
      <c r="E57" s="1" t="n">
        <v>547.97743</v>
      </c>
      <c r="F57" s="1" t="n">
        <v>617.19419</v>
      </c>
      <c r="G57" s="2" t="n">
        <v>432.454434553694</v>
      </c>
      <c r="H57" s="2" t="n">
        <v>87.0015882649084</v>
      </c>
      <c r="I57" s="2" t="n">
        <v>17.6035371015131</v>
      </c>
      <c r="J57" s="2" t="n">
        <v>19.3071291814923</v>
      </c>
      <c r="K57" s="2" t="n">
        <v>28.4339716553236</v>
      </c>
      <c r="L57" s="2" t="n">
        <v>6.64559437617843</v>
      </c>
      <c r="M57" s="2" t="n">
        <v>5.00642811723417</v>
      </c>
      <c r="N57" s="2" t="n">
        <v>3.02065592296783</v>
      </c>
      <c r="O57" s="2" t="n">
        <v>0</v>
      </c>
      <c r="P57" s="2" t="n">
        <v>0.81678294666072</v>
      </c>
    </row>
    <row r="58" customFormat="false" ht="15" hidden="false" customHeight="false" outlineLevel="0" collapsed="false">
      <c r="A58" s="2" t="n">
        <v>404.60846</v>
      </c>
      <c r="B58" s="2" t="n">
        <v>573.39984</v>
      </c>
      <c r="C58" s="2" t="n">
        <v>404.305838</v>
      </c>
      <c r="D58" s="2" t="n">
        <v>568.689957033959</v>
      </c>
      <c r="E58" s="1" t="n">
        <v>517.93195</v>
      </c>
      <c r="F58" s="1" t="n">
        <v>585.81121</v>
      </c>
      <c r="G58" s="2" t="n">
        <v>395.11288652833</v>
      </c>
      <c r="H58" s="2" t="n">
        <v>91.0462183887733</v>
      </c>
      <c r="I58" s="2" t="n">
        <v>18.168014704522</v>
      </c>
      <c r="J58" s="2" t="n">
        <v>19.7328387042327</v>
      </c>
      <c r="K58" s="2" t="n">
        <v>28.9345023450722</v>
      </c>
      <c r="L58" s="2" t="n">
        <v>6.74943092756439</v>
      </c>
      <c r="M58" s="2" t="n">
        <v>5.07067091312888</v>
      </c>
      <c r="N58" s="2" t="n">
        <v>3.05152584680651</v>
      </c>
      <c r="O58" s="2" t="n">
        <v>0</v>
      </c>
      <c r="P58" s="2" t="n">
        <v>0.823868675529161</v>
      </c>
    </row>
    <row r="59" customFormat="false" ht="15" hidden="false" customHeight="false" outlineLevel="0" collapsed="false">
      <c r="A59" s="2" t="n">
        <v>405.15213</v>
      </c>
      <c r="B59" s="2" t="n">
        <v>502.57175</v>
      </c>
      <c r="C59" s="2" t="n">
        <v>404.84455975</v>
      </c>
      <c r="D59" s="2" t="n">
        <v>539.272361718361</v>
      </c>
      <c r="E59" s="1" t="n">
        <v>490.81673</v>
      </c>
      <c r="F59" s="1" t="n">
        <v>556.36996</v>
      </c>
      <c r="G59" s="2" t="n">
        <v>359.601464054853</v>
      </c>
      <c r="H59" s="2" t="n">
        <v>95.3826374489013</v>
      </c>
      <c r="I59" s="2" t="n">
        <v>18.7612471033938</v>
      </c>
      <c r="J59" s="2" t="n">
        <v>20.1728400493967</v>
      </c>
      <c r="K59" s="2" t="n">
        <v>29.4483547216529</v>
      </c>
      <c r="L59" s="2" t="n">
        <v>6.85572976779999</v>
      </c>
      <c r="M59" s="2" t="n">
        <v>5.13616784887565</v>
      </c>
      <c r="N59" s="2" t="n">
        <v>3.08287374037608</v>
      </c>
      <c r="O59" s="2" t="n">
        <v>0</v>
      </c>
      <c r="P59" s="2" t="n">
        <v>0.831046983111145</v>
      </c>
    </row>
    <row r="60" customFormat="false" ht="15" hidden="false" customHeight="false" outlineLevel="0" collapsed="false">
      <c r="A60" s="2" t="n">
        <v>405.69357</v>
      </c>
      <c r="B60" s="2" t="n">
        <v>470.11688</v>
      </c>
      <c r="C60" s="2" t="n">
        <v>405.3832815</v>
      </c>
      <c r="D60" s="2" t="n">
        <v>512.383890363009</v>
      </c>
      <c r="E60" s="1" t="n">
        <v>466.79961</v>
      </c>
      <c r="F60" s="1" t="n">
        <v>529.48831</v>
      </c>
      <c r="G60" s="2" t="n">
        <v>326.234332039302</v>
      </c>
      <c r="H60" s="2" t="n">
        <v>100.039898911136</v>
      </c>
      <c r="I60" s="2" t="n">
        <v>19.3853205514557</v>
      </c>
      <c r="J60" s="2" t="n">
        <v>20.6277827589217</v>
      </c>
      <c r="K60" s="2" t="n">
        <v>29.976005315972</v>
      </c>
      <c r="L60" s="2" t="n">
        <v>6.96456967982675</v>
      </c>
      <c r="M60" s="2" t="n">
        <v>5.20295204569197</v>
      </c>
      <c r="N60" s="2" t="n">
        <v>3.11470957194719</v>
      </c>
      <c r="O60" s="2" t="n">
        <v>0</v>
      </c>
      <c r="P60" s="2" t="n">
        <v>0.838319488755408</v>
      </c>
    </row>
    <row r="61" customFormat="false" ht="15" hidden="false" customHeight="false" outlineLevel="0" collapsed="false">
      <c r="A61" s="2" t="n">
        <v>406.23718</v>
      </c>
      <c r="B61" s="2" t="n">
        <v>379.36768</v>
      </c>
      <c r="C61" s="2" t="n">
        <v>405.92200325</v>
      </c>
      <c r="D61" s="2" t="n">
        <v>488.269050778904</v>
      </c>
      <c r="E61" s="1" t="n">
        <v>445.93081</v>
      </c>
      <c r="F61" s="1" t="n">
        <v>505.09198</v>
      </c>
      <c r="G61" s="2" t="n">
        <v>295.219599884779</v>
      </c>
      <c r="H61" s="2" t="n">
        <v>105.050798254376</v>
      </c>
      <c r="I61" s="2" t="n">
        <v>20.0425248598037</v>
      </c>
      <c r="J61" s="2" t="n">
        <v>21.0983538516747</v>
      </c>
      <c r="K61" s="2" t="n">
        <v>30.517952138096</v>
      </c>
      <c r="L61" s="2" t="n">
        <v>7.0760326358343</v>
      </c>
      <c r="M61" s="2" t="n">
        <v>5.27105773461824</v>
      </c>
      <c r="N61" s="2" t="n">
        <v>3.14704357236034</v>
      </c>
      <c r="O61" s="2" t="n">
        <v>0</v>
      </c>
      <c r="P61" s="2" t="n">
        <v>0.845687847361534</v>
      </c>
    </row>
    <row r="62" customFormat="false" ht="15" hidden="false" customHeight="false" outlineLevel="0" collapsed="false">
      <c r="A62" s="2" t="n">
        <v>406.77856</v>
      </c>
      <c r="B62" s="2" t="n">
        <v>454.17773</v>
      </c>
      <c r="C62" s="2" t="n">
        <v>406.460725</v>
      </c>
      <c r="D62" s="2" t="n">
        <v>467.081034571634</v>
      </c>
      <c r="E62" s="1" t="n">
        <v>428.27756</v>
      </c>
      <c r="F62" s="1" t="n">
        <v>483.69576</v>
      </c>
      <c r="G62" s="2" t="n">
        <v>266.669424967814</v>
      </c>
      <c r="H62" s="2" t="n">
        <v>110.452470122284</v>
      </c>
      <c r="I62" s="2" t="n">
        <v>20.7353789239402</v>
      </c>
      <c r="J62" s="2" t="n">
        <v>21.5852804594825</v>
      </c>
      <c r="K62" s="2" t="n">
        <v>31.0747158484425</v>
      </c>
      <c r="L62" s="2" t="n">
        <v>7.19020395410447</v>
      </c>
      <c r="M62" s="2" t="n">
        <v>5.34052030183327</v>
      </c>
      <c r="N62" s="2" t="n">
        <v>3.1798862434133</v>
      </c>
      <c r="O62" s="2" t="n">
        <v>0</v>
      </c>
      <c r="P62" s="2" t="n">
        <v>0.853153750320362</v>
      </c>
    </row>
    <row r="63" customFormat="false" ht="15" hidden="false" customHeight="false" outlineLevel="0" collapsed="false">
      <c r="A63" s="2" t="n">
        <v>407.32211</v>
      </c>
      <c r="B63" s="2" t="n">
        <v>463.48547</v>
      </c>
      <c r="C63" s="2" t="n">
        <v>406.99944675</v>
      </c>
      <c r="D63" s="2" t="n">
        <v>448.895392375003</v>
      </c>
      <c r="E63" s="1" t="n">
        <v>413.57273</v>
      </c>
      <c r="F63" s="1" t="n">
        <v>465.32428</v>
      </c>
      <c r="G63" s="2" t="n">
        <v>240.612942952575</v>
      </c>
      <c r="H63" s="2" t="n">
        <v>116.287099516191</v>
      </c>
      <c r="I63" s="2" t="n">
        <v>21.4666601249995</v>
      </c>
      <c r="J63" s="2" t="n">
        <v>22.0893326829747</v>
      </c>
      <c r="K63" s="2" t="n">
        <v>31.6468410040839</v>
      </c>
      <c r="L63" s="2" t="n">
        <v>7.30717246496783</v>
      </c>
      <c r="M63" s="2" t="n">
        <v>5.41137633616314</v>
      </c>
      <c r="N63" s="2" t="n">
        <v>3.21324836656451</v>
      </c>
      <c r="O63" s="2" t="n">
        <v>0</v>
      </c>
      <c r="P63" s="2" t="n">
        <v>0.860718926483542</v>
      </c>
    </row>
    <row r="64" customFormat="false" ht="15" hidden="false" customHeight="false" outlineLevel="0" collapsed="false">
      <c r="A64" s="2" t="n">
        <v>407.86563</v>
      </c>
      <c r="B64" s="2" t="n">
        <v>389.05457</v>
      </c>
      <c r="C64" s="2" t="n">
        <v>407.5381685</v>
      </c>
      <c r="D64" s="2" t="n">
        <v>433.725386044379</v>
      </c>
      <c r="E64" s="1" t="n">
        <v>401.80429</v>
      </c>
      <c r="F64" s="1" t="n">
        <v>450.12639</v>
      </c>
      <c r="G64" s="2" t="n">
        <v>217.01073103975</v>
      </c>
      <c r="H64" s="2" t="n">
        <v>122.60277215423</v>
      </c>
      <c r="I64" s="2" t="n">
        <v>22.2394382556336</v>
      </c>
      <c r="J64" s="2" t="n">
        <v>22.6113266885328</v>
      </c>
      <c r="K64" s="2" t="n">
        <v>32.2348973857122</v>
      </c>
      <c r="L64" s="2" t="n">
        <v>7.42703068648533</v>
      </c>
      <c r="M64" s="2" t="n">
        <v>5.48366367890631</v>
      </c>
      <c r="N64" s="2" t="n">
        <v>3.24714101196622</v>
      </c>
      <c r="O64" s="2" t="n">
        <v>0</v>
      </c>
      <c r="P64" s="2" t="n">
        <v>0.868385143163267</v>
      </c>
    </row>
    <row r="65" customFormat="false" ht="15" hidden="false" customHeight="false" outlineLevel="0" collapsed="false">
      <c r="A65" s="2" t="n">
        <v>408.40689</v>
      </c>
      <c r="B65" s="2" t="n">
        <v>400.0029</v>
      </c>
      <c r="C65" s="2" t="n">
        <v>408.07689025</v>
      </c>
      <c r="D65" s="2" t="n">
        <v>421.537899059521</v>
      </c>
      <c r="E65" s="1" t="n">
        <v>392.80825</v>
      </c>
      <c r="F65" s="1" t="n">
        <v>438.22918</v>
      </c>
      <c r="G65" s="2" t="n">
        <v>195.769653436331</v>
      </c>
      <c r="H65" s="2" t="n">
        <v>129.45449517459</v>
      </c>
      <c r="I65" s="2" t="n">
        <v>23.0571147256978</v>
      </c>
      <c r="J65" s="2" t="n">
        <v>23.1521280699963</v>
      </c>
      <c r="K65" s="2" t="n">
        <v>32.8394814112801</v>
      </c>
      <c r="L65" s="2" t="n">
        <v>7.54987501051474</v>
      </c>
      <c r="M65" s="2" t="n">
        <v>5.55742147610634</v>
      </c>
      <c r="N65" s="2" t="n">
        <v>3.28157554784171</v>
      </c>
      <c r="O65" s="2" t="n">
        <v>0</v>
      </c>
      <c r="P65" s="2" t="n">
        <v>0.876154207163248</v>
      </c>
    </row>
    <row r="66" customFormat="false" ht="15" hidden="false" customHeight="false" outlineLevel="0" collapsed="false">
      <c r="A66" s="2" t="n">
        <v>408.95035</v>
      </c>
      <c r="B66" s="2" t="n">
        <v>413.46976</v>
      </c>
      <c r="C66" s="2" t="n">
        <v>408.615612</v>
      </c>
      <c r="D66" s="2" t="n">
        <v>412.269002423263</v>
      </c>
      <c r="E66" s="1" t="n">
        <v>386.22869</v>
      </c>
      <c r="F66" s="1" t="n">
        <v>429.66101</v>
      </c>
      <c r="G66" s="2" t="n">
        <v>176.757146765123</v>
      </c>
      <c r="H66" s="2" t="n">
        <v>136.905426844552</v>
      </c>
      <c r="I66" s="2" t="n">
        <v>23.9234679199586</v>
      </c>
      <c r="J66" s="2" t="n">
        <v>23.7126555014335</v>
      </c>
      <c r="K66" s="2" t="n">
        <v>33.4612176428458</v>
      </c>
      <c r="L66" s="2" t="n">
        <v>7.67580589987303</v>
      </c>
      <c r="M66" s="2" t="n">
        <v>5.63269023341203</v>
      </c>
      <c r="N66" s="2" t="n">
        <v>3.31656365022178</v>
      </c>
      <c r="O66" s="2" t="n">
        <v>0</v>
      </c>
      <c r="P66" s="2" t="n">
        <v>0.884027965842093</v>
      </c>
    </row>
    <row r="67" customFormat="false" ht="15" hidden="false" customHeight="false" outlineLevel="0" collapsed="false">
      <c r="A67" s="2" t="n">
        <v>409.49377</v>
      </c>
      <c r="B67" s="2" t="n">
        <v>494.58908</v>
      </c>
      <c r="C67" s="2" t="n">
        <v>409.15433375</v>
      </c>
      <c r="D67" s="2" t="n">
        <v>405.838523285517</v>
      </c>
      <c r="E67" s="1" t="n">
        <v>382.05755</v>
      </c>
      <c r="F67" s="1" t="n">
        <v>424.35595</v>
      </c>
      <c r="G67" s="2" t="n">
        <v>159.81424380198</v>
      </c>
      <c r="H67" s="2" t="n">
        <v>145.028363079051</v>
      </c>
      <c r="I67" s="2" t="n">
        <v>24.8427057082122</v>
      </c>
      <c r="J67" s="2" t="n">
        <v>24.2938847102752</v>
      </c>
      <c r="K67" s="2" t="n">
        <v>34.1007603936987</v>
      </c>
      <c r="L67" s="2" t="n">
        <v>7.8049280973603</v>
      </c>
      <c r="M67" s="2" t="n">
        <v>5.70951187367362</v>
      </c>
      <c r="N67" s="2" t="n">
        <v>3.35211731305664</v>
      </c>
      <c r="O67" s="2" t="n">
        <v>0</v>
      </c>
      <c r="P67" s="2" t="n">
        <v>0.892008308210204</v>
      </c>
    </row>
    <row r="68" customFormat="false" ht="15" hidden="false" customHeight="false" outlineLevel="0" collapsed="false">
      <c r="A68" s="2" t="n">
        <v>410.03497</v>
      </c>
      <c r="B68" s="2" t="n">
        <v>380.29651</v>
      </c>
      <c r="C68" s="2" t="n">
        <v>409.6930555</v>
      </c>
      <c r="D68" s="2" t="n">
        <v>402.163218270355</v>
      </c>
      <c r="E68" s="1" t="n">
        <v>380.40943</v>
      </c>
      <c r="F68" s="1" t="n">
        <v>422.04081</v>
      </c>
      <c r="G68" s="2" t="n">
        <v>144.766877578614</v>
      </c>
      <c r="H68" s="2" t="n">
        <v>153.907539529632</v>
      </c>
      <c r="I68" s="2" t="n">
        <v>25.8195262454775</v>
      </c>
      <c r="J68" s="2" t="n">
        <v>24.896852803484</v>
      </c>
      <c r="K68" s="2" t="n">
        <v>34.7587954434606</v>
      </c>
      <c r="L68" s="2" t="n">
        <v>7.93735084747244</v>
      </c>
      <c r="M68" s="2" t="n">
        <v>5.78792979743412</v>
      </c>
      <c r="N68" s="2" t="n">
        <v>3.38824885871945</v>
      </c>
      <c r="O68" s="2" t="n">
        <v>0</v>
      </c>
      <c r="P68" s="2" t="n">
        <v>0.900097166061446</v>
      </c>
    </row>
    <row r="69" customFormat="false" ht="15" hidden="false" customHeight="false" outlineLevel="0" collapsed="false">
      <c r="A69" s="2" t="n">
        <v>410.57834</v>
      </c>
      <c r="B69" s="2" t="n">
        <v>419.21445</v>
      </c>
      <c r="C69" s="2" t="n">
        <v>410.23177725</v>
      </c>
      <c r="D69" s="2" t="n">
        <v>401.168390049399</v>
      </c>
      <c r="E69" s="1" t="n">
        <v>380.84737</v>
      </c>
      <c r="F69" s="1" t="n">
        <v>422.98881</v>
      </c>
      <c r="G69" s="2" t="n">
        <v>131.435231558418</v>
      </c>
      <c r="H69" s="2" t="n">
        <v>163.640820753234</v>
      </c>
      <c r="I69" s="2" t="n">
        <v>26.8591883427319</v>
      </c>
      <c r="J69" s="2" t="n">
        <v>25.5226629832514</v>
      </c>
      <c r="K69" s="2" t="n">
        <v>35.4360418695235</v>
      </c>
      <c r="L69" s="2" t="n">
        <v>8.07318813169455</v>
      </c>
      <c r="M69" s="2" t="n">
        <v>5.86798894648445</v>
      </c>
      <c r="N69" s="2" t="n">
        <v>3.42497094891949</v>
      </c>
      <c r="O69" s="2" t="n">
        <v>0</v>
      </c>
      <c r="P69" s="2" t="n">
        <v>0.908296515140839</v>
      </c>
    </row>
    <row r="70" customFormat="false" ht="15" hidden="false" customHeight="false" outlineLevel="0" collapsed="false">
      <c r="A70" s="2" t="n">
        <v>411.11945</v>
      </c>
      <c r="B70" s="2" t="n">
        <v>476.35687</v>
      </c>
      <c r="C70" s="2" t="n">
        <v>410.770499</v>
      </c>
      <c r="D70" s="2" t="n">
        <v>402.797988194414</v>
      </c>
      <c r="E70" s="1" t="n">
        <v>383.82567</v>
      </c>
      <c r="F70" s="1" t="n">
        <v>426.65276</v>
      </c>
      <c r="G70" s="2" t="n">
        <v>119.641089782808</v>
      </c>
      <c r="H70" s="2" t="n">
        <v>174.342362121747</v>
      </c>
      <c r="I70" s="2" t="n">
        <v>27.9675928315159</v>
      </c>
      <c r="J70" s="2" t="n">
        <v>26.1724896930302</v>
      </c>
      <c r="K70" s="2" t="n">
        <v>36.1332540039178</v>
      </c>
      <c r="L70" s="2" t="n">
        <v>8.21255891833876</v>
      </c>
      <c r="M70" s="2" t="n">
        <v>5.94973587066339</v>
      </c>
      <c r="N70" s="2" t="n">
        <v>3.46229659604328</v>
      </c>
      <c r="O70" s="2" t="n">
        <v>0</v>
      </c>
      <c r="P70" s="2" t="n">
        <v>0.916608376349586</v>
      </c>
    </row>
    <row r="71" customFormat="false" ht="15" hidden="false" customHeight="false" outlineLevel="0" collapsed="false">
      <c r="A71" s="2" t="n">
        <v>411.66275</v>
      </c>
      <c r="B71" s="2" t="n">
        <v>459.05441</v>
      </c>
      <c r="C71" s="2" t="n">
        <v>411.30922075</v>
      </c>
      <c r="D71" s="2" t="n">
        <v>407.023394616752</v>
      </c>
      <c r="E71" s="1" t="n">
        <v>389.0607</v>
      </c>
      <c r="F71" s="1" t="n">
        <v>433.35617</v>
      </c>
      <c r="G71" s="2" t="n">
        <v>109.213285510148</v>
      </c>
      <c r="H71" s="2" t="n">
        <v>186.145844642867</v>
      </c>
      <c r="I71" s="2" t="n">
        <v>29.1513764806147</v>
      </c>
      <c r="J71" s="2" t="n">
        <v>26.8475842396121</v>
      </c>
      <c r="K71" s="2" t="n">
        <v>36.8512235255154</v>
      </c>
      <c r="L71" s="2" t="n">
        <v>8.35558742796848</v>
      </c>
      <c r="M71" s="2" t="n">
        <v>6.03321879809481</v>
      </c>
      <c r="N71" s="2" t="n">
        <v>3.50023917494292</v>
      </c>
      <c r="O71" s="2" t="n">
        <v>0</v>
      </c>
      <c r="P71" s="2" t="n">
        <v>0.925034816988808</v>
      </c>
    </row>
    <row r="72" customFormat="false" ht="15" hidden="false" customHeight="false" outlineLevel="0" collapsed="false">
      <c r="A72" s="2" t="n">
        <v>412.20383</v>
      </c>
      <c r="B72" s="2" t="n">
        <v>473.94891</v>
      </c>
      <c r="C72" s="2" t="n">
        <v>411.8479425</v>
      </c>
      <c r="D72" s="2" t="n">
        <v>413.851206185973</v>
      </c>
      <c r="E72" s="1" t="n">
        <v>397.05022</v>
      </c>
      <c r="F72" s="1" t="n">
        <v>442.57193</v>
      </c>
      <c r="G72" s="2" t="n">
        <v>99.9914462968215</v>
      </c>
      <c r="H72" s="2" t="n">
        <v>199.208395597506</v>
      </c>
      <c r="I72" s="2" t="n">
        <v>30.4180201389248</v>
      </c>
      <c r="J72" s="2" t="n">
        <v>27.5492809425233</v>
      </c>
      <c r="K72" s="2" t="n">
        <v>37.5907816983573</v>
      </c>
      <c r="L72" s="2" t="n">
        <v>8.50240341553629</v>
      </c>
      <c r="M72" s="2" t="n">
        <v>6.11848770906804</v>
      </c>
      <c r="N72" s="2" t="n">
        <v>3.53881243519231</v>
      </c>
      <c r="O72" s="2" t="n">
        <v>0</v>
      </c>
      <c r="P72" s="2" t="n">
        <v>0.933577952043417</v>
      </c>
    </row>
    <row r="73" customFormat="false" ht="15" hidden="false" customHeight="false" outlineLevel="0" collapsed="false">
      <c r="A73" s="2" t="n">
        <v>412.74707</v>
      </c>
      <c r="B73" s="2" t="n">
        <v>496.97974</v>
      </c>
      <c r="C73" s="2" t="n">
        <v>412.38666425</v>
      </c>
      <c r="D73" s="2" t="n">
        <v>423.330391903538</v>
      </c>
      <c r="E73" s="1" t="n">
        <v>407.33852</v>
      </c>
      <c r="F73" s="1" t="n">
        <v>455.05902</v>
      </c>
      <c r="G73" s="2" t="n">
        <v>91.8282910139209</v>
      </c>
      <c r="H73" s="2" t="n">
        <v>213.715315048956</v>
      </c>
      <c r="I73" s="2" t="n">
        <v>31.775972860872</v>
      </c>
      <c r="J73" s="2" t="n">
        <v>28.2790038683411</v>
      </c>
      <c r="K73" s="2" t="n">
        <v>38.3528017678709</v>
      </c>
      <c r="L73" s="2" t="n">
        <v>8.653142470455</v>
      </c>
      <c r="M73" s="2" t="n">
        <v>6.20559441378148</v>
      </c>
      <c r="N73" s="2" t="n">
        <v>3.57803051383242</v>
      </c>
      <c r="O73" s="2" t="n">
        <v>0</v>
      </c>
      <c r="P73" s="2" t="n">
        <v>0.942239945507619</v>
      </c>
    </row>
    <row r="74" customFormat="false" ht="15" hidden="false" customHeight="false" outlineLevel="0" collapsed="false">
      <c r="A74" s="2" t="n">
        <v>413.29028</v>
      </c>
      <c r="B74" s="2" t="n">
        <v>504.88229</v>
      </c>
      <c r="C74" s="2" t="n">
        <v>412.925386</v>
      </c>
      <c r="D74" s="2" t="n">
        <v>435.559219598055</v>
      </c>
      <c r="E74" s="1" t="n">
        <v>420.92155</v>
      </c>
      <c r="F74" s="1" t="n">
        <v>470.0385</v>
      </c>
      <c r="G74" s="2" t="n">
        <v>84.5907565030479</v>
      </c>
      <c r="H74" s="2" t="n">
        <v>229.88572362126</v>
      </c>
      <c r="I74" s="2" t="n">
        <v>33.2347938006837</v>
      </c>
      <c r="J74" s="2" t="n">
        <v>29.0382742147534</v>
      </c>
      <c r="K74" s="2" t="n">
        <v>39.1382015278193</v>
      </c>
      <c r="L74" s="2" t="n">
        <v>8.80794633592399</v>
      </c>
      <c r="M74" s="2" t="n">
        <v>6.29459263418444</v>
      </c>
      <c r="N74" s="2" t="n">
        <v>3.61790794862858</v>
      </c>
      <c r="O74" s="2" t="n">
        <v>0</v>
      </c>
      <c r="P74" s="2" t="n">
        <v>0.951023011753574</v>
      </c>
    </row>
    <row r="75" customFormat="false" ht="15" hidden="false" customHeight="false" outlineLevel="0" collapsed="false">
      <c r="A75" s="2" t="n">
        <v>413.83124</v>
      </c>
      <c r="B75" s="2" t="n">
        <v>525.13043</v>
      </c>
      <c r="C75" s="2" t="n">
        <v>413.46410775</v>
      </c>
      <c r="D75" s="2" t="n">
        <v>450.6923162066</v>
      </c>
      <c r="E75" s="1" t="n">
        <v>437.47369</v>
      </c>
      <c r="F75" s="1" t="n">
        <v>488.0831</v>
      </c>
      <c r="G75" s="2" t="n">
        <v>78.1602266091495</v>
      </c>
      <c r="H75" s="2" t="n">
        <v>247.979221043909</v>
      </c>
      <c r="I75" s="2" t="n">
        <v>34.8053136161905</v>
      </c>
      <c r="J75" s="2" t="n">
        <v>29.828718417422</v>
      </c>
      <c r="K75" s="2" t="n">
        <v>39.9479460720087</v>
      </c>
      <c r="L75" s="2" t="n">
        <v>8.96696324894345</v>
      </c>
      <c r="M75" s="2" t="n">
        <v>6.38553809016926</v>
      </c>
      <c r="N75" s="2" t="n">
        <v>3.65845969186296</v>
      </c>
      <c r="O75" s="2" t="n">
        <v>0</v>
      </c>
      <c r="P75" s="2" t="n">
        <v>0.95992941694486</v>
      </c>
    </row>
    <row r="76" customFormat="false" ht="15" hidden="false" customHeight="false" outlineLevel="0" collapsed="false">
      <c r="A76" s="2" t="n">
        <v>414.37439</v>
      </c>
      <c r="B76" s="2" t="n">
        <v>617.24518</v>
      </c>
      <c r="C76" s="2" t="n">
        <v>414.0028295</v>
      </c>
      <c r="D76" s="2" t="n">
        <v>468.9481413827</v>
      </c>
      <c r="E76" s="1" t="n">
        <v>457.6528</v>
      </c>
      <c r="F76" s="1" t="n">
        <v>509.3621</v>
      </c>
      <c r="G76" s="2" t="n">
        <v>72.4321126000232</v>
      </c>
      <c r="H76" s="2" t="n">
        <v>268.303584502575</v>
      </c>
      <c r="I76" s="2" t="n">
        <v>36.4998169737359</v>
      </c>
      <c r="J76" s="2" t="n">
        <v>30.6520770621388</v>
      </c>
      <c r="K76" s="2" t="n">
        <v>40.7830507460891</v>
      </c>
      <c r="L76" s="2" t="n">
        <v>9.13034830257126</v>
      </c>
      <c r="M76" s="2" t="n">
        <v>6.4784885903822</v>
      </c>
      <c r="N76" s="2" t="n">
        <v>3.69970112468813</v>
      </c>
      <c r="O76" s="2" t="n">
        <v>0</v>
      </c>
      <c r="P76" s="2" t="n">
        <v>0.968961480496384</v>
      </c>
    </row>
    <row r="77" customFormat="false" ht="15" hidden="false" customHeight="false" outlineLevel="0" collapsed="false">
      <c r="A77" s="2" t="n">
        <v>414.91531</v>
      </c>
      <c r="B77" s="2" t="n">
        <v>614.52319</v>
      </c>
      <c r="C77" s="2" t="n">
        <v>414.54155125</v>
      </c>
      <c r="D77" s="2" t="n">
        <v>490.617006699837</v>
      </c>
      <c r="E77" s="1" t="n">
        <v>481.49178</v>
      </c>
      <c r="F77" s="1" t="n">
        <v>534.20429</v>
      </c>
      <c r="G77" s="2" t="n">
        <v>67.3149991763108</v>
      </c>
      <c r="H77" s="2" t="n">
        <v>291.223423442296</v>
      </c>
      <c r="I77" s="2" t="n">
        <v>38.3322474607233</v>
      </c>
      <c r="J77" s="2" t="n">
        <v>31.5102146955755</v>
      </c>
      <c r="K77" s="2" t="n">
        <v>41.6445843162279</v>
      </c>
      <c r="L77" s="2" t="n">
        <v>9.29826383211047</v>
      </c>
      <c r="M77" s="2" t="n">
        <v>6.57350412794281</v>
      </c>
      <c r="N77" s="2" t="n">
        <v>3.74164807206708</v>
      </c>
      <c r="O77" s="2" t="n">
        <v>0</v>
      </c>
      <c r="P77" s="2" t="n">
        <v>0.978121576582537</v>
      </c>
    </row>
    <row r="78" customFormat="false" ht="15" hidden="false" customHeight="false" outlineLevel="0" collapsed="false">
      <c r="A78" s="2" t="n">
        <v>415.45837</v>
      </c>
      <c r="B78" s="2" t="n">
        <v>612.07343</v>
      </c>
      <c r="C78" s="2" t="n">
        <v>415.080273</v>
      </c>
      <c r="D78" s="2" t="n">
        <v>516.069547819334</v>
      </c>
      <c r="E78" s="1" t="n">
        <v>509.66567</v>
      </c>
      <c r="F78" s="1" t="n">
        <v>563.20666</v>
      </c>
      <c r="G78" s="2" t="n">
        <v>62.7295307528646</v>
      </c>
      <c r="H78" s="2" t="n">
        <v>317.169522535987</v>
      </c>
      <c r="I78" s="2" t="n">
        <v>40.3184357546491</v>
      </c>
      <c r="J78" s="2" t="n">
        <v>32.405130640335</v>
      </c>
      <c r="K78" s="2" t="n">
        <v>42.5336723730333</v>
      </c>
      <c r="L78" s="2" t="n">
        <v>9.47087982706211</v>
      </c>
      <c r="M78" s="2" t="n">
        <v>6.6706469813799</v>
      </c>
      <c r="N78" s="2" t="n">
        <v>3.78431681832837</v>
      </c>
      <c r="O78" s="2" t="n">
        <v>0</v>
      </c>
      <c r="P78" s="2" t="n">
        <v>0.987412135695378</v>
      </c>
    </row>
    <row r="79" customFormat="false" ht="15" hidden="false" customHeight="false" outlineLevel="0" collapsed="false">
      <c r="A79" s="2" t="n">
        <v>415.99924</v>
      </c>
      <c r="B79" s="2" t="n">
        <v>568.86005</v>
      </c>
      <c r="C79" s="2" t="n">
        <v>415.61899475</v>
      </c>
      <c r="D79" s="2" t="n">
        <v>545.765238135171</v>
      </c>
      <c r="E79" s="1" t="n">
        <v>542.50499</v>
      </c>
      <c r="F79" s="1" t="n">
        <v>596.65021</v>
      </c>
      <c r="G79" s="2" t="n">
        <v>58.6071732344272</v>
      </c>
      <c r="H79" s="2" t="n">
        <v>346.648325786452</v>
      </c>
      <c r="I79" s="2" t="n">
        <v>42.4763512275395</v>
      </c>
      <c r="J79" s="2" t="n">
        <v>33.3389709343072</v>
      </c>
      <c r="K79" s="2" t="n">
        <v>43.451500990872</v>
      </c>
      <c r="L79" s="2" t="n">
        <v>9.64837437083753</v>
      </c>
      <c r="M79" s="2" t="n">
        <v>6.76998182111607</v>
      </c>
      <c r="N79" s="2" t="n">
        <v>3.82772412336503</v>
      </c>
      <c r="O79" s="2" t="n">
        <v>0</v>
      </c>
      <c r="P79" s="2" t="n">
        <v>0.996835646254785</v>
      </c>
    </row>
    <row r="80" customFormat="false" ht="15" hidden="false" customHeight="false" outlineLevel="0" collapsed="false">
      <c r="A80" s="2" t="n">
        <v>416.54227</v>
      </c>
      <c r="B80" s="2" t="n">
        <v>793.01447</v>
      </c>
      <c r="C80" s="2" t="n">
        <v>416.1577165</v>
      </c>
      <c r="D80" s="2" t="n">
        <v>580.260105851009</v>
      </c>
      <c r="E80" s="1" t="n">
        <v>581.23455</v>
      </c>
      <c r="F80" s="1" t="n">
        <v>635.1236</v>
      </c>
      <c r="G80" s="2" t="n">
        <v>54.8889503312423</v>
      </c>
      <c r="H80" s="2" t="n">
        <v>380.250625254803</v>
      </c>
      <c r="I80" s="2" t="n">
        <v>44.8263762414287</v>
      </c>
      <c r="J80" s="2" t="n">
        <v>34.3140415308073</v>
      </c>
      <c r="K80" s="2" t="n">
        <v>44.3993206646869</v>
      </c>
      <c r="L80" s="2" t="n">
        <v>9.83093411040339</v>
      </c>
      <c r="M80" s="2" t="n">
        <v>6.87157582185673</v>
      </c>
      <c r="N80" s="2" t="n">
        <v>3.87188723950846</v>
      </c>
      <c r="O80" s="2" t="n">
        <v>0</v>
      </c>
      <c r="P80" s="2" t="n">
        <v>1.00639465627255</v>
      </c>
    </row>
    <row r="81" customFormat="false" ht="15" hidden="false" customHeight="false" outlineLevel="0" collapsed="false">
      <c r="A81" s="2" t="n">
        <v>417.08304</v>
      </c>
      <c r="B81" s="2" t="n">
        <v>721.13647</v>
      </c>
      <c r="C81" s="2" t="n">
        <v>416.69643825</v>
      </c>
      <c r="D81" s="2" t="n">
        <v>620.212279419491</v>
      </c>
      <c r="E81" s="1" t="n">
        <v>625.51418</v>
      </c>
      <c r="F81" s="1" t="n">
        <v>679.8212</v>
      </c>
      <c r="G81" s="2" t="n">
        <v>51.5242224008601</v>
      </c>
      <c r="H81" s="2" t="n">
        <v>418.658013137375</v>
      </c>
      <c r="I81" s="2" t="n">
        <v>47.3916011739701</v>
      </c>
      <c r="J81" s="2" t="n">
        <v>35.3328229150261</v>
      </c>
      <c r="K81" s="2" t="n">
        <v>45.3784505485882</v>
      </c>
      <c r="L81" s="2" t="n">
        <v>10.0187547582238</v>
      </c>
      <c r="M81" s="2" t="n">
        <v>6.97549878126531</v>
      </c>
      <c r="N81" s="2" t="n">
        <v>3.91682392910971</v>
      </c>
      <c r="O81" s="2" t="n">
        <v>0</v>
      </c>
      <c r="P81" s="2" t="n">
        <v>1.01609177507251</v>
      </c>
    </row>
    <row r="82" customFormat="false" ht="15" hidden="false" customHeight="false" outlineLevel="0" collapsed="false">
      <c r="A82" s="2" t="n">
        <v>417.62601</v>
      </c>
      <c r="B82" s="2" t="n">
        <v>798.91565</v>
      </c>
      <c r="C82" s="2" t="n">
        <v>417.23516</v>
      </c>
      <c r="D82" s="2" t="n">
        <v>666.383358175427</v>
      </c>
      <c r="E82" s="1" t="n">
        <v>676.98546</v>
      </c>
      <c r="F82" s="1" t="n">
        <v>731.53287</v>
      </c>
      <c r="G82" s="2" t="n">
        <v>48.4695506019092</v>
      </c>
      <c r="H82" s="2" t="n">
        <v>462.645054535873</v>
      </c>
      <c r="I82" s="2" t="n">
        <v>50.1981366680024</v>
      </c>
      <c r="J82" s="2" t="n">
        <v>36.3979863143901</v>
      </c>
      <c r="K82" s="2" t="n">
        <v>46.3902830229067</v>
      </c>
      <c r="L82" s="2" t="n">
        <v>10.2120416290795</v>
      </c>
      <c r="M82" s="2" t="n">
        <v>7.08182324533484</v>
      </c>
      <c r="N82" s="2" t="n">
        <v>3.96255248286254</v>
      </c>
      <c r="O82" s="2" t="n">
        <v>0</v>
      </c>
      <c r="P82" s="2" t="n">
        <v>1.02592967506879</v>
      </c>
    </row>
    <row r="83" customFormat="false" ht="15" hidden="false" customHeight="false" outlineLevel="0" collapsed="false">
      <c r="A83" s="2" t="n">
        <v>418.16672</v>
      </c>
      <c r="B83" s="2" t="n">
        <v>820.72449</v>
      </c>
      <c r="C83" s="2" t="n">
        <v>417.77388175</v>
      </c>
      <c r="D83" s="2" t="n">
        <v>719.632940284645</v>
      </c>
      <c r="E83" s="1" t="n">
        <v>735.83045</v>
      </c>
      <c r="F83" s="1" t="n">
        <v>791.09639</v>
      </c>
      <c r="G83" s="2" t="n">
        <v>45.6876697560761</v>
      </c>
      <c r="H83" s="2" t="n">
        <v>513.0744948173</v>
      </c>
      <c r="I83" s="2" t="n">
        <v>53.2754376981417</v>
      </c>
      <c r="J83" s="2" t="n">
        <v>37.5124117060599</v>
      </c>
      <c r="K83" s="2" t="n">
        <v>47.436288619079</v>
      </c>
      <c r="L83" s="2" t="n">
        <v>10.4110102145808</v>
      </c>
      <c r="M83" s="2" t="n">
        <v>7.19062464089799</v>
      </c>
      <c r="N83" s="2" t="n">
        <v>4.00909173890436</v>
      </c>
      <c r="O83" s="2" t="n">
        <v>0</v>
      </c>
      <c r="P83" s="2" t="n">
        <v>1.03591109360461</v>
      </c>
    </row>
    <row r="84" customFormat="false" ht="15" hidden="false" customHeight="false" outlineLevel="0" collapsed="false">
      <c r="A84" s="2" t="n">
        <v>418.70963</v>
      </c>
      <c r="B84" s="2" t="n">
        <v>912.68805</v>
      </c>
      <c r="C84" s="2" t="n">
        <v>418.3126035</v>
      </c>
      <c r="D84" s="2" t="n">
        <v>780.903040143787</v>
      </c>
      <c r="E84" s="1" t="n">
        <v>803.22258</v>
      </c>
      <c r="F84" s="1" t="n">
        <v>860.32074</v>
      </c>
      <c r="G84" s="2" t="n">
        <v>43.1465791856641</v>
      </c>
      <c r="H84" s="2" t="n">
        <v>570.882231838707</v>
      </c>
      <c r="I84" s="2" t="n">
        <v>56.6566317782978</v>
      </c>
      <c r="J84" s="2" t="n">
        <v>38.6792078546239</v>
      </c>
      <c r="K84" s="2" t="n">
        <v>48.5180213347114</v>
      </c>
      <c r="L84" s="2" t="n">
        <v>10.6158867984472</v>
      </c>
      <c r="M84" s="2" t="n">
        <v>7.30198141574852</v>
      </c>
      <c r="N84" s="2" t="n">
        <v>4.05646110273359</v>
      </c>
      <c r="O84" s="2" t="n">
        <v>0</v>
      </c>
      <c r="P84" s="2" t="n">
        <v>1.04603883485381</v>
      </c>
    </row>
    <row r="85" customFormat="false" ht="15" hidden="false" customHeight="false" outlineLevel="0" collapsed="false">
      <c r="A85" s="2" t="n">
        <v>419.25031</v>
      </c>
      <c r="B85" s="2" t="n">
        <v>903.83582</v>
      </c>
      <c r="C85" s="2" t="n">
        <v>418.85132525</v>
      </c>
      <c r="D85" s="2" t="n">
        <v>851.188746465058</v>
      </c>
      <c r="E85" s="1" t="n">
        <v>879.90151</v>
      </c>
      <c r="F85" s="1" t="n">
        <v>939.38978</v>
      </c>
      <c r="G85" s="2" t="n">
        <v>40.8187511109285</v>
      </c>
      <c r="H85" s="2" t="n">
        <v>637.048414685962</v>
      </c>
      <c r="I85" s="2" t="n">
        <v>60.378841003232</v>
      </c>
      <c r="J85" s="2" t="n">
        <v>39.9017346478604</v>
      </c>
      <c r="K85" s="2" t="n">
        <v>49.6371243744993</v>
      </c>
      <c r="L85" s="2" t="n">
        <v>10.8269091159181</v>
      </c>
      <c r="M85" s="2" t="n">
        <v>7.41597518688718</v>
      </c>
      <c r="N85" s="2" t="n">
        <v>4.10468056798359</v>
      </c>
      <c r="O85" s="2" t="n">
        <v>0</v>
      </c>
      <c r="P85" s="2" t="n">
        <v>1.05631577178761</v>
      </c>
    </row>
    <row r="86" customFormat="false" ht="15" hidden="false" customHeight="false" outlineLevel="0" collapsed="false">
      <c r="A86" s="2" t="n">
        <v>419.79312</v>
      </c>
      <c r="B86" s="2" t="n">
        <v>1044.9619</v>
      </c>
      <c r="C86" s="2" t="n">
        <v>419.390047</v>
      </c>
      <c r="D86" s="2" t="n">
        <v>931.491512475657</v>
      </c>
      <c r="E86" s="1" t="n">
        <v>967.14814</v>
      </c>
      <c r="F86" s="1" t="n">
        <v>1030.2394</v>
      </c>
      <c r="G86" s="2" t="n">
        <v>38.680450053179</v>
      </c>
      <c r="H86" s="2" t="n">
        <v>712.551079824669</v>
      </c>
      <c r="I86" s="2" t="n">
        <v>64.4834846575487</v>
      </c>
      <c r="J86" s="2" t="n">
        <v>41.1836280391649</v>
      </c>
      <c r="K86" s="2" t="n">
        <v>50.7953363563758</v>
      </c>
      <c r="L86" s="2" t="n">
        <v>11.0443270609737</v>
      </c>
      <c r="M86" s="2" t="n">
        <v>7.53269089744053</v>
      </c>
      <c r="N86" s="2" t="n">
        <v>4.15377073809581</v>
      </c>
      <c r="O86" s="2" t="n">
        <v>0</v>
      </c>
      <c r="P86" s="2" t="n">
        <v>1.06674484820933</v>
      </c>
    </row>
    <row r="87" customFormat="false" ht="15" hidden="false" customHeight="false" outlineLevel="0" collapsed="false">
      <c r="A87" s="2" t="n">
        <v>420.33374</v>
      </c>
      <c r="B87" s="2" t="n">
        <v>1233.3093</v>
      </c>
      <c r="C87" s="2" t="n">
        <v>419.92876875</v>
      </c>
      <c r="D87" s="2" t="n">
        <v>1022.75215779249</v>
      </c>
      <c r="E87" s="1" t="n">
        <v>1065.3264</v>
      </c>
      <c r="F87" s="1" t="n">
        <v>1132.7866</v>
      </c>
      <c r="G87" s="2" t="n">
        <v>36.7111532297632</v>
      </c>
      <c r="H87" s="2" t="n">
        <v>798.299430323203</v>
      </c>
      <c r="I87" s="2" t="n">
        <v>69.0165459020577</v>
      </c>
      <c r="J87" s="2" t="n">
        <v>42.5288279530188</v>
      </c>
      <c r="K87" s="2" t="n">
        <v>51.9944980264059</v>
      </c>
      <c r="L87" s="2" t="n">
        <v>11.2684034453974</v>
      </c>
      <c r="M87" s="2" t="n">
        <v>7.65221698284712</v>
      </c>
      <c r="N87" s="2" t="n">
        <v>4.20375284893759</v>
      </c>
      <c r="O87" s="2" t="n">
        <v>0</v>
      </c>
      <c r="P87" s="2" t="n">
        <v>1.07732908085951</v>
      </c>
    </row>
    <row r="88" customFormat="false" ht="15" hidden="false" customHeight="false" outlineLevel="0" collapsed="false">
      <c r="A88" s="2" t="n">
        <v>420.8765</v>
      </c>
      <c r="B88" s="2" t="n">
        <v>1172.6442</v>
      </c>
      <c r="C88" s="2" t="n">
        <v>420.4674905</v>
      </c>
      <c r="D88" s="2" t="n">
        <v>1125.76220519594</v>
      </c>
      <c r="E88" s="1" t="n">
        <v>1176.1109</v>
      </c>
      <c r="F88" s="1" t="n">
        <v>1248.2022</v>
      </c>
      <c r="G88" s="2" t="n">
        <v>34.8930603835771</v>
      </c>
      <c r="H88" s="2" t="n">
        <v>895.045412337097</v>
      </c>
      <c r="I88" s="2" t="n">
        <v>74.0287826635791</v>
      </c>
      <c r="J88" s="2" t="n">
        <v>43.94160956607</v>
      </c>
      <c r="K88" s="2" t="n">
        <v>53.2365595305635</v>
      </c>
      <c r="L88" s="2" t="n">
        <v>11.4994148140991</v>
      </c>
      <c r="M88" s="2" t="n">
        <v>7.77464554695121</v>
      </c>
      <c r="N88" s="2" t="n">
        <v>4.25464879241201</v>
      </c>
      <c r="O88" s="2" t="n">
        <v>0</v>
      </c>
      <c r="P88" s="2" t="n">
        <v>1.08807156159439</v>
      </c>
    </row>
    <row r="89" customFormat="false" ht="15" hidden="false" customHeight="false" outlineLevel="0" collapsed="false">
      <c r="A89" s="2" t="n">
        <v>421.41705</v>
      </c>
      <c r="B89" s="2" t="n">
        <v>1289.2091</v>
      </c>
      <c r="C89" s="2" t="n">
        <v>421.00621225</v>
      </c>
      <c r="D89" s="2" t="n">
        <v>1241.05469894132</v>
      </c>
      <c r="E89" s="1" t="n">
        <v>1299.1361</v>
      </c>
      <c r="F89" s="1" t="n">
        <v>1375.5517</v>
      </c>
      <c r="G89" s="2" t="n">
        <v>33.2106812367551</v>
      </c>
      <c r="H89" s="2" t="n">
        <v>1003.27477003767</v>
      </c>
      <c r="I89" s="2" t="n">
        <v>79.5758594565133</v>
      </c>
      <c r="J89" s="2" t="n">
        <v>45.4266184426826</v>
      </c>
      <c r="K89" s="2" t="n">
        <v>54.5235882967056</v>
      </c>
      <c r="L89" s="2" t="n">
        <v>11.7376523215541</v>
      </c>
      <c r="M89" s="2" t="n">
        <v>7.90007254869436</v>
      </c>
      <c r="N89" s="2" t="n">
        <v>4.30648114111018</v>
      </c>
      <c r="O89" s="2" t="n">
        <v>0</v>
      </c>
      <c r="P89" s="2" t="n">
        <v>1.09897545964073</v>
      </c>
    </row>
    <row r="90" customFormat="false" ht="15" hidden="false" customHeight="false" outlineLevel="0" collapsed="false">
      <c r="A90" s="2" t="n">
        <v>421.95975</v>
      </c>
      <c r="B90" s="2" t="n">
        <v>1384.9695</v>
      </c>
      <c r="C90" s="2" t="n">
        <v>421.544934</v>
      </c>
      <c r="D90" s="2" t="n">
        <v>1368.77911973417</v>
      </c>
      <c r="E90" s="1" t="n">
        <v>1435.7166</v>
      </c>
      <c r="F90" s="1" t="n">
        <v>1515.0643</v>
      </c>
      <c r="G90" s="2" t="n">
        <v>31.6504893104556</v>
      </c>
      <c r="H90" s="2" t="n">
        <v>1123.08223123761</v>
      </c>
      <c r="I90" s="2" t="n">
        <v>85.718373645186</v>
      </c>
      <c r="J90" s="2" t="n">
        <v>46.9889100822419</v>
      </c>
      <c r="K90" s="2" t="n">
        <v>55.8577775858549</v>
      </c>
      <c r="L90" s="2" t="n">
        <v>11.983422674686</v>
      </c>
      <c r="M90" s="2" t="n">
        <v>8.0285980001526</v>
      </c>
      <c r="N90" s="2" t="n">
        <v>4.35927317405966</v>
      </c>
      <c r="O90" s="2" t="n">
        <v>0</v>
      </c>
      <c r="P90" s="2" t="n">
        <v>1.11004402392983</v>
      </c>
    </row>
    <row r="91" customFormat="false" ht="15" hidden="false" customHeight="false" outlineLevel="0" collapsed="false">
      <c r="A91" s="2" t="n">
        <v>422.50024</v>
      </c>
      <c r="B91" s="2" t="n">
        <v>1552.8564</v>
      </c>
      <c r="C91" s="2" t="n">
        <v>422.08365575</v>
      </c>
      <c r="D91" s="2" t="n">
        <v>1508.56916194705</v>
      </c>
      <c r="E91" s="1" t="n">
        <v>1583.9072</v>
      </c>
      <c r="F91" s="1" t="n">
        <v>1664.7444</v>
      </c>
      <c r="G91" s="2" t="n">
        <v>30.2006318538314</v>
      </c>
      <c r="H91" s="2" t="n">
        <v>1254.03962811891</v>
      </c>
      <c r="I91" s="2" t="n">
        <v>92.5217468534073</v>
      </c>
      <c r="J91" s="2" t="n">
        <v>48.6339945285603</v>
      </c>
      <c r="K91" s="2" t="n">
        <v>57.2414557784175</v>
      </c>
      <c r="L91" s="2" t="n">
        <v>12.2370491480609</v>
      </c>
      <c r="M91" s="2" t="n">
        <v>8.16032617672559</v>
      </c>
      <c r="N91" s="2" t="n">
        <v>4.41304890362519</v>
      </c>
      <c r="O91" s="2" t="n">
        <v>0</v>
      </c>
      <c r="P91" s="2" t="n">
        <v>1.12128058551419</v>
      </c>
    </row>
    <row r="92" customFormat="false" ht="15" hidden="false" customHeight="false" outlineLevel="0" collapsed="false">
      <c r="A92" s="2" t="n">
        <v>423.04288</v>
      </c>
      <c r="B92" s="2" t="n">
        <v>1707.0322</v>
      </c>
      <c r="C92" s="2" t="n">
        <v>422.6223775</v>
      </c>
      <c r="D92" s="2" t="n">
        <v>1659.41644040374</v>
      </c>
      <c r="E92" s="1" t="n">
        <v>1743.38</v>
      </c>
      <c r="F92" s="1" t="n">
        <v>1824.107</v>
      </c>
      <c r="G92" s="2" t="n">
        <v>28.850686827596</v>
      </c>
      <c r="H92" s="2" t="n">
        <v>1395.07006000111</v>
      </c>
      <c r="I92" s="2" t="n">
        <v>100.055950122374</v>
      </c>
      <c r="J92" s="2" t="n">
        <v>50.3678868025014</v>
      </c>
      <c r="K92" s="2" t="n">
        <v>58.6770964682637</v>
      </c>
      <c r="L92" s="2" t="n">
        <v>12.4988726778511</v>
      </c>
      <c r="M92" s="2" t="n">
        <v>8.29536584035252</v>
      </c>
      <c r="N92" s="2" t="n">
        <v>4.46783310362161</v>
      </c>
      <c r="O92" s="2" t="n">
        <v>0</v>
      </c>
      <c r="P92" s="2" t="n">
        <v>1.13268856006996</v>
      </c>
    </row>
    <row r="93" customFormat="false" ht="15" hidden="false" customHeight="false" outlineLevel="0" collapsed="false">
      <c r="A93" s="2" t="n">
        <v>423.58331</v>
      </c>
      <c r="B93" s="2" t="n">
        <v>1906.0143</v>
      </c>
      <c r="C93" s="2" t="n">
        <v>423.16109925</v>
      </c>
      <c r="D93" s="2" t="n">
        <v>1819.56686633823</v>
      </c>
      <c r="E93" s="1" t="n">
        <v>1910.2518</v>
      </c>
      <c r="F93" s="1" t="n">
        <v>1989.65</v>
      </c>
      <c r="G93" s="2" t="n">
        <v>27.5914591290926</v>
      </c>
      <c r="H93" s="2" t="n">
        <v>1544.34487707954</v>
      </c>
      <c r="I93" s="2" t="n">
        <v>108.395030324941</v>
      </c>
      <c r="J93" s="2" t="n">
        <v>52.1971640512412</v>
      </c>
      <c r="K93" s="2" t="n">
        <v>60.1673294458393</v>
      </c>
      <c r="L93" s="2" t="n">
        <v>12.7692530416872</v>
      </c>
      <c r="M93" s="2" t="n">
        <v>8.43383047670028</v>
      </c>
      <c r="N93" s="2" t="n">
        <v>4.52365133870246</v>
      </c>
      <c r="O93" s="2" t="n">
        <v>0</v>
      </c>
      <c r="P93" s="2" t="n">
        <v>1.14427145048887</v>
      </c>
    </row>
    <row r="94" customFormat="false" ht="15" hidden="false" customHeight="false" outlineLevel="0" collapsed="false">
      <c r="A94" s="2" t="n">
        <v>424.12589</v>
      </c>
      <c r="B94" s="2" t="n">
        <v>2111.1033</v>
      </c>
      <c r="C94" s="2" t="n">
        <v>423.699821</v>
      </c>
      <c r="D94" s="2" t="n">
        <v>1986.45853754161</v>
      </c>
      <c r="E94" s="1" t="n">
        <v>2082.1297</v>
      </c>
      <c r="F94" s="1" t="n">
        <v>2159.931</v>
      </c>
      <c r="G94" s="2" t="n">
        <v>26.4148094286739</v>
      </c>
      <c r="H94" s="2" t="n">
        <v>1699.2223678626</v>
      </c>
      <c r="I94" s="2" t="n">
        <v>117.616405599262</v>
      </c>
      <c r="J94" s="2" t="n">
        <v>54.1290304660825</v>
      </c>
      <c r="K94" s="2" t="n">
        <v>61.7149526607334</v>
      </c>
      <c r="L94" s="2" t="n">
        <v>13.0485701322583</v>
      </c>
      <c r="M94" s="2" t="n">
        <v>8.57583854735</v>
      </c>
      <c r="N94" s="2" t="n">
        <v>4.58052999509118</v>
      </c>
      <c r="O94" s="2" t="n">
        <v>0</v>
      </c>
      <c r="P94" s="2" t="n">
        <v>1.15603284956314</v>
      </c>
    </row>
    <row r="95" customFormat="false" ht="15" hidden="false" customHeight="false" outlineLevel="0" collapsed="false">
      <c r="A95" s="2" t="n">
        <v>424.66626</v>
      </c>
      <c r="B95" s="2" t="n">
        <v>2240.7854</v>
      </c>
      <c r="C95" s="2" t="n">
        <v>424.23854275</v>
      </c>
      <c r="D95" s="2" t="n">
        <v>2156.71960440793</v>
      </c>
      <c r="E95" s="1" t="n">
        <v>2252.9775</v>
      </c>
      <c r="F95" s="1" t="n">
        <v>2330.2103</v>
      </c>
      <c r="G95" s="2" t="n">
        <v>25.313510059003</v>
      </c>
      <c r="H95" s="2" t="n">
        <v>1856.24664651946</v>
      </c>
      <c r="I95" s="2" t="n">
        <v>127.799899506629</v>
      </c>
      <c r="J95" s="2" t="n">
        <v>56.1713912113161</v>
      </c>
      <c r="K95" s="2" t="n">
        <v>63.3229452645912</v>
      </c>
      <c r="L95" s="2" t="n">
        <v>13.3372253333438</v>
      </c>
      <c r="M95" s="2" t="n">
        <v>8.72151375809504</v>
      </c>
      <c r="N95" s="2" t="n">
        <v>4.6384963127262</v>
      </c>
      <c r="O95" s="2" t="n">
        <v>0</v>
      </c>
      <c r="P95" s="2" t="n">
        <v>1.16797644276729</v>
      </c>
    </row>
    <row r="96" customFormat="false" ht="15" hidden="false" customHeight="false" outlineLevel="0" collapsed="false">
      <c r="A96" s="2" t="n">
        <v>425.20877</v>
      </c>
      <c r="B96" s="2" t="n">
        <v>2362.0784</v>
      </c>
      <c r="C96" s="2" t="n">
        <v>424.7772645</v>
      </c>
      <c r="D96" s="2" t="n">
        <v>2326.24102458246</v>
      </c>
      <c r="E96" s="1" t="n">
        <v>2419.0811</v>
      </c>
      <c r="F96" s="1" t="n">
        <v>2497.6107</v>
      </c>
      <c r="G96" s="2" t="n">
        <v>24.2811233375964</v>
      </c>
      <c r="H96" s="2" t="n">
        <v>2011.22168221391</v>
      </c>
      <c r="I96" s="2" t="n">
        <v>139.026487564851</v>
      </c>
      <c r="J96" s="2" t="n">
        <v>58.3329368365517</v>
      </c>
      <c r="K96" s="2" t="n">
        <v>64.9944818470769</v>
      </c>
      <c r="L96" s="2" t="n">
        <v>13.6356430078849</v>
      </c>
      <c r="M96" s="2" t="n">
        <v>8.87098534455802</v>
      </c>
      <c r="N96" s="2" t="n">
        <v>4.69757841889543</v>
      </c>
      <c r="O96" s="2" t="n">
        <v>0</v>
      </c>
      <c r="P96" s="2" t="n">
        <v>1.18010601114087</v>
      </c>
    </row>
    <row r="97" customFormat="false" ht="15" hidden="false" customHeight="false" outlineLevel="0" collapsed="false">
      <c r="A97" s="2" t="n">
        <v>425.74908</v>
      </c>
      <c r="B97" s="2" t="n">
        <v>2555.1343</v>
      </c>
      <c r="C97" s="2" t="n">
        <v>425.31598625</v>
      </c>
      <c r="D97" s="2" t="n">
        <v>2490.3322105448</v>
      </c>
      <c r="E97" s="1" t="n">
        <v>2574.0144</v>
      </c>
      <c r="F97" s="1" t="n">
        <v>2655.793</v>
      </c>
      <c r="G97" s="2" t="n">
        <v>23.3118985055608</v>
      </c>
      <c r="H97" s="2" t="n">
        <v>2159.36849681393</v>
      </c>
      <c r="I97" s="2" t="n">
        <v>151.376736028143</v>
      </c>
      <c r="J97" s="2" t="n">
        <v>60.6232399233203</v>
      </c>
      <c r="K97" s="2" t="n">
        <v>66.7329479909551</v>
      </c>
      <c r="L97" s="2" t="n">
        <v>13.9442721087372</v>
      </c>
      <c r="M97" s="2" t="n">
        <v>9.02438837644155</v>
      </c>
      <c r="N97" s="2" t="n">
        <v>4.75780536343998</v>
      </c>
      <c r="O97" s="2" t="n">
        <v>0</v>
      </c>
      <c r="P97" s="2" t="n">
        <v>1.19242543427632</v>
      </c>
    </row>
    <row r="98" customFormat="false" ht="15" hidden="false" customHeight="false" outlineLevel="0" collapsed="false">
      <c r="A98" s="2" t="n">
        <v>426.29153</v>
      </c>
      <c r="B98" s="2" t="n">
        <v>2764.2205</v>
      </c>
      <c r="C98" s="2" t="n">
        <v>425.854708</v>
      </c>
      <c r="D98" s="2" t="n">
        <v>2643.95777761935</v>
      </c>
      <c r="E98" s="1" t="n">
        <v>2714.4086</v>
      </c>
      <c r="F98" s="1" t="n">
        <v>2800.2771</v>
      </c>
      <c r="G98" s="2" t="n">
        <v>22.4006841400411</v>
      </c>
      <c r="H98" s="2" t="n">
        <v>2295.56375081677</v>
      </c>
      <c r="I98" s="2" t="n">
        <v>164.928921465177</v>
      </c>
      <c r="J98" s="2" t="n">
        <v>63.0528660550704</v>
      </c>
      <c r="K98" s="2" t="n">
        <v>68.541957287512</v>
      </c>
      <c r="L98" s="2" t="n">
        <v>14.2635879239102</v>
      </c>
      <c r="M98" s="2" t="n">
        <v>9.18186408183939</v>
      </c>
      <c r="N98" s="2" t="n">
        <v>4.81920715561264</v>
      </c>
      <c r="O98" s="2" t="n">
        <v>0</v>
      </c>
      <c r="P98" s="2" t="n">
        <v>1.20493869341624</v>
      </c>
    </row>
    <row r="99" customFormat="false" ht="15" hidden="false" customHeight="false" outlineLevel="0" collapsed="false">
      <c r="A99" s="2" t="n">
        <v>426.83179</v>
      </c>
      <c r="B99" s="2" t="n">
        <v>2887.28</v>
      </c>
      <c r="C99" s="2" t="n">
        <v>426.39342975</v>
      </c>
      <c r="D99" s="2" t="n">
        <v>2782.04210552551</v>
      </c>
      <c r="E99" s="1" t="n">
        <v>2835.0127</v>
      </c>
      <c r="F99" s="1" t="n">
        <v>2924.2176</v>
      </c>
      <c r="G99" s="2" t="n">
        <v>21.5428534579204</v>
      </c>
      <c r="H99" s="2" t="n">
        <v>2414.64643074204</v>
      </c>
      <c r="I99" s="2" t="n">
        <v>179.75683090263</v>
      </c>
      <c r="J99" s="2" t="n">
        <v>65.6335016122675</v>
      </c>
      <c r="K99" s="2" t="n">
        <v>70.4253699707355</v>
      </c>
      <c r="L99" s="2" t="n">
        <v>14.5940939694035</v>
      </c>
      <c r="M99" s="2" t="n">
        <v>9.34356019316572</v>
      </c>
      <c r="N99" s="2" t="n">
        <v>4.88181480268061</v>
      </c>
      <c r="O99" s="2" t="n">
        <v>0</v>
      </c>
      <c r="P99" s="2" t="n">
        <v>1.21764987466493</v>
      </c>
    </row>
    <row r="100" customFormat="false" ht="15" hidden="false" customHeight="false" outlineLevel="0" collapsed="false">
      <c r="A100" s="2" t="n">
        <v>427.37198</v>
      </c>
      <c r="B100" s="2" t="n">
        <v>2994.5503</v>
      </c>
      <c r="C100" s="2" t="n">
        <v>426.9321515</v>
      </c>
      <c r="D100" s="2" t="n">
        <v>2899.8170275711</v>
      </c>
      <c r="E100" s="1" t="n">
        <v>2932.7142</v>
      </c>
      <c r="F100" s="1" t="n">
        <v>3023.3388</v>
      </c>
      <c r="G100" s="2" t="n">
        <v>20.7342403892836</v>
      </c>
      <c r="H100" s="2" t="n">
        <v>2511.76793757085</v>
      </c>
      <c r="I100" s="2" t="n">
        <v>195.927255980149</v>
      </c>
      <c r="J100" s="2" t="n">
        <v>68.37810139931</v>
      </c>
      <c r="K100" s="2" t="n">
        <v>72.3873133482107</v>
      </c>
      <c r="L100" s="2" t="n">
        <v>14.9363240442186</v>
      </c>
      <c r="M100" s="2" t="n">
        <v>9.50963131639653</v>
      </c>
      <c r="N100" s="2" t="n">
        <v>4.94566035036921</v>
      </c>
      <c r="O100" s="2" t="n">
        <v>0</v>
      </c>
      <c r="P100" s="2" t="n">
        <v>1.23056317231867</v>
      </c>
    </row>
    <row r="101" customFormat="false" ht="15" hidden="false" customHeight="false" outlineLevel="0" collapsed="false">
      <c r="A101" s="2" t="n">
        <v>427.91434</v>
      </c>
      <c r="B101" s="2" t="n">
        <v>3134.2546</v>
      </c>
      <c r="C101" s="2" t="n">
        <v>427.47087325</v>
      </c>
      <c r="D101" s="2" t="n">
        <v>2993.17875535504</v>
      </c>
      <c r="E101" s="1" t="n">
        <v>3004.5674</v>
      </c>
      <c r="F101" s="1" t="n">
        <v>3094.3874</v>
      </c>
      <c r="G101" s="2" t="n">
        <v>19.971084676456</v>
      </c>
      <c r="H101" s="2" t="n">
        <v>2582.75165265403</v>
      </c>
      <c r="I101" s="2" t="n">
        <v>213.497210458524</v>
      </c>
      <c r="J101" s="2" t="n">
        <v>71.3010597302612</v>
      </c>
      <c r="K101" s="2" t="n">
        <v>74.4322042289482</v>
      </c>
      <c r="L101" s="2" t="n">
        <v>15.2908444637846</v>
      </c>
      <c r="M101" s="2" t="n">
        <v>9.68023932547371</v>
      </c>
      <c r="N101" s="2" t="n">
        <v>5.01077692524773</v>
      </c>
      <c r="O101" s="2" t="n">
        <v>0</v>
      </c>
      <c r="P101" s="2" t="n">
        <v>1.24368289232022</v>
      </c>
    </row>
    <row r="102" customFormat="false" ht="15" hidden="false" customHeight="false" outlineLevel="0" collapsed="false">
      <c r="A102" s="2" t="n">
        <v>428.4545</v>
      </c>
      <c r="B102" s="2" t="n">
        <v>3136.0952</v>
      </c>
      <c r="C102" s="2" t="n">
        <v>428.009595</v>
      </c>
      <c r="D102" s="2" t="n">
        <v>3059.01510579969</v>
      </c>
      <c r="E102" s="1" t="n">
        <v>3047.6252</v>
      </c>
      <c r="F102" s="1" t="n">
        <v>3134.9123</v>
      </c>
      <c r="G102" s="2" t="n">
        <v>19.2499845622293</v>
      </c>
      <c r="H102" s="2" t="n">
        <v>2624.42299769472</v>
      </c>
      <c r="I102" s="2" t="n">
        <v>232.510918095474</v>
      </c>
      <c r="J102" s="2" t="n">
        <v>74.4184093647132</v>
      </c>
      <c r="K102" s="2" t="n">
        <v>76.5647735737441</v>
      </c>
      <c r="L102" s="2" t="n">
        <v>15.6582564899057</v>
      </c>
      <c r="M102" s="2" t="n">
        <v>9.85555378389245</v>
      </c>
      <c r="N102" s="2" t="n">
        <v>5.0771987791664</v>
      </c>
      <c r="O102" s="2" t="n">
        <v>0</v>
      </c>
      <c r="P102" s="2" t="n">
        <v>1.25701345584245</v>
      </c>
    </row>
    <row r="103" customFormat="false" ht="15" hidden="false" customHeight="false" outlineLevel="0" collapsed="false">
      <c r="A103" s="2" t="n">
        <v>428.9968</v>
      </c>
      <c r="B103" s="2" t="n">
        <v>3190.1887</v>
      </c>
      <c r="C103" s="2" t="n">
        <v>428.54831675</v>
      </c>
      <c r="D103" s="2" t="n">
        <v>3095.46460357998</v>
      </c>
      <c r="E103" s="1" t="n">
        <v>3060.6768</v>
      </c>
      <c r="F103" s="1" t="n">
        <v>3145.3709</v>
      </c>
      <c r="G103" s="2" t="n">
        <v>18.567855881603</v>
      </c>
      <c r="H103" s="2" t="n">
        <v>2634.87149162632</v>
      </c>
      <c r="I103" s="2" t="n">
        <v>252.996636707718</v>
      </c>
      <c r="J103" s="2" t="n">
        <v>77.7480536296707</v>
      </c>
      <c r="K103" s="2" t="n">
        <v>78.7900936226579</v>
      </c>
      <c r="L103" s="2" t="n">
        <v>16.0391989774556</v>
      </c>
      <c r="M103" s="2" t="n">
        <v>10.0357523956807</v>
      </c>
      <c r="N103" s="2" t="n">
        <v>5.14496133585938</v>
      </c>
      <c r="O103" s="2" t="n">
        <v>0</v>
      </c>
      <c r="P103" s="2" t="n">
        <v>1.27055940300693</v>
      </c>
    </row>
    <row r="104" customFormat="false" ht="15" hidden="false" customHeight="false" outlineLevel="0" collapsed="false">
      <c r="A104" s="2" t="n">
        <v>429.53687</v>
      </c>
      <c r="B104" s="2" t="n">
        <v>3128.3921</v>
      </c>
      <c r="C104" s="2" t="n">
        <v>429.0870385</v>
      </c>
      <c r="D104" s="2" t="n">
        <v>3102.07549805152</v>
      </c>
      <c r="E104" s="1" t="n">
        <v>3043.5432</v>
      </c>
      <c r="F104" s="1" t="n">
        <v>3127.2881</v>
      </c>
      <c r="G104" s="2" t="n">
        <v>17.9218965755594</v>
      </c>
      <c r="H104" s="2" t="n">
        <v>2613.61275274133</v>
      </c>
      <c r="I104" s="2" t="n">
        <v>274.963403328572</v>
      </c>
      <c r="J104" s="2" t="n">
        <v>81.3100382334566</v>
      </c>
      <c r="K104" s="2" t="n">
        <v>81.1136077873892</v>
      </c>
      <c r="L104" s="2" t="n">
        <v>16.4343512604415</v>
      </c>
      <c r="M104" s="2" t="n">
        <v>10.2210214881885</v>
      </c>
      <c r="N104" s="2" t="n">
        <v>5.21410123983667</v>
      </c>
      <c r="O104" s="2" t="n">
        <v>0</v>
      </c>
      <c r="P104" s="2" t="n">
        <v>1.28432539674319</v>
      </c>
    </row>
    <row r="105" customFormat="false" ht="15" hidden="false" customHeight="false" outlineLevel="0" collapsed="false">
      <c r="A105" s="2" t="n">
        <v>430.07693</v>
      </c>
      <c r="B105" s="2" t="n">
        <v>3015.655</v>
      </c>
      <c r="C105" s="2" t="n">
        <v>429.62576025</v>
      </c>
      <c r="D105" s="2" t="n">
        <v>3079.84442197351</v>
      </c>
      <c r="E105" s="1" t="n">
        <v>2998.2222</v>
      </c>
      <c r="F105" s="1" t="n">
        <v>3083.2067</v>
      </c>
      <c r="G105" s="2" t="n">
        <v>17.3095558118827</v>
      </c>
      <c r="H105" s="2" t="n">
        <v>2561.63006261059</v>
      </c>
      <c r="I105" s="2" t="n">
        <v>298.397803720677</v>
      </c>
      <c r="J105" s="2" t="n">
        <v>85.1268707293778</v>
      </c>
      <c r="K105" s="2" t="n">
        <v>83.5411636343661</v>
      </c>
      <c r="L105" s="2" t="n">
        <v>16.8444363027845</v>
      </c>
      <c r="M105" s="2" t="n">
        <v>10.4115565293372</v>
      </c>
      <c r="N105" s="2" t="n">
        <v>5.28465640769555</v>
      </c>
      <c r="O105" s="2" t="n">
        <v>0</v>
      </c>
      <c r="P105" s="2" t="n">
        <v>1.29831622679474</v>
      </c>
    </row>
    <row r="106" customFormat="false" ht="15" hidden="false" customHeight="false" outlineLevel="0" collapsed="false">
      <c r="A106" s="2" t="n">
        <v>430.61914</v>
      </c>
      <c r="B106" s="2" t="n">
        <v>2974.4773</v>
      </c>
      <c r="C106" s="2" t="n">
        <v>430.164482</v>
      </c>
      <c r="D106" s="2" t="n">
        <v>3031.12952681343</v>
      </c>
      <c r="E106" s="1" t="n">
        <v>2928.0112</v>
      </c>
      <c r="F106" s="1" t="n">
        <v>3015.9424</v>
      </c>
      <c r="G106" s="2" t="n">
        <v>16.7285070340022</v>
      </c>
      <c r="H106" s="2" t="n">
        <v>2481.29019739634</v>
      </c>
      <c r="I106" s="2" t="n">
        <v>323.260885945689</v>
      </c>
      <c r="J106" s="2" t="n">
        <v>89.2238973889807</v>
      </c>
      <c r="K106" s="2" t="n">
        <v>86.0790493280565</v>
      </c>
      <c r="L106" s="2" t="n">
        <v>17.2702241422559</v>
      </c>
      <c r="M106" s="2" t="n">
        <v>10.6075626822359</v>
      </c>
      <c r="N106" s="2" t="n">
        <v>5.35666608199068</v>
      </c>
      <c r="O106" s="2" t="n">
        <v>0</v>
      </c>
      <c r="P106" s="2" t="n">
        <v>1.31253681387841</v>
      </c>
    </row>
    <row r="107" customFormat="false" ht="15" hidden="false" customHeight="false" outlineLevel="0" collapsed="false">
      <c r="A107" s="2" t="n">
        <v>431.15912</v>
      </c>
      <c r="B107" s="2" t="n">
        <v>2947.7622</v>
      </c>
      <c r="C107" s="2" t="n">
        <v>430.70320375</v>
      </c>
      <c r="D107" s="2" t="n">
        <v>2959.44893396667</v>
      </c>
      <c r="E107" s="1" t="n">
        <v>2838.7033</v>
      </c>
      <c r="F107" s="1" t="n">
        <v>2929.4538</v>
      </c>
      <c r="G107" s="2" t="n">
        <v>16.1766243701871</v>
      </c>
      <c r="H107" s="2" t="n">
        <v>2376.14422102884</v>
      </c>
      <c r="I107" s="2" t="n">
        <v>349.485350972257</v>
      </c>
      <c r="J107" s="2" t="n">
        <v>93.6297494793766</v>
      </c>
      <c r="K107" s="2" t="n">
        <v>88.7340339542956</v>
      </c>
      <c r="L107" s="2" t="n">
        <v>17.7125356595379</v>
      </c>
      <c r="M107" s="2" t="n">
        <v>10.8092554003569</v>
      </c>
      <c r="N107" s="2" t="n">
        <v>5.43017088781139</v>
      </c>
      <c r="O107" s="2" t="n">
        <v>0</v>
      </c>
      <c r="P107" s="2" t="n">
        <v>1.32699221400352</v>
      </c>
    </row>
    <row r="108" customFormat="false" ht="15" hidden="false" customHeight="false" outlineLevel="0" collapsed="false">
      <c r="A108" s="2" t="n">
        <v>431.70129</v>
      </c>
      <c r="B108" s="2" t="n">
        <v>2670.0051</v>
      </c>
      <c r="C108" s="2" t="n">
        <v>431.2419255</v>
      </c>
      <c r="D108" s="2" t="n">
        <v>2869.18952894246</v>
      </c>
      <c r="E108" s="1" t="n">
        <v>2735.2796</v>
      </c>
      <c r="F108" s="1" t="n">
        <v>2827.184</v>
      </c>
      <c r="G108" s="2" t="n">
        <v>15.6519619268444</v>
      </c>
      <c r="H108" s="2" t="n">
        <v>2250.63811066923</v>
      </c>
      <c r="I108" s="2" t="n">
        <v>376.973162153009</v>
      </c>
      <c r="J108" s="2" t="n">
        <v>98.3768737016243</v>
      </c>
      <c r="K108" s="2" t="n">
        <v>91.5134122013824</v>
      </c>
      <c r="L108" s="2" t="n">
        <v>18.1722467084012</v>
      </c>
      <c r="M108" s="2" t="n">
        <v>11.016861066783</v>
      </c>
      <c r="N108" s="2" t="n">
        <v>5.50521289222436</v>
      </c>
      <c r="O108" s="2" t="n">
        <v>0</v>
      </c>
      <c r="P108" s="2" t="n">
        <v>1.34168762295817</v>
      </c>
    </row>
    <row r="109" customFormat="false" ht="15" hidden="false" customHeight="false" outlineLevel="0" collapsed="false">
      <c r="A109" s="2" t="n">
        <v>432.24121</v>
      </c>
      <c r="B109" s="2" t="n">
        <v>2588.175</v>
      </c>
      <c r="C109" s="2" t="n">
        <v>431.78064725</v>
      </c>
      <c r="D109" s="2" t="n">
        <v>2765.26116777189</v>
      </c>
      <c r="E109" s="1" t="n">
        <v>2624.0279</v>
      </c>
      <c r="F109" s="1" t="n">
        <v>2714.7777</v>
      </c>
      <c r="G109" s="2" t="n">
        <v>15.1527355649878</v>
      </c>
      <c r="H109" s="2" t="n">
        <v>2109.76812031728</v>
      </c>
      <c r="I109" s="2" t="n">
        <v>405.593718626695</v>
      </c>
      <c r="J109" s="2" t="n">
        <v>103.502164942549</v>
      </c>
      <c r="K109" s="2" t="n">
        <v>94.4250539436708</v>
      </c>
      <c r="L109" s="2" t="n">
        <v>18.6502926475947</v>
      </c>
      <c r="M109" s="2" t="n">
        <v>11.230617681393</v>
      </c>
      <c r="N109" s="2" t="n">
        <v>5.5818356667503</v>
      </c>
      <c r="O109" s="2" t="n">
        <v>0</v>
      </c>
      <c r="P109" s="2" t="n">
        <v>1.35662838096988</v>
      </c>
    </row>
    <row r="110" customFormat="false" ht="15" hidden="false" customHeight="false" outlineLevel="0" collapsed="false">
      <c r="A110" s="2" t="n">
        <v>432.7811</v>
      </c>
      <c r="B110" s="2" t="n">
        <v>2538.7393</v>
      </c>
      <c r="C110" s="2" t="n">
        <v>432.319369</v>
      </c>
      <c r="D110" s="2" t="n">
        <v>2652.73579654551</v>
      </c>
      <c r="E110" s="1" t="n">
        <v>2509.3091</v>
      </c>
      <c r="F110" s="1" t="n">
        <v>2597.0346</v>
      </c>
      <c r="G110" s="2" t="n">
        <v>14.6773068211939</v>
      </c>
      <c r="H110" s="2" t="n">
        <v>1958.72021921962</v>
      </c>
      <c r="I110" s="2" t="n">
        <v>435.182734277351</v>
      </c>
      <c r="J110" s="2" t="n">
        <v>109.047723626277</v>
      </c>
      <c r="K110" s="2" t="n">
        <v>97.4774593498953</v>
      </c>
      <c r="L110" s="2" t="n">
        <v>19.1476733203221</v>
      </c>
      <c r="M110" s="2" t="n">
        <v>11.4507756002522</v>
      </c>
      <c r="N110" s="2" t="n">
        <v>5.6600843530552</v>
      </c>
      <c r="O110" s="2" t="n">
        <v>0</v>
      </c>
      <c r="P110" s="2" t="n">
        <v>1.37181997754855</v>
      </c>
    </row>
    <row r="111" customFormat="false" ht="15" hidden="false" customHeight="false" outlineLevel="0" collapsed="false">
      <c r="A111" s="2" t="n">
        <v>433.32318</v>
      </c>
      <c r="B111" s="2" t="n">
        <v>2414.886</v>
      </c>
      <c r="C111" s="2" t="n">
        <v>432.85809075</v>
      </c>
      <c r="D111" s="2" t="n">
        <v>2536.50946665189</v>
      </c>
      <c r="E111" s="1" t="n">
        <v>2394.4099</v>
      </c>
      <c r="F111" s="1" t="n">
        <v>2478.8191</v>
      </c>
      <c r="G111" s="2" t="n">
        <v>14.2241686859891</v>
      </c>
      <c r="H111" s="2" t="n">
        <v>1802.53142912315</v>
      </c>
      <c r="I111" s="2" t="n">
        <v>465.541953047797</v>
      </c>
      <c r="J111" s="2" t="n">
        <v>115.061764912852</v>
      </c>
      <c r="K111" s="2" t="n">
        <v>100.679820228383</v>
      </c>
      <c r="L111" s="2" t="n">
        <v>19.6654585332376</v>
      </c>
      <c r="M111" s="2" t="n">
        <v>11.6775983319138</v>
      </c>
      <c r="N111" s="2" t="n">
        <v>5.74000573204841</v>
      </c>
      <c r="O111" s="2" t="n">
        <v>0</v>
      </c>
      <c r="P111" s="2" t="n">
        <v>1.3872680565197</v>
      </c>
    </row>
    <row r="112" customFormat="false" ht="15" hidden="false" customHeight="false" outlineLevel="0" collapsed="false">
      <c r="A112" s="2" t="n">
        <v>433.86301</v>
      </c>
      <c r="B112" s="2" t="n">
        <v>2280.9443</v>
      </c>
      <c r="C112" s="2" t="n">
        <v>433.3968125</v>
      </c>
      <c r="D112" s="2" t="n">
        <v>2421.01853684758</v>
      </c>
      <c r="E112" s="1" t="n">
        <v>2283.3993</v>
      </c>
      <c r="F112" s="1" t="n">
        <v>2365.7885</v>
      </c>
      <c r="G112" s="2" t="n">
        <v>13.7919329955758</v>
      </c>
      <c r="H112" s="2" t="n">
        <v>1645.80420564314</v>
      </c>
      <c r="I112" s="2" t="n">
        <v>496.439812756227</v>
      </c>
      <c r="J112" s="2" t="n">
        <v>121.599712819251</v>
      </c>
      <c r="K112" s="2" t="n">
        <v>104.042088425828</v>
      </c>
      <c r="L112" s="2" t="n">
        <v>20.2047940938684</v>
      </c>
      <c r="M112" s="2" t="n">
        <v>11.911363395841</v>
      </c>
      <c r="N112" s="2" t="n">
        <v>5.82164829659328</v>
      </c>
      <c r="O112" s="2" t="n">
        <v>0</v>
      </c>
      <c r="P112" s="2" t="n">
        <v>1.40297842125684</v>
      </c>
    </row>
    <row r="113" customFormat="false" ht="15" hidden="false" customHeight="false" outlineLevel="0" collapsed="false">
      <c r="A113" s="2" t="n">
        <v>434.4028</v>
      </c>
      <c r="B113" s="2" t="n">
        <v>2160.2888</v>
      </c>
      <c r="C113" s="2" t="n">
        <v>433.93553425</v>
      </c>
      <c r="D113" s="2" t="n">
        <v>2310.03112292822</v>
      </c>
      <c r="E113" s="1" t="n">
        <v>2178.2925</v>
      </c>
      <c r="F113" s="1" t="n">
        <v>2261.1817</v>
      </c>
      <c r="G113" s="2" t="n">
        <v>13.3793192286849</v>
      </c>
      <c r="H113" s="2" t="n">
        <v>1492.49479828879</v>
      </c>
      <c r="I113" s="2" t="n">
        <v>527.613143131028</v>
      </c>
      <c r="J113" s="2" t="n">
        <v>128.725518971311</v>
      </c>
      <c r="K113" s="2" t="n">
        <v>107.575052218088</v>
      </c>
      <c r="L113" s="2" t="n">
        <v>20.7669084734234</v>
      </c>
      <c r="M113" s="2" t="n">
        <v>12.1523632487193</v>
      </c>
      <c r="N113" s="2" t="n">
        <v>5.90506232805037</v>
      </c>
      <c r="O113" s="2" t="n">
        <v>0</v>
      </c>
      <c r="P113" s="2" t="n">
        <v>1.41895704012185</v>
      </c>
    </row>
    <row r="114" customFormat="false" ht="15" hidden="false" customHeight="false" outlineLevel="0" collapsed="false">
      <c r="A114" s="2" t="n">
        <v>434.94476</v>
      </c>
      <c r="B114" s="2" t="n">
        <v>2143.3765</v>
      </c>
      <c r="C114" s="2" t="n">
        <v>434.474256</v>
      </c>
      <c r="D114" s="2" t="n">
        <v>2206.52315526564</v>
      </c>
      <c r="E114" s="1" t="n">
        <v>2081.2884</v>
      </c>
      <c r="F114" s="1" t="n">
        <v>2166.592</v>
      </c>
      <c r="G114" s="2" t="n">
        <v>12.9851445304059</v>
      </c>
      <c r="H114" s="2" t="n">
        <v>1345.78484950984</v>
      </c>
      <c r="I114" s="2" t="n">
        <v>558.769950076976</v>
      </c>
      <c r="J114" s="2" t="n">
        <v>136.513252889489</v>
      </c>
      <c r="K114" s="2" t="n">
        <v>111.290421773611</v>
      </c>
      <c r="L114" s="2" t="n">
        <v>21.3531201712508</v>
      </c>
      <c r="M114" s="2" t="n">
        <v>12.4009062850518</v>
      </c>
      <c r="N114" s="2" t="n">
        <v>5.99029997688881</v>
      </c>
      <c r="O114" s="2" t="n">
        <v>0</v>
      </c>
      <c r="P114" s="2" t="n">
        <v>1.43521005212284</v>
      </c>
    </row>
    <row r="115" customFormat="false" ht="15" hidden="false" customHeight="false" outlineLevel="0" collapsed="false">
      <c r="A115" s="2" t="n">
        <v>435.48453</v>
      </c>
      <c r="B115" s="2" t="n">
        <v>2061.3679</v>
      </c>
      <c r="C115" s="2" t="n">
        <v>435.01297775</v>
      </c>
      <c r="D115" s="2" t="n">
        <v>2112.63727096906</v>
      </c>
      <c r="E115" s="1" t="n">
        <v>1995.3653</v>
      </c>
      <c r="F115" s="1" t="n">
        <v>2083.4891</v>
      </c>
      <c r="G115" s="2" t="n">
        <v>12.6083148101207</v>
      </c>
      <c r="H115" s="2" t="n">
        <v>1208.0343921468</v>
      </c>
      <c r="I115" s="2" t="n">
        <v>589.593298244603</v>
      </c>
      <c r="J115" s="2" t="n">
        <v>145.049017923415</v>
      </c>
      <c r="K115" s="2" t="n">
        <v>115.200924936558</v>
      </c>
      <c r="L115" s="2" t="n">
        <v>21.9648458680001</v>
      </c>
      <c r="M115" s="2" t="n">
        <v>12.6573179191537</v>
      </c>
      <c r="N115" s="2" t="n">
        <v>6.07741534761706</v>
      </c>
      <c r="O115" s="2" t="n">
        <v>0</v>
      </c>
      <c r="P115" s="2" t="n">
        <v>1.45174377279965</v>
      </c>
    </row>
    <row r="116" customFormat="false" ht="15" hidden="false" customHeight="false" outlineLevel="0" collapsed="false">
      <c r="A116" s="2" t="n">
        <v>436.02423</v>
      </c>
      <c r="B116" s="2" t="n">
        <v>1963.0095</v>
      </c>
      <c r="C116" s="2" t="n">
        <v>435.5516995</v>
      </c>
      <c r="D116" s="2" t="n">
        <v>2029.71381330132</v>
      </c>
      <c r="E116" s="1" t="n">
        <v>1921.6072</v>
      </c>
      <c r="F116" s="1" t="n">
        <v>2011.4168</v>
      </c>
      <c r="G116" s="2" t="n">
        <v>12.247816781983</v>
      </c>
      <c r="H116" s="2" t="n">
        <v>1080.80548873667</v>
      </c>
      <c r="I116" s="2" t="n">
        <v>619.746259322475</v>
      </c>
      <c r="J116" s="2" t="n">
        <v>154.43325317617</v>
      </c>
      <c r="K116" s="2" t="n">
        <v>119.320414771841</v>
      </c>
      <c r="L116" s="2" t="n">
        <v>22.6036094670849</v>
      </c>
      <c r="M116" s="2" t="n">
        <v>12.9219417564498</v>
      </c>
      <c r="N116" s="2" t="n">
        <v>6.16646458830376</v>
      </c>
      <c r="O116" s="2" t="n">
        <v>0</v>
      </c>
      <c r="P116" s="2" t="n">
        <v>1.46856470034738</v>
      </c>
    </row>
    <row r="117" customFormat="false" ht="15" hidden="false" customHeight="false" outlineLevel="0" collapsed="false">
      <c r="A117" s="2" t="n">
        <v>436.5661</v>
      </c>
      <c r="B117" s="2" t="n">
        <v>1873.7079</v>
      </c>
      <c r="C117" s="2" t="n">
        <v>436.09042125</v>
      </c>
      <c r="D117" s="2" t="n">
        <v>1958.37738494028</v>
      </c>
      <c r="E117" s="1" t="n">
        <v>1860.3412</v>
      </c>
      <c r="F117" s="1" t="n">
        <v>1949.7753</v>
      </c>
      <c r="G117" s="2" t="n">
        <v>11.9027108344183</v>
      </c>
      <c r="H117" s="2" t="n">
        <v>964.939973630793</v>
      </c>
      <c r="I117" s="2" t="n">
        <v>648.877846089244</v>
      </c>
      <c r="J117" s="2" t="n">
        <v>164.783485333368</v>
      </c>
      <c r="K117" s="2" t="n">
        <v>123.663990543932</v>
      </c>
      <c r="L117" s="2" t="n">
        <v>23.2710521386555</v>
      </c>
      <c r="M117" s="2" t="n">
        <v>13.1951408629019</v>
      </c>
      <c r="N117" s="2" t="n">
        <v>6.25750598497686</v>
      </c>
      <c r="O117" s="2" t="n">
        <v>0</v>
      </c>
      <c r="P117" s="2" t="n">
        <v>1.485679521989</v>
      </c>
    </row>
    <row r="118" customFormat="false" ht="15" hidden="false" customHeight="false" outlineLevel="0" collapsed="false">
      <c r="A118" s="2" t="n">
        <v>437.10574</v>
      </c>
      <c r="B118" s="2" t="n">
        <v>1826.616</v>
      </c>
      <c r="C118" s="2" t="n">
        <v>436.629143</v>
      </c>
      <c r="D118" s="2" t="n">
        <v>1898.65993293814</v>
      </c>
      <c r="E118" s="1" t="n">
        <v>1811.6203</v>
      </c>
      <c r="F118" s="1" t="n">
        <v>1898.7535</v>
      </c>
      <c r="G118" s="2" t="n">
        <v>11.5721246304257</v>
      </c>
      <c r="H118" s="2" t="n">
        <v>860.672339252321</v>
      </c>
      <c r="I118" s="2" t="n">
        <v>676.629804488691</v>
      </c>
      <c r="J118" s="2" t="n">
        <v>176.237592673162</v>
      </c>
      <c r="K118" s="2" t="n">
        <v>128.248134071937</v>
      </c>
      <c r="L118" s="2" t="n">
        <v>23.968943497372</v>
      </c>
      <c r="M118" s="2" t="n">
        <v>13.4772991424152</v>
      </c>
      <c r="N118" s="2" t="n">
        <v>6.35060006121216</v>
      </c>
      <c r="O118" s="2" t="n">
        <v>0</v>
      </c>
      <c r="P118" s="2" t="n">
        <v>1.50309512060876</v>
      </c>
    </row>
    <row r="119" customFormat="false" ht="15" hidden="false" customHeight="false" outlineLevel="0" collapsed="false">
      <c r="A119" s="2" t="n">
        <v>437.64536</v>
      </c>
      <c r="B119" s="2" t="n">
        <v>1974.4421</v>
      </c>
      <c r="C119" s="2" t="n">
        <v>437.16786475</v>
      </c>
      <c r="D119" s="2" t="n">
        <v>1850.14184661227</v>
      </c>
      <c r="E119" s="1" t="n">
        <v>1773.9404</v>
      </c>
      <c r="F119" s="1" t="n">
        <v>1857.8987</v>
      </c>
      <c r="G119" s="2" t="n">
        <v>11.2552473534857</v>
      </c>
      <c r="H119" s="2" t="n">
        <v>767.759366976368</v>
      </c>
      <c r="I119" s="2" t="n">
        <v>702.644090402515</v>
      </c>
      <c r="J119" s="2" t="n">
        <v>188.95763299312</v>
      </c>
      <c r="K119" s="2" t="n">
        <v>133.090863723354</v>
      </c>
      <c r="L119" s="2" t="n">
        <v>24.6991940652768</v>
      </c>
      <c r="M119" s="2" t="n">
        <v>13.7688228332493</v>
      </c>
      <c r="N119" s="2" t="n">
        <v>6.4458096832433</v>
      </c>
      <c r="O119" s="2" t="n">
        <v>0</v>
      </c>
      <c r="P119" s="2" t="n">
        <v>1.52081858165865</v>
      </c>
    </row>
    <row r="120" customFormat="false" ht="15" hidden="false" customHeight="false" outlineLevel="0" collapsed="false">
      <c r="A120" s="2" t="n">
        <v>438.18716</v>
      </c>
      <c r="B120" s="2" t="n">
        <v>1820.6692</v>
      </c>
      <c r="C120" s="2" t="n">
        <v>437.7065865</v>
      </c>
      <c r="D120" s="2" t="n">
        <v>1812.09523408529</v>
      </c>
      <c r="E120" s="1" t="n">
        <v>1745.5755</v>
      </c>
      <c r="F120" s="1" t="n">
        <v>1826.9441</v>
      </c>
      <c r="G120" s="2" t="n">
        <v>10.9513245249948</v>
      </c>
      <c r="H120" s="2" t="n">
        <v>685.610852355414</v>
      </c>
      <c r="I120" s="2" t="n">
        <v>726.570817050237</v>
      </c>
      <c r="J120" s="2" t="n">
        <v>203.134262764779</v>
      </c>
      <c r="K120" s="2" t="n">
        <v>138.211908688178</v>
      </c>
      <c r="L120" s="2" t="n">
        <v>25.4638691945884</v>
      </c>
      <c r="M120" s="2" t="n">
        <v>14.0701421357967</v>
      </c>
      <c r="N120" s="2" t="n">
        <v>6.54320017095047</v>
      </c>
      <c r="O120" s="2" t="n">
        <v>0</v>
      </c>
      <c r="P120" s="2" t="n">
        <v>1.53885720035068</v>
      </c>
    </row>
    <row r="121" customFormat="false" ht="15" hidden="false" customHeight="false" outlineLevel="0" collapsed="false">
      <c r="A121" s="2" t="n">
        <v>438.72672</v>
      </c>
      <c r="B121" s="2" t="n">
        <v>1722.2676</v>
      </c>
      <c r="C121" s="2" t="n">
        <v>438.24530825</v>
      </c>
      <c r="D121" s="2" t="n">
        <v>1783.61745394677</v>
      </c>
      <c r="E121" s="1" t="n">
        <v>1725.1477</v>
      </c>
      <c r="F121" s="1" t="n">
        <v>1805.813</v>
      </c>
      <c r="G121" s="2" t="n">
        <v>10.6596533286638</v>
      </c>
      <c r="H121" s="2" t="n">
        <v>613.409762614026</v>
      </c>
      <c r="I121" s="2" t="n">
        <v>748.076425609121</v>
      </c>
      <c r="J121" s="2" t="n">
        <v>218.991730226501</v>
      </c>
      <c r="K121" s="2" t="n">
        <v>143.632906625612</v>
      </c>
      <c r="L121" s="2" t="n">
        <v>26.2652046529655</v>
      </c>
      <c r="M121" s="2" t="n">
        <v>14.3817129856182</v>
      </c>
      <c r="N121" s="2" t="n">
        <v>6.64283941511241</v>
      </c>
      <c r="O121" s="2" t="n">
        <v>0</v>
      </c>
      <c r="P121" s="2" t="n">
        <v>1.55721848914888</v>
      </c>
    </row>
    <row r="122" customFormat="false" ht="15" hidden="false" customHeight="false" outlineLevel="0" collapsed="false">
      <c r="A122" s="2" t="n">
        <v>439.26624</v>
      </c>
      <c r="B122" s="2" t="n">
        <v>1745.707</v>
      </c>
      <c r="C122" s="2" t="n">
        <v>438.78403</v>
      </c>
      <c r="D122" s="2" t="n">
        <v>1763.74721089002</v>
      </c>
      <c r="E122" s="1" t="n">
        <v>1711.4788</v>
      </c>
      <c r="F122" s="1" t="n">
        <v>1793.5264</v>
      </c>
      <c r="G122" s="2" t="n">
        <v>10.379578385477</v>
      </c>
      <c r="H122" s="2" t="n">
        <v>550.214491859783</v>
      </c>
      <c r="I122" s="2" t="n">
        <v>766.851808014161</v>
      </c>
      <c r="J122" s="2" t="n">
        <v>236.793353037006</v>
      </c>
      <c r="K122" s="2" t="n">
        <v>149.377628312737</v>
      </c>
      <c r="L122" s="2" t="n">
        <v>27.1056241065765</v>
      </c>
      <c r="M122" s="2" t="n">
        <v>14.7040189873745</v>
      </c>
      <c r="N122" s="2" t="n">
        <v>6.74479800133328</v>
      </c>
      <c r="O122" s="2" t="n">
        <v>0</v>
      </c>
      <c r="P122" s="2" t="n">
        <v>1.57591018557498</v>
      </c>
    </row>
    <row r="123" customFormat="false" ht="15" hidden="false" customHeight="false" outlineLevel="0" collapsed="false">
      <c r="A123" s="2" t="n">
        <v>439.80792</v>
      </c>
      <c r="B123" s="2" t="n">
        <v>1762.8584</v>
      </c>
      <c r="C123" s="2" t="n">
        <v>439.32275175</v>
      </c>
      <c r="D123" s="2" t="n">
        <v>1751.55937070884</v>
      </c>
      <c r="E123" s="1" t="n">
        <v>1704.1351</v>
      </c>
      <c r="F123" s="1" t="n">
        <v>1788.8236</v>
      </c>
      <c r="G123" s="2" t="n">
        <v>10.1104879298366</v>
      </c>
      <c r="H123" s="2" t="n">
        <v>495.039844549913</v>
      </c>
      <c r="I123" s="2" t="n">
        <v>782.620098820232</v>
      </c>
      <c r="J123" s="2" t="n">
        <v>256.847283938485</v>
      </c>
      <c r="K123" s="2" t="n">
        <v>155.472233566437</v>
      </c>
      <c r="L123" s="2" t="n">
        <v>27.9877587752077</v>
      </c>
      <c r="M123" s="2" t="n">
        <v>15.0375735273</v>
      </c>
      <c r="N123" s="2" t="n">
        <v>6.84914934108946</v>
      </c>
      <c r="O123" s="2" t="n">
        <v>0</v>
      </c>
      <c r="P123" s="2" t="n">
        <v>1.59494026034321</v>
      </c>
    </row>
    <row r="124" customFormat="false" ht="15" hidden="false" customHeight="false" outlineLevel="0" collapsed="false">
      <c r="A124" s="2" t="n">
        <v>440.34741</v>
      </c>
      <c r="B124" s="2" t="n">
        <v>1780.0166</v>
      </c>
      <c r="C124" s="2" t="n">
        <v>439.8614735</v>
      </c>
      <c r="D124" s="2" t="n">
        <v>1746.23766775898</v>
      </c>
      <c r="E124" s="1" t="n">
        <v>1703.1956</v>
      </c>
      <c r="F124" s="1" t="n">
        <v>1790.3633</v>
      </c>
      <c r="G124" s="2" t="n">
        <v>9.85181034356962</v>
      </c>
      <c r="H124" s="2" t="n">
        <v>446.916542696754</v>
      </c>
      <c r="I124" s="2" t="n">
        <v>795.143853742027</v>
      </c>
      <c r="J124" s="2" t="n">
        <v>279.51221909689</v>
      </c>
      <c r="K124" s="2" t="n">
        <v>161.945563479413</v>
      </c>
      <c r="L124" s="2" t="n">
        <v>28.9144695799371</v>
      </c>
      <c r="M124" s="2" t="n">
        <v>15.3829220841774</v>
      </c>
      <c r="N124" s="2" t="n">
        <v>6.95596981037366</v>
      </c>
      <c r="O124" s="2" t="n">
        <v>0</v>
      </c>
      <c r="P124" s="2" t="n">
        <v>1.61431692583993</v>
      </c>
    </row>
    <row r="125" customFormat="false" ht="15" hidden="false" customHeight="false" outlineLevel="0" collapsed="false">
      <c r="A125" s="2" t="n">
        <v>440.88684</v>
      </c>
      <c r="B125" s="2" t="n">
        <v>1892.8885</v>
      </c>
      <c r="C125" s="2" t="n">
        <v>440.40019525</v>
      </c>
      <c r="D125" s="2" t="n">
        <v>1747.12648583261</v>
      </c>
      <c r="E125" s="1" t="n">
        <v>1708.715</v>
      </c>
      <c r="F125" s="1" t="n">
        <v>1797.0448</v>
      </c>
      <c r="G125" s="2" t="n">
        <v>9.60301100971226</v>
      </c>
      <c r="H125" s="2" t="n">
        <v>404.931238797808</v>
      </c>
      <c r="I125" s="2" t="n">
        <v>804.231346579494</v>
      </c>
      <c r="J125" s="2" t="n">
        <v>305.202510047068</v>
      </c>
      <c r="K125" s="2" t="n">
        <v>168.829474936498</v>
      </c>
      <c r="L125" s="2" t="n">
        <v>29.8888721591809</v>
      </c>
      <c r="M125" s="2" t="n">
        <v>15.7406447614329</v>
      </c>
      <c r="N125" s="2" t="n">
        <v>7.06533889645116</v>
      </c>
      <c r="O125" s="2" t="n">
        <v>0</v>
      </c>
      <c r="P125" s="2" t="n">
        <v>1.63404864496502</v>
      </c>
    </row>
    <row r="126" customFormat="false" ht="15" hidden="false" customHeight="false" outlineLevel="0" collapsed="false">
      <c r="A126" s="2" t="n">
        <v>441.42624</v>
      </c>
      <c r="B126" s="2" t="n">
        <v>1903.5044</v>
      </c>
      <c r="C126" s="2" t="n">
        <v>440.938917</v>
      </c>
      <c r="D126" s="2" t="n">
        <v>1753.76392243931</v>
      </c>
      <c r="E126" s="1" t="n">
        <v>1720.6866</v>
      </c>
      <c r="F126" s="1" t="n">
        <v>1808.3259</v>
      </c>
      <c r="G126" s="2" t="n">
        <v>9.36358945252385</v>
      </c>
      <c r="H126" s="2" t="n">
        <v>368.250253155557</v>
      </c>
      <c r="I126" s="2" t="n">
        <v>809.741743455491</v>
      </c>
      <c r="J126" s="2" t="n">
        <v>334.391904127178</v>
      </c>
      <c r="K126" s="2" t="n">
        <v>176.159224493712</v>
      </c>
      <c r="L126" s="2" t="n">
        <v>30.9143651951477</v>
      </c>
      <c r="M126" s="2" t="n">
        <v>16.111359066059</v>
      </c>
      <c r="N126" s="2" t="n">
        <v>7.17733935328399</v>
      </c>
      <c r="O126" s="2" t="n">
        <v>0</v>
      </c>
      <c r="P126" s="2" t="n">
        <v>1.65414414035271</v>
      </c>
    </row>
    <row r="127" customFormat="false" ht="15" hidden="false" customHeight="false" outlineLevel="0" collapsed="false">
      <c r="A127" s="2" t="n">
        <v>441.9678</v>
      </c>
      <c r="B127" s="2" t="n">
        <v>1661.1876</v>
      </c>
      <c r="C127" s="2" t="n">
        <v>441.47763875</v>
      </c>
      <c r="D127" s="2" t="n">
        <v>1765.8985692704</v>
      </c>
      <c r="E127" s="1" t="n">
        <v>1738.9401</v>
      </c>
      <c r="F127" s="1" t="n">
        <v>1824.4187</v>
      </c>
      <c r="G127" s="2" t="n">
        <v>9.13307673411916</v>
      </c>
      <c r="H127" s="2" t="n">
        <v>336.130702598674</v>
      </c>
      <c r="I127" s="2" t="n">
        <v>811.588952611842</v>
      </c>
      <c r="J127" s="2" t="n">
        <v>367.614871966269</v>
      </c>
      <c r="K127" s="2" t="n">
        <v>183.973910053314</v>
      </c>
      <c r="L127" s="2" t="n">
        <v>31.9946625723375</v>
      </c>
      <c r="M127" s="2" t="n">
        <v>16.4957229636293</v>
      </c>
      <c r="N127" s="2" t="n">
        <v>7.29205736622118</v>
      </c>
      <c r="O127" s="2" t="n">
        <v>0</v>
      </c>
      <c r="P127" s="2" t="n">
        <v>1.67461240399055</v>
      </c>
    </row>
    <row r="128" customFormat="false" ht="15" hidden="false" customHeight="false" outlineLevel="0" collapsed="false">
      <c r="A128" s="2" t="n">
        <v>442.50714</v>
      </c>
      <c r="B128" s="2" t="n">
        <v>1737.1171</v>
      </c>
      <c r="C128" s="2" t="n">
        <v>442.0163605</v>
      </c>
      <c r="D128" s="2" t="n">
        <v>1783.49210241869</v>
      </c>
      <c r="E128" s="1" t="n">
        <v>1762.9829</v>
      </c>
      <c r="F128" s="1" t="n">
        <v>1845.8317</v>
      </c>
      <c r="G128" s="2" t="n">
        <v>8.91103308153864</v>
      </c>
      <c r="H128" s="2" t="n">
        <v>307.922568826487</v>
      </c>
      <c r="I128" s="2" t="n">
        <v>809.743997651728</v>
      </c>
      <c r="J128" s="2" t="n">
        <v>405.464208788315</v>
      </c>
      <c r="K128" s="2" t="n">
        <v>192.31698040823</v>
      </c>
      <c r="L128" s="2" t="n">
        <v>33.1338299857014</v>
      </c>
      <c r="M128" s="2" t="n">
        <v>16.894438242827</v>
      </c>
      <c r="N128" s="2" t="n">
        <v>7.4095827266022</v>
      </c>
      <c r="O128" s="2" t="n">
        <v>0</v>
      </c>
      <c r="P128" s="2" t="n">
        <v>1.69546270725632</v>
      </c>
    </row>
    <row r="129" customFormat="false" ht="15" hidden="false" customHeight="false" outlineLevel="0" collapsed="false">
      <c r="A129" s="2" t="n">
        <v>443.04645</v>
      </c>
      <c r="B129" s="2" t="n">
        <v>1716.955</v>
      </c>
      <c r="C129" s="2" t="n">
        <v>442.55508225</v>
      </c>
      <c r="D129" s="2" t="n">
        <v>1806.70913556907</v>
      </c>
      <c r="E129" s="1" t="n">
        <v>1792.5345</v>
      </c>
      <c r="F129" s="1" t="n">
        <v>1873.6228</v>
      </c>
      <c r="G129" s="2" t="n">
        <v>8.69704572106331</v>
      </c>
      <c r="H129" s="2" t="n">
        <v>283.064791704241</v>
      </c>
      <c r="I129" s="2" t="n">
        <v>804.235819646907</v>
      </c>
      <c r="J129" s="2" t="n">
        <v>448.583359181216</v>
      </c>
      <c r="K129" s="2" t="n">
        <v>201.236824727422</v>
      </c>
      <c r="L129" s="2" t="n">
        <v>34.3363267321377</v>
      </c>
      <c r="M129" s="2" t="n">
        <v>17.3082542277173</v>
      </c>
      <c r="N129" s="2" t="n">
        <v>7.53000901697245</v>
      </c>
      <c r="O129" s="2" t="n">
        <v>0</v>
      </c>
      <c r="P129" s="2" t="n">
        <v>1.71670461139376</v>
      </c>
    </row>
    <row r="130" customFormat="false" ht="15" hidden="false" customHeight="false" outlineLevel="0" collapsed="false">
      <c r="A130" s="2" t="n">
        <v>443.58792</v>
      </c>
      <c r="B130" s="2" t="n">
        <v>1878.5106</v>
      </c>
      <c r="C130" s="2" t="n">
        <v>443.093804</v>
      </c>
      <c r="D130" s="2" t="n">
        <v>1835.89508935673</v>
      </c>
      <c r="E130" s="1" t="n">
        <v>1827.7546</v>
      </c>
      <c r="F130" s="1" t="n">
        <v>1908.9082</v>
      </c>
      <c r="G130" s="2" t="n">
        <v>8.49072689919569</v>
      </c>
      <c r="H130" s="2" t="n">
        <v>261.077853990896</v>
      </c>
      <c r="I130" s="2" t="n">
        <v>795.150476007321</v>
      </c>
      <c r="J130" s="2" t="n">
        <v>497.651768735278</v>
      </c>
      <c r="K130" s="2" t="n">
        <v>210.787456496594</v>
      </c>
      <c r="L130" s="2" t="n">
        <v>35.6070535597128</v>
      </c>
      <c r="M130" s="2" t="n">
        <v>17.737971881616</v>
      </c>
      <c r="N130" s="2" t="n">
        <v>7.65343380766563</v>
      </c>
      <c r="O130" s="2" t="n">
        <v>0</v>
      </c>
      <c r="P130" s="2" t="n">
        <v>1.73834797844909</v>
      </c>
    </row>
    <row r="131" customFormat="false" ht="15" hidden="false" customHeight="false" outlineLevel="0" collapsed="false">
      <c r="A131" s="2" t="n">
        <v>444.1272</v>
      </c>
      <c r="B131" s="2" t="n">
        <v>1933.3374</v>
      </c>
      <c r="C131" s="2" t="n">
        <v>443.63252575</v>
      </c>
      <c r="D131" s="2" t="n">
        <v>1871.54227371744</v>
      </c>
      <c r="E131" s="1" t="n">
        <v>1868.9482</v>
      </c>
      <c r="F131" s="1" t="n">
        <v>1951.9971</v>
      </c>
      <c r="G131" s="2" t="n">
        <v>8.29171207201268</v>
      </c>
      <c r="H131" s="2" t="n">
        <v>241.55468604471</v>
      </c>
      <c r="I131" s="2" t="n">
        <v>782.628768176495</v>
      </c>
      <c r="J131" s="2" t="n">
        <v>553.361580177164</v>
      </c>
      <c r="K131" s="2" t="n">
        <v>221.029309425862</v>
      </c>
      <c r="L131" s="2" t="n">
        <v>36.9514076199772</v>
      </c>
      <c r="M131" s="2" t="n">
        <v>18.1844483529588</v>
      </c>
      <c r="N131" s="2" t="n">
        <v>7.77995886557188</v>
      </c>
      <c r="O131" s="2" t="n">
        <v>0</v>
      </c>
      <c r="P131" s="2" t="n">
        <v>1.76040298269166</v>
      </c>
    </row>
    <row r="132" customFormat="false" ht="15" hidden="false" customHeight="false" outlineLevel="0" collapsed="false">
      <c r="A132" s="2" t="n">
        <v>444.66641</v>
      </c>
      <c r="B132" s="2" t="n">
        <v>1928.4359</v>
      </c>
      <c r="C132" s="2" t="n">
        <v>444.1712475</v>
      </c>
      <c r="D132" s="2" t="n">
        <v>1914.24412468481</v>
      </c>
      <c r="E132" s="1" t="n">
        <v>1917.3474</v>
      </c>
      <c r="F132" s="1" t="n">
        <v>2003.177</v>
      </c>
      <c r="G132" s="2" t="n">
        <v>8.09965824660444</v>
      </c>
      <c r="H132" s="2" t="n">
        <v>224.151146659458</v>
      </c>
      <c r="I132" s="2" t="n">
        <v>766.862392697185</v>
      </c>
      <c r="J132" s="2" t="n">
        <v>616.384242258283</v>
      </c>
      <c r="K132" s="2" t="n">
        <v>232.030166526711</v>
      </c>
      <c r="L132" s="2" t="n">
        <v>38.3753457768237</v>
      </c>
      <c r="M132" s="2" t="n">
        <v>18.6486020212294</v>
      </c>
      <c r="N132" s="2" t="n">
        <v>7.90969037597609</v>
      </c>
      <c r="O132" s="2" t="n">
        <v>0</v>
      </c>
      <c r="P132" s="2" t="n">
        <v>1.78288012254343</v>
      </c>
    </row>
    <row r="133" customFormat="false" ht="15" hidden="false" customHeight="false" outlineLevel="0" collapsed="false">
      <c r="A133" s="2" t="n">
        <v>445.2056</v>
      </c>
      <c r="B133" s="2" t="n">
        <v>1961.1781</v>
      </c>
      <c r="C133" s="2" t="n">
        <v>444.70996925</v>
      </c>
      <c r="D133" s="2" t="n">
        <v>1964.63769063629</v>
      </c>
      <c r="E133" s="1" t="n">
        <v>1974.2442</v>
      </c>
      <c r="F133" s="1" t="n">
        <v>2062.3989</v>
      </c>
      <c r="G133" s="2" t="n">
        <v>7.91424246007516</v>
      </c>
      <c r="H133" s="2" t="n">
        <v>208.576870180111</v>
      </c>
      <c r="I133" s="2" t="n">
        <v>748.088767726356</v>
      </c>
      <c r="J133" s="2" t="n">
        <v>687.326156847417</v>
      </c>
      <c r="K133" s="2" t="n">
        <v>243.866248122129</v>
      </c>
      <c r="L133" s="2" t="n">
        <v>39.8854577787674</v>
      </c>
      <c r="M133" s="2" t="n">
        <v>19.1314181099619</v>
      </c>
      <c r="N133" s="2" t="n">
        <v>8.04273917842717</v>
      </c>
      <c r="O133" s="2" t="n">
        <v>0</v>
      </c>
      <c r="P133" s="2" t="n">
        <v>1.80579023304324</v>
      </c>
    </row>
    <row r="134" customFormat="false" ht="15" hidden="false" customHeight="false" outlineLevel="0" collapsed="false">
      <c r="A134" s="2" t="n">
        <v>445.74475</v>
      </c>
      <c r="B134" s="2" t="n">
        <v>2062.0869</v>
      </c>
      <c r="C134" s="2" t="n">
        <v>445.248691</v>
      </c>
      <c r="D134" s="2" t="n">
        <v>2023.33507959135</v>
      </c>
      <c r="E134" s="1" t="n">
        <v>2040.6752</v>
      </c>
      <c r="F134" s="1" t="n">
        <v>2129.6627</v>
      </c>
      <c r="G134" s="2" t="n">
        <v>7.73516038313487</v>
      </c>
      <c r="H134" s="2" t="n">
        <v>194.586919791285</v>
      </c>
      <c r="I134" s="2" t="n">
        <v>726.584736725861</v>
      </c>
      <c r="J134" s="2" t="n">
        <v>766.673400907006</v>
      </c>
      <c r="K134" s="2" t="n">
        <v>256.623490213073</v>
      </c>
      <c r="L134" s="2" t="n">
        <v>41.4890511101409</v>
      </c>
      <c r="M134" s="2" t="n">
        <v>19.6339549442932</v>
      </c>
      <c r="N134" s="2" t="n">
        <v>8.17922101768005</v>
      </c>
      <c r="O134" s="2" t="n">
        <v>0</v>
      </c>
      <c r="P134" s="2" t="n">
        <v>1.82914449887341</v>
      </c>
    </row>
    <row r="135" customFormat="false" ht="15" hidden="false" customHeight="false" outlineLevel="0" collapsed="false">
      <c r="A135" s="2" t="n">
        <v>446.28607</v>
      </c>
      <c r="B135" s="2" t="n">
        <v>2167.3833</v>
      </c>
      <c r="C135" s="2" t="n">
        <v>445.78741275</v>
      </c>
      <c r="D135" s="2" t="n">
        <v>2090.84565186525</v>
      </c>
      <c r="E135" s="1" t="n">
        <v>2117.4268</v>
      </c>
      <c r="F135" s="1" t="n">
        <v>2205.5223</v>
      </c>
      <c r="G135" s="2" t="n">
        <v>7.56212503667843</v>
      </c>
      <c r="H135" s="2" t="n">
        <v>181.97444248105</v>
      </c>
      <c r="I135" s="2" t="n">
        <v>702.659390381619</v>
      </c>
      <c r="J135" s="2" t="n">
        <v>854.72683035995</v>
      </c>
      <c r="K135" s="2" t="n">
        <v>270.399051672369</v>
      </c>
      <c r="L135" s="2" t="n">
        <v>43.1942497119658</v>
      </c>
      <c r="M135" s="2" t="n">
        <v>20.1573509427978</v>
      </c>
      <c r="N135" s="2" t="n">
        <v>8.319256810841</v>
      </c>
      <c r="O135" s="2" t="n">
        <v>0</v>
      </c>
      <c r="P135" s="2" t="n">
        <v>1.852954467978</v>
      </c>
    </row>
    <row r="136" customFormat="false" ht="15" hidden="false" customHeight="false" outlineLevel="0" collapsed="false">
      <c r="A136" s="2" t="n">
        <v>446.82516</v>
      </c>
      <c r="B136" s="2" t="n">
        <v>2211.4565</v>
      </c>
      <c r="C136" s="2" t="n">
        <v>446.3261345</v>
      </c>
      <c r="D136" s="2" t="n">
        <v>2167.49219409241</v>
      </c>
      <c r="E136" s="1" t="n">
        <v>2203.7112</v>
      </c>
      <c r="F136" s="1" t="n">
        <v>2289.6727</v>
      </c>
      <c r="G136" s="2" t="n">
        <v>7.39486561095929</v>
      </c>
      <c r="H136" s="2" t="n">
        <v>170.564363504207</v>
      </c>
      <c r="I136" s="2" t="n">
        <v>676.646275030914</v>
      </c>
      <c r="J136" s="2" t="n">
        <v>951.530445734513</v>
      </c>
      <c r="K136" s="2" t="n">
        <v>285.303097548239</v>
      </c>
      <c r="L136" s="2" t="n">
        <v>45.0101092181859</v>
      </c>
      <c r="M136" s="2" t="n">
        <v>20.7028324476366</v>
      </c>
      <c r="N136" s="2" t="n">
        <v>8.46297293194626</v>
      </c>
      <c r="O136" s="2" t="n">
        <v>0</v>
      </c>
      <c r="P136" s="2" t="n">
        <v>1.87723206580341</v>
      </c>
    </row>
    <row r="137" customFormat="false" ht="15" hidden="false" customHeight="false" outlineLevel="0" collapsed="false">
      <c r="A137" s="2" t="n">
        <v>447.36423</v>
      </c>
      <c r="B137" s="2" t="n">
        <v>2305.9351</v>
      </c>
      <c r="C137" s="2" t="n">
        <v>446.86485625</v>
      </c>
      <c r="D137" s="2" t="n">
        <v>2253.32598747699</v>
      </c>
      <c r="E137" s="1" t="n">
        <v>2298.9462</v>
      </c>
      <c r="F137" s="1" t="n">
        <v>2382.7359</v>
      </c>
      <c r="G137" s="2" t="n">
        <v>7.2331263780335</v>
      </c>
      <c r="H137" s="2" t="n">
        <v>160.208065733524</v>
      </c>
      <c r="I137" s="2" t="n">
        <v>648.895269977615</v>
      </c>
      <c r="J137" s="2" t="n">
        <v>1056.79764302883</v>
      </c>
      <c r="K137" s="2" t="n">
        <v>301.460916817865</v>
      </c>
      <c r="L137" s="2" t="n">
        <v>46.9467519018377</v>
      </c>
      <c r="M137" s="2" t="n">
        <v>21.271722513778</v>
      </c>
      <c r="N137" s="2" t="n">
        <v>8.61050151531146</v>
      </c>
      <c r="O137" s="2" t="n">
        <v>0</v>
      </c>
      <c r="P137" s="2" t="n">
        <v>1.90198961019414</v>
      </c>
    </row>
    <row r="138" customFormat="false" ht="15" hidden="false" customHeight="false" outlineLevel="0" collapsed="false">
      <c r="A138" s="2" t="n">
        <v>447.90326</v>
      </c>
      <c r="B138" s="2" t="n">
        <v>2369.0862</v>
      </c>
      <c r="C138" s="2" t="n">
        <v>447.403578</v>
      </c>
      <c r="D138" s="2" t="n">
        <v>2348.04735584904</v>
      </c>
      <c r="E138" s="1" t="n">
        <v>2401.789</v>
      </c>
      <c r="F138" s="1" t="n">
        <v>2484.6737</v>
      </c>
      <c r="G138" s="2" t="n">
        <v>7.07666568909894</v>
      </c>
      <c r="H138" s="2" t="n">
        <v>150.778952408424</v>
      </c>
      <c r="I138" s="2" t="n">
        <v>619.764416816859</v>
      </c>
      <c r="J138" s="2" t="n">
        <v>1169.84167748544</v>
      </c>
      <c r="K138" s="2" t="n">
        <v>319.015446862449</v>
      </c>
      <c r="L138" s="2" t="n">
        <v>49.015525183166</v>
      </c>
      <c r="M138" s="2" t="n">
        <v>21.8654507975149</v>
      </c>
      <c r="N138" s="2" t="n">
        <v>8.76198077910823</v>
      </c>
      <c r="O138" s="2" t="n">
        <v>0</v>
      </c>
      <c r="P138" s="2" t="n">
        <v>1.92723982697833</v>
      </c>
    </row>
    <row r="139" customFormat="false" ht="15" hidden="false" customHeight="false" outlineLevel="0" collapsed="false">
      <c r="A139" s="2" t="n">
        <v>448.44446</v>
      </c>
      <c r="B139" s="2" t="n">
        <v>2563.9407</v>
      </c>
      <c r="C139" s="2" t="n">
        <v>447.94229975</v>
      </c>
      <c r="D139" s="2" t="n">
        <v>2450.93965810615</v>
      </c>
      <c r="E139" s="1" t="n">
        <v>2511.229</v>
      </c>
      <c r="F139" s="1" t="n">
        <v>2595.1264</v>
      </c>
      <c r="G139" s="2" t="n">
        <v>6.92525504919588</v>
      </c>
      <c r="H139" s="2" t="n">
        <v>142.16877445029</v>
      </c>
      <c r="I139" s="2" t="n">
        <v>589.611971820168</v>
      </c>
      <c r="J139" s="2" t="n">
        <v>1289.51805795881</v>
      </c>
      <c r="K139" s="2" t="n">
        <v>338.130294552065</v>
      </c>
      <c r="L139" s="2" t="n">
        <v>51.2291883314094</v>
      </c>
      <c r="M139" s="2" t="n">
        <v>22.4855647071675</v>
      </c>
      <c r="N139" s="2" t="n">
        <v>8.91755537075616</v>
      </c>
      <c r="O139" s="2" t="n">
        <v>0</v>
      </c>
      <c r="P139" s="2" t="n">
        <v>1.9529958662798</v>
      </c>
    </row>
    <row r="140" customFormat="false" ht="15" hidden="false" customHeight="false" outlineLevel="0" collapsed="false">
      <c r="A140" s="2" t="n">
        <v>448.98343</v>
      </c>
      <c r="B140" s="2" t="n">
        <v>2714.8372</v>
      </c>
      <c r="C140" s="2" t="n">
        <v>448.4810215</v>
      </c>
      <c r="D140" s="2" t="n">
        <v>2560.82545701276</v>
      </c>
      <c r="E140" s="1" t="n">
        <v>2624.9858</v>
      </c>
      <c r="F140" s="1" t="n">
        <v>2711.3316</v>
      </c>
      <c r="G140" s="2" t="n">
        <v>6.77867826248292</v>
      </c>
      <c r="H140" s="2" t="n">
        <v>134.284603778978</v>
      </c>
      <c r="I140" s="2" t="n">
        <v>558.788928805697</v>
      </c>
      <c r="J140" s="2" t="n">
        <v>1414.18735701426</v>
      </c>
      <c r="K140" s="2" t="n">
        <v>358.993366186585</v>
      </c>
      <c r="L140" s="2" t="n">
        <v>53.6021329041909</v>
      </c>
      <c r="M140" s="2" t="n">
        <v>23.1337420051103</v>
      </c>
      <c r="N140" s="2" t="n">
        <v>9.07737673586239</v>
      </c>
      <c r="O140" s="2" t="n">
        <v>0</v>
      </c>
      <c r="P140" s="2" t="n">
        <v>1.97927131959555</v>
      </c>
    </row>
    <row r="141" customFormat="false" ht="15" hidden="false" customHeight="false" outlineLevel="0" collapsed="false">
      <c r="A141" s="2" t="n">
        <v>449.52237</v>
      </c>
      <c r="B141" s="2" t="n">
        <v>2873.0483</v>
      </c>
      <c r="C141" s="2" t="n">
        <v>449.01974325</v>
      </c>
      <c r="D141" s="2" t="n">
        <v>2676.05345452495</v>
      </c>
      <c r="E141" s="1" t="n">
        <v>2742.0108</v>
      </c>
      <c r="F141" s="1" t="n">
        <v>2831.0547</v>
      </c>
      <c r="G141" s="2" t="n">
        <v>6.63673064196904</v>
      </c>
      <c r="H141" s="2" t="n">
        <v>127.046343688066</v>
      </c>
      <c r="I141" s="2" t="n">
        <v>527.632226587241</v>
      </c>
      <c r="J141" s="2" t="n">
        <v>1541.70677424961</v>
      </c>
      <c r="K141" s="2" t="n">
        <v>381.82124701077</v>
      </c>
      <c r="L141" s="2" t="n">
        <v>56.1506435164103</v>
      </c>
      <c r="M141" s="2" t="n">
        <v>23.8118050806061</v>
      </c>
      <c r="N141" s="2" t="n">
        <v>9.24160351260146</v>
      </c>
      <c r="O141" s="2" t="n">
        <v>0</v>
      </c>
      <c r="P141" s="2" t="n">
        <v>2.00608023767995</v>
      </c>
    </row>
    <row r="142" customFormat="false" ht="15" hidden="false" customHeight="false" outlineLevel="0" collapsed="false">
      <c r="A142" s="2" t="n">
        <v>450.06131</v>
      </c>
      <c r="B142" s="2" t="n">
        <v>2977.1458</v>
      </c>
      <c r="C142" s="2" t="n">
        <v>449.558465</v>
      </c>
      <c r="D142" s="2" t="n">
        <v>2794.52351522466</v>
      </c>
      <c r="E142" s="1" t="n">
        <v>2860.5249</v>
      </c>
      <c r="F142" s="1" t="n">
        <v>2951.1646</v>
      </c>
      <c r="G142" s="2" t="n">
        <v>6.49921827817563</v>
      </c>
      <c r="H142" s="2" t="n">
        <v>120.384681008406</v>
      </c>
      <c r="I142" s="2" t="n">
        <v>496.458814353808</v>
      </c>
      <c r="J142" s="2" t="n">
        <v>1669.45751123796</v>
      </c>
      <c r="K142" s="2" t="n">
        <v>406.864507390454</v>
      </c>
      <c r="L142" s="2" t="n">
        <v>58.8932067051844</v>
      </c>
      <c r="M142" s="2" t="n">
        <v>24.5217371477854</v>
      </c>
      <c r="N142" s="2" t="n">
        <v>9.41040195360493</v>
      </c>
      <c r="O142" s="2" t="n">
        <v>0</v>
      </c>
      <c r="P142" s="2" t="n">
        <v>2.0334371492795</v>
      </c>
    </row>
    <row r="143" customFormat="false" ht="15" hidden="false" customHeight="false" outlineLevel="0" collapsed="false">
      <c r="A143" s="2" t="n">
        <v>450.60019</v>
      </c>
      <c r="B143" s="2" t="n">
        <v>2994.7551</v>
      </c>
      <c r="C143" s="2" t="n">
        <v>450.09718675</v>
      </c>
      <c r="D143" s="2" t="n">
        <v>2913.75462699672</v>
      </c>
      <c r="E143" s="1" t="n">
        <v>2978.1525</v>
      </c>
      <c r="F143" s="1" t="n">
        <v>3068.5321</v>
      </c>
      <c r="G143" s="2" t="n">
        <v>6.36595736173301</v>
      </c>
      <c r="H143" s="2" t="n">
        <v>114.239399351205</v>
      </c>
      <c r="I143" s="2" t="n">
        <v>465.560702745362</v>
      </c>
      <c r="J143" s="2" t="n">
        <v>1794.41252717534</v>
      </c>
      <c r="K143" s="2" t="n">
        <v>434.414159311818</v>
      </c>
      <c r="L143" s="2" t="n">
        <v>61.8508769298898</v>
      </c>
      <c r="M143" s="2" t="n">
        <v>25.2657006629833</v>
      </c>
      <c r="N143" s="2" t="n">
        <v>9.58394637762606</v>
      </c>
      <c r="O143" s="2" t="n">
        <v>0</v>
      </c>
      <c r="P143" s="2" t="n">
        <v>2.06135708076463</v>
      </c>
    </row>
    <row r="144" customFormat="false" ht="15" hidden="false" customHeight="false" outlineLevel="0" collapsed="false">
      <c r="A144" s="2" t="n">
        <v>451.14124</v>
      </c>
      <c r="B144" s="2" t="n">
        <v>3171.1218</v>
      </c>
      <c r="C144" s="2" t="n">
        <v>450.6359085</v>
      </c>
      <c r="D144" s="2" t="n">
        <v>3030.99708280617</v>
      </c>
      <c r="E144" s="1" t="n">
        <v>3092.3585</v>
      </c>
      <c r="F144" s="1" t="n">
        <v>3180.8703</v>
      </c>
      <c r="G144" s="2" t="n">
        <v>6.23677355538941</v>
      </c>
      <c r="H144" s="2" t="n">
        <v>108.55798647047</v>
      </c>
      <c r="I144" s="2" t="n">
        <v>435.201080617275</v>
      </c>
      <c r="J144" s="2" t="n">
        <v>1913.24565195226</v>
      </c>
      <c r="K144" s="2" t="n">
        <v>464.809546621105</v>
      </c>
      <c r="L144" s="2" t="n">
        <v>65.0477100585996</v>
      </c>
      <c r="M144" s="2" t="n">
        <v>26.0460583009017</v>
      </c>
      <c r="N144" s="2" t="n">
        <v>9.76241965346239</v>
      </c>
      <c r="O144" s="2" t="n">
        <v>0</v>
      </c>
      <c r="P144" s="2" t="n">
        <v>2.08985557670801</v>
      </c>
    </row>
    <row r="145" customFormat="false" ht="15" hidden="false" customHeight="false" outlineLevel="0" collapsed="false">
      <c r="A145" s="2" t="n">
        <v>451.68005</v>
      </c>
      <c r="B145" s="2" t="n">
        <v>3234.999</v>
      </c>
      <c r="C145" s="2" t="n">
        <v>451.17463025</v>
      </c>
      <c r="D145" s="2" t="n">
        <v>3143.38582913362</v>
      </c>
      <c r="E145" s="1" t="n">
        <v>3198.8688</v>
      </c>
      <c r="F145" s="1" t="n">
        <v>3284.978</v>
      </c>
      <c r="G145" s="2" t="n">
        <v>6.11150141133512</v>
      </c>
      <c r="H145" s="2" t="n">
        <v>103.294480940753</v>
      </c>
      <c r="I145" s="2" t="n">
        <v>405.61153010204</v>
      </c>
      <c r="J145" s="2" t="n">
        <v>2022.4786522672</v>
      </c>
      <c r="K145" s="2" t="n">
        <v>498.448029147584</v>
      </c>
      <c r="L145" s="2" t="n">
        <v>68.5112759443006</v>
      </c>
      <c r="M145" s="2" t="n">
        <v>26.8653968800886</v>
      </c>
      <c r="N145" s="2" t="n">
        <v>9.94601371886064</v>
      </c>
      <c r="O145" s="2" t="n">
        <v>0</v>
      </c>
      <c r="P145" s="2" t="n">
        <v>2.11894872146167</v>
      </c>
    </row>
    <row r="146" customFormat="false" ht="15" hidden="false" customHeight="false" outlineLevel="0" collapsed="false">
      <c r="A146" s="2" t="n">
        <v>452.21884</v>
      </c>
      <c r="B146" s="2" t="n">
        <v>3360.1528</v>
      </c>
      <c r="C146" s="2" t="n">
        <v>451.713352</v>
      </c>
      <c r="D146" s="2" t="n">
        <v>3248.12732659772</v>
      </c>
      <c r="E146" s="1" t="n">
        <v>3294.8992</v>
      </c>
      <c r="F146" s="1" t="n">
        <v>3379.5173</v>
      </c>
      <c r="G146" s="2" t="n">
        <v>5.98998383012418</v>
      </c>
      <c r="H146" s="2" t="n">
        <v>98.4085136728647</v>
      </c>
      <c r="I146" s="2" t="n">
        <v>376.990327922494</v>
      </c>
      <c r="J146" s="2" t="n">
        <v>2118.65818116494</v>
      </c>
      <c r="K146" s="2" t="n">
        <v>535.796919292647</v>
      </c>
      <c r="L146" s="2" t="n">
        <v>72.2732627303023</v>
      </c>
      <c r="M146" s="2" t="n">
        <v>27.7265546851685</v>
      </c>
      <c r="N146" s="2" t="n">
        <v>10.1349301373969</v>
      </c>
      <c r="O146" s="2" t="n">
        <v>0</v>
      </c>
      <c r="P146" s="2" t="n">
        <v>2.14865316178887</v>
      </c>
    </row>
    <row r="147" customFormat="false" ht="15" hidden="false" customHeight="false" outlineLevel="0" collapsed="false">
      <c r="A147" s="2" t="n">
        <v>452.7576</v>
      </c>
      <c r="B147" s="2" t="n">
        <v>3459.3828</v>
      </c>
      <c r="C147" s="2" t="n">
        <v>452.25207375</v>
      </c>
      <c r="D147" s="2" t="n">
        <v>3342.70805013277</v>
      </c>
      <c r="E147" s="1" t="n">
        <v>3377.9095</v>
      </c>
      <c r="F147" s="1" t="n">
        <v>3462.9163</v>
      </c>
      <c r="G147" s="2" t="n">
        <v>5.87207155781787</v>
      </c>
      <c r="H147" s="2" t="n">
        <v>93.864508342153</v>
      </c>
      <c r="I147" s="2" t="n">
        <v>349.501780966105</v>
      </c>
      <c r="J147" s="2" t="n">
        <v>2198.5502280431</v>
      </c>
      <c r="K147" s="2" t="n">
        <v>577.408255584264</v>
      </c>
      <c r="L147" s="2" t="n">
        <v>76.3701861159318</v>
      </c>
      <c r="M147" s="2" t="n">
        <v>28.6326526961662</v>
      </c>
      <c r="N147" s="2" t="n">
        <v>10.3293806966246</v>
      </c>
      <c r="O147" s="2" t="n">
        <v>0</v>
      </c>
      <c r="P147" s="2" t="n">
        <v>2.17898613060992</v>
      </c>
    </row>
    <row r="148" customFormat="false" ht="15" hidden="false" customHeight="false" outlineLevel="0" collapsed="false">
      <c r="A148" s="2" t="n">
        <v>453.29633</v>
      </c>
      <c r="B148" s="2" t="n">
        <v>3542.2019</v>
      </c>
      <c r="C148" s="2" t="n">
        <v>452.7907955</v>
      </c>
      <c r="D148" s="2" t="n">
        <v>3425.10959985499</v>
      </c>
      <c r="E148" s="1" t="n">
        <v>3446.6121</v>
      </c>
      <c r="F148" s="1" t="n">
        <v>3533.7324</v>
      </c>
      <c r="G148" s="2" t="n">
        <v>5.75762271828018</v>
      </c>
      <c r="H148" s="2" t="n">
        <v>89.6310117710823</v>
      </c>
      <c r="I148" s="2" t="n">
        <v>323.276510423539</v>
      </c>
      <c r="J148" s="2" t="n">
        <v>2259.33639675466</v>
      </c>
      <c r="K148" s="2" t="n">
        <v>623.937157716033</v>
      </c>
      <c r="L148" s="2" t="n">
        <v>80.8442166445262</v>
      </c>
      <c r="M148" s="2" t="n">
        <v>29.587130303827</v>
      </c>
      <c r="N148" s="2" t="n">
        <v>10.5295880511156</v>
      </c>
      <c r="O148" s="2" t="n">
        <v>0</v>
      </c>
      <c r="P148" s="2" t="n">
        <v>2.20996547192497</v>
      </c>
    </row>
    <row r="149" customFormat="false" ht="15" hidden="false" customHeight="false" outlineLevel="0" collapsed="false">
      <c r="A149" s="2" t="n">
        <v>453.83502</v>
      </c>
      <c r="B149" s="2" t="n">
        <v>3521.8406</v>
      </c>
      <c r="C149" s="2" t="n">
        <v>453.32951725</v>
      </c>
      <c r="D149" s="2" t="n">
        <v>3494.01389825948</v>
      </c>
      <c r="E149" s="1" t="n">
        <v>3501.0584</v>
      </c>
      <c r="F149" s="1" t="n">
        <v>3590.923</v>
      </c>
      <c r="G149" s="2" t="n">
        <v>5.64650237783197</v>
      </c>
      <c r="H149" s="2" t="n">
        <v>85.6801309264139</v>
      </c>
      <c r="I149" s="2" t="n">
        <v>298.41257235669</v>
      </c>
      <c r="J149" s="2" t="n">
        <v>2298.7946650832</v>
      </c>
      <c r="K149" s="2" t="n">
        <v>676.164708542934</v>
      </c>
      <c r="L149" s="2" t="n">
        <v>85.7441367276114</v>
      </c>
      <c r="M149" s="2" t="n">
        <v>30.5937861634164</v>
      </c>
      <c r="N149" s="2" t="n">
        <v>10.7357864143964</v>
      </c>
      <c r="O149" s="2" t="n">
        <v>0</v>
      </c>
      <c r="P149" s="2" t="n">
        <v>2.24160966698096</v>
      </c>
    </row>
    <row r="150" customFormat="false" ht="15" hidden="false" customHeight="false" outlineLevel="0" collapsed="false">
      <c r="A150" s="2" t="n">
        <v>454.37369</v>
      </c>
      <c r="B150" s="2" t="n">
        <v>3569.7234</v>
      </c>
      <c r="C150" s="2" t="n">
        <v>453.868239</v>
      </c>
      <c r="D150" s="2" t="n">
        <v>3548.9825145657</v>
      </c>
      <c r="E150" s="1" t="n">
        <v>3542.5849</v>
      </c>
      <c r="F150" s="1" t="n">
        <v>3634.1905</v>
      </c>
      <c r="G150" s="2" t="n">
        <v>5.53858213971857</v>
      </c>
      <c r="H150" s="2" t="n">
        <v>81.9870576954813</v>
      </c>
      <c r="I150" s="2" t="n">
        <v>274.977283907754</v>
      </c>
      <c r="J150" s="2" t="n">
        <v>2315.44761401266</v>
      </c>
      <c r="K150" s="2" t="n">
        <v>735.026555662185</v>
      </c>
      <c r="L150" s="2" t="n">
        <v>91.1264360650317</v>
      </c>
      <c r="M150" s="2" t="n">
        <v>31.6568249169168</v>
      </c>
      <c r="N150" s="2" t="n">
        <v>10.9482223041941</v>
      </c>
      <c r="O150" s="2" t="n">
        <v>0</v>
      </c>
      <c r="P150" s="2" t="n">
        <v>2.27393786175402</v>
      </c>
    </row>
    <row r="151" customFormat="false" ht="15" hidden="false" customHeight="false" outlineLevel="0" collapsed="false">
      <c r="A151" s="2" t="n">
        <v>454.91452</v>
      </c>
      <c r="B151" s="2" t="n">
        <v>3547.6069</v>
      </c>
      <c r="C151" s="2" t="n">
        <v>454.40696075</v>
      </c>
      <c r="D151" s="2" t="n">
        <v>3590.59689023276</v>
      </c>
      <c r="E151" s="1" t="n">
        <v>3573.3513</v>
      </c>
      <c r="F151" s="1" t="n">
        <v>3664.831</v>
      </c>
      <c r="G151" s="2" t="n">
        <v>5.43373976606946</v>
      </c>
      <c r="H151" s="2" t="n">
        <v>78.5296662066774</v>
      </c>
      <c r="I151" s="2" t="n">
        <v>253.009613521794</v>
      </c>
      <c r="J151" s="2" t="n">
        <v>2308.66356794696</v>
      </c>
      <c r="K151" s="2" t="n">
        <v>801.648718227158</v>
      </c>
      <c r="L151" s="2" t="n">
        <v>97.0565487293641</v>
      </c>
      <c r="M151" s="2" t="n">
        <v>32.7809105930359</v>
      </c>
      <c r="N151" s="2" t="n">
        <v>11.1671553458811</v>
      </c>
      <c r="O151" s="2" t="n">
        <v>0</v>
      </c>
      <c r="P151" s="2" t="n">
        <v>2.30696989582358</v>
      </c>
    </row>
    <row r="152" customFormat="false" ht="15" hidden="false" customHeight="false" outlineLevel="0" collapsed="false">
      <c r="A152" s="2" t="n">
        <v>455.45313</v>
      </c>
      <c r="B152" s="2" t="n">
        <v>3637.2039</v>
      </c>
      <c r="C152" s="2" t="n">
        <v>454.9456825</v>
      </c>
      <c r="D152" s="2" t="n">
        <v>3620.55090552874</v>
      </c>
      <c r="E152" s="1" t="n">
        <v>3595.9111</v>
      </c>
      <c r="F152" s="1" t="n">
        <v>3685.3716</v>
      </c>
      <c r="G152" s="2" t="n">
        <v>5.33185882523158</v>
      </c>
      <c r="H152" s="2" t="n">
        <v>75.288170335563</v>
      </c>
      <c r="I152" s="2" t="n">
        <v>232.522990126676</v>
      </c>
      <c r="J152" s="2" t="n">
        <v>2278.70043752226</v>
      </c>
      <c r="K152" s="2" t="n">
        <v>877.392408932589</v>
      </c>
      <c r="L152" s="2" t="n">
        <v>103.610226740716</v>
      </c>
      <c r="M152" s="2" t="n">
        <v>33.9712275734549</v>
      </c>
      <c r="N152" s="2" t="n">
        <v>11.3928591395307</v>
      </c>
      <c r="O152" s="2" t="n">
        <v>0</v>
      </c>
      <c r="P152" s="2" t="n">
        <v>2.34072633271901</v>
      </c>
    </row>
    <row r="153" customFormat="false" ht="15" hidden="false" customHeight="false" outlineLevel="0" collapsed="false">
      <c r="A153" s="2" t="n">
        <v>455.9917</v>
      </c>
      <c r="B153" s="2" t="n">
        <v>3571.636</v>
      </c>
      <c r="C153" s="2" t="n">
        <v>455.48440425</v>
      </c>
      <c r="D153" s="2" t="n">
        <v>3641.69324899413</v>
      </c>
      <c r="E153" s="1" t="n">
        <v>3613.8322</v>
      </c>
      <c r="F153" s="1" t="n">
        <v>3700.4024</v>
      </c>
      <c r="G153" s="2" t="n">
        <v>5.23282836253968</v>
      </c>
      <c r="H153" s="2" t="n">
        <v>72.244831337648</v>
      </c>
      <c r="I153" s="2" t="n">
        <v>213.508389435794</v>
      </c>
      <c r="J153" s="2" t="n">
        <v>2226.68777620368</v>
      </c>
      <c r="K153" s="2" t="n">
        <v>963.909990161041</v>
      </c>
      <c r="L153" s="2" t="n">
        <v>110.875032716271</v>
      </c>
      <c r="M153" s="2" t="n">
        <v>35.233550088739</v>
      </c>
      <c r="N153" s="2" t="n">
        <v>11.6256221965907</v>
      </c>
      <c r="O153" s="2" t="n">
        <v>0</v>
      </c>
      <c r="P153" s="2" t="n">
        <v>2.37522849182538</v>
      </c>
    </row>
    <row r="154" customFormat="false" ht="15" hidden="false" customHeight="false" outlineLevel="0" collapsed="false">
      <c r="A154" s="2" t="n">
        <v>456.53024</v>
      </c>
      <c r="B154" s="2" t="n">
        <v>3631.1609</v>
      </c>
      <c r="C154" s="2" t="n">
        <v>456.023126</v>
      </c>
      <c r="D154" s="2" t="n">
        <v>3658.02355649755</v>
      </c>
      <c r="E154" s="1" t="n">
        <v>3631.3114</v>
      </c>
      <c r="F154" s="1" t="n">
        <v>3715.8146</v>
      </c>
      <c r="G154" s="2" t="n">
        <v>5.13654259275321</v>
      </c>
      <c r="H154" s="2" t="n">
        <v>69.3837073910154</v>
      </c>
      <c r="I154" s="2" t="n">
        <v>195.937564385357</v>
      </c>
      <c r="J154" s="2" t="n">
        <v>2154.54889228211</v>
      </c>
      <c r="K154" s="2" t="n">
        <v>1063.2143637063</v>
      </c>
      <c r="L154" s="2" t="n">
        <v>118.951917431518</v>
      </c>
      <c r="M154" s="2" t="n">
        <v>36.5743212737168</v>
      </c>
      <c r="N154" s="2" t="n">
        <v>11.8657489528506</v>
      </c>
      <c r="O154" s="2" t="n">
        <v>0</v>
      </c>
      <c r="P154" s="2" t="n">
        <v>2.41049848194035</v>
      </c>
    </row>
    <row r="155" customFormat="false" ht="15" hidden="false" customHeight="false" outlineLevel="0" collapsed="false">
      <c r="A155" s="2" t="n">
        <v>457.06876</v>
      </c>
      <c r="B155" s="2" t="n">
        <v>3719.9927</v>
      </c>
      <c r="C155" s="2" t="n">
        <v>456.56184775</v>
      </c>
      <c r="D155" s="2" t="n">
        <v>3674.65216318924</v>
      </c>
      <c r="E155" s="1" t="n">
        <v>3653.7594</v>
      </c>
      <c r="F155" s="1" t="n">
        <v>3738.3826</v>
      </c>
      <c r="G155" s="2" t="n">
        <v>5.04290061253856</v>
      </c>
      <c r="H155" s="2" t="n">
        <v>66.6904383115413</v>
      </c>
      <c r="I155" s="2" t="n">
        <v>179.766299995278</v>
      </c>
      <c r="J155" s="2" t="n">
        <v>2064.87093706417</v>
      </c>
      <c r="K155" s="2" t="n">
        <v>1177.7638979121</v>
      </c>
      <c r="L155" s="2" t="n">
        <v>127.956826327919</v>
      </c>
      <c r="M155" s="2" t="n">
        <v>38.000742863986</v>
      </c>
      <c r="N155" s="2" t="n">
        <v>12.1135608651334</v>
      </c>
      <c r="O155" s="2" t="n">
        <v>0</v>
      </c>
      <c r="P155" s="2" t="n">
        <v>2.44655923658055</v>
      </c>
    </row>
    <row r="156" customFormat="false" ht="15" hidden="false" customHeight="false" outlineLevel="0" collapsed="false">
      <c r="A156" s="2" t="n">
        <v>457.60724</v>
      </c>
      <c r="B156" s="2" t="n">
        <v>3682.769</v>
      </c>
      <c r="C156" s="2" t="n">
        <v>457.1005695</v>
      </c>
      <c r="D156" s="2" t="n">
        <v>3697.73723377551</v>
      </c>
      <c r="E156" s="1" t="n">
        <v>3688.0896</v>
      </c>
      <c r="F156" s="1" t="n">
        <v>3775.3298</v>
      </c>
      <c r="G156" s="2" t="n">
        <v>4.9518061315113</v>
      </c>
      <c r="H156" s="2" t="n">
        <v>64.1520598955338</v>
      </c>
      <c r="I156" s="2" t="n">
        <v>164.937589383176</v>
      </c>
      <c r="J156" s="2" t="n">
        <v>1960.7358987113</v>
      </c>
      <c r="K156" s="2" t="n">
        <v>1310.56391895271</v>
      </c>
      <c r="L156" s="2" t="n">
        <v>138.022251904886</v>
      </c>
      <c r="M156" s="2" t="n">
        <v>39.5208766452462</v>
      </c>
      <c r="N156" s="2" t="n">
        <v>12.3693976000018</v>
      </c>
      <c r="O156" s="2" t="n">
        <v>0</v>
      </c>
      <c r="P156" s="2" t="n">
        <v>2.48343455114229</v>
      </c>
    </row>
    <row r="157" customFormat="false" ht="15" hidden="false" customHeight="false" outlineLevel="0" collapsed="false">
      <c r="A157" s="2" t="n">
        <v>458.14569</v>
      </c>
      <c r="B157" s="2" t="n">
        <v>3746.4341</v>
      </c>
      <c r="C157" s="2" t="n">
        <v>457.63929125</v>
      </c>
      <c r="D157" s="2" t="n">
        <v>3734.41338353024</v>
      </c>
      <c r="E157" s="1" t="n">
        <v>3742.9343</v>
      </c>
      <c r="F157" s="1" t="n">
        <v>3833.974</v>
      </c>
      <c r="G157" s="2" t="n">
        <v>4.86316722047628</v>
      </c>
      <c r="H157" s="2" t="n">
        <v>61.7568433084056</v>
      </c>
      <c r="I157" s="2" t="n">
        <v>151.384646010815</v>
      </c>
      <c r="J157" s="2" t="n">
        <v>1845.52873093714</v>
      </c>
      <c r="K157" s="2" t="n">
        <v>1465.28285304398</v>
      </c>
      <c r="L157" s="2" t="n">
        <v>149.298616797155</v>
      </c>
      <c r="M157" s="2" t="n">
        <v>41.1437587664991</v>
      </c>
      <c r="N157" s="2" t="n">
        <v>12.6336183237399</v>
      </c>
      <c r="O157" s="2" t="n">
        <v>0</v>
      </c>
      <c r="P157" s="2" t="n">
        <v>2.52114912202881</v>
      </c>
    </row>
    <row r="158" customFormat="false" ht="15" hidden="false" customHeight="false" outlineLevel="0" collapsed="false">
      <c r="A158" s="2" t="n">
        <v>458.68411</v>
      </c>
      <c r="B158" s="2" t="n">
        <v>3890.2087</v>
      </c>
      <c r="C158" s="2" t="n">
        <v>458.178013</v>
      </c>
      <c r="D158" s="2" t="n">
        <v>3792.72051296277</v>
      </c>
      <c r="E158" s="1" t="n">
        <v>3828.0159</v>
      </c>
      <c r="F158" s="1" t="n">
        <v>3922.201</v>
      </c>
      <c r="G158" s="2" t="n">
        <v>4.77689607561548</v>
      </c>
      <c r="H158" s="2" t="n">
        <v>59.4941557200168</v>
      </c>
      <c r="I158" s="2" t="n">
        <v>139.033686332543</v>
      </c>
      <c r="J158" s="2" t="n">
        <v>1722.74008040539</v>
      </c>
      <c r="K158" s="2" t="n">
        <v>1646.37449863212</v>
      </c>
      <c r="L158" s="2" t="n">
        <v>161.955336118865</v>
      </c>
      <c r="M158" s="2" t="n">
        <v>42.8795279863769</v>
      </c>
      <c r="N158" s="2" t="n">
        <v>12.906603103977</v>
      </c>
      <c r="O158" s="2" t="n">
        <v>0</v>
      </c>
      <c r="P158" s="2" t="n">
        <v>2.55972858786353</v>
      </c>
    </row>
    <row r="159" customFormat="false" ht="15" hidden="false" customHeight="false" outlineLevel="0" collapsed="false">
      <c r="A159" s="2" t="n">
        <v>459.2247</v>
      </c>
      <c r="B159" s="2" t="n">
        <v>4186.1538</v>
      </c>
      <c r="C159" s="2" t="n">
        <v>458.71673475</v>
      </c>
      <c r="D159" s="2" t="n">
        <v>3881.5273336663</v>
      </c>
      <c r="E159" s="1" t="n">
        <v>3954.2544</v>
      </c>
      <c r="F159" s="1" t="n">
        <v>4049.3555</v>
      </c>
      <c r="G159" s="2" t="n">
        <v>4.6929087974746</v>
      </c>
      <c r="H159" s="2" t="n">
        <v>57.3543390242165</v>
      </c>
      <c r="I159" s="2" t="n">
        <v>127.806435820124</v>
      </c>
      <c r="J159" s="2" t="n">
        <v>1595.78021755241</v>
      </c>
      <c r="K159" s="2" t="n">
        <v>1859.18454041963</v>
      </c>
      <c r="L159" s="2" t="n">
        <v>176.181369218082</v>
      </c>
      <c r="M159" s="2" t="n">
        <v>44.7395688268638</v>
      </c>
      <c r="N159" s="2" t="n">
        <v>13.1887544345849</v>
      </c>
      <c r="O159" s="2" t="n">
        <v>0</v>
      </c>
      <c r="P159" s="2" t="n">
        <v>2.59919957291759</v>
      </c>
    </row>
    <row r="160" customFormat="false" ht="15" hidden="false" customHeight="false" outlineLevel="0" collapsed="false">
      <c r="A160" s="2" t="n">
        <v>459.76306</v>
      </c>
      <c r="B160" s="2" t="n">
        <v>4178.332</v>
      </c>
      <c r="C160" s="2" t="n">
        <v>459.2554565</v>
      </c>
      <c r="D160" s="2" t="n">
        <v>4010.41651573016</v>
      </c>
      <c r="E160" s="1" t="n">
        <v>4130.9237</v>
      </c>
      <c r="F160" s="1" t="n">
        <v>4224.2097</v>
      </c>
      <c r="G160" s="2" t="n">
        <v>4.61112518369309</v>
      </c>
      <c r="H160" s="2" t="n">
        <v>55.3286040007647</v>
      </c>
      <c r="I160" s="2" t="n">
        <v>117.622329011891</v>
      </c>
      <c r="J160" s="2" t="n">
        <v>1467.81810480568</v>
      </c>
      <c r="K160" s="2" t="n">
        <v>2109.99456037547</v>
      </c>
      <c r="L160" s="2" t="n">
        <v>192.18503327594</v>
      </c>
      <c r="M160" s="2" t="n">
        <v>46.736670446925</v>
      </c>
      <c r="N160" s="2" t="n">
        <v>13.4804988969184</v>
      </c>
      <c r="O160" s="2" t="n">
        <v>0</v>
      </c>
      <c r="P160" s="2" t="n">
        <v>2.6395897328882</v>
      </c>
    </row>
    <row r="161" customFormat="false" ht="15" hidden="false" customHeight="false" outlineLevel="0" collapsed="false">
      <c r="A161" s="2" t="n">
        <v>460.30139</v>
      </c>
      <c r="B161" s="2" t="n">
        <v>4495.771</v>
      </c>
      <c r="C161" s="2" t="n">
        <v>459.79417825</v>
      </c>
      <c r="D161" s="2" t="n">
        <v>4189.45224780957</v>
      </c>
      <c r="E161" s="1" t="n">
        <v>4367.9039</v>
      </c>
      <c r="F161" s="1" t="n">
        <v>4457.8227</v>
      </c>
      <c r="G161" s="2" t="n">
        <v>4.53146853450534</v>
      </c>
      <c r="H161" s="2" t="n">
        <v>53.4089377049899</v>
      </c>
      <c r="I161" s="2" t="n">
        <v>108.400390131166</v>
      </c>
      <c r="J161" s="2" t="n">
        <v>1341.65557505407</v>
      </c>
      <c r="K161" s="2" t="n">
        <v>2405.91463947806</v>
      </c>
      <c r="L161" s="2" t="n">
        <v>210.192818326278</v>
      </c>
      <c r="M161" s="2" t="n">
        <v>48.8852018052055</v>
      </c>
      <c r="N161" s="2" t="n">
        <v>13.7822889721259</v>
      </c>
      <c r="O161" s="2" t="n">
        <v>0</v>
      </c>
      <c r="P161" s="2" t="n">
        <v>2.68092780317452</v>
      </c>
    </row>
    <row r="162" customFormat="false" ht="15" hidden="false" customHeight="false" outlineLevel="0" collapsed="false">
      <c r="A162" s="2" t="n">
        <v>460.83969</v>
      </c>
      <c r="B162" s="2" t="n">
        <v>4755.3208</v>
      </c>
      <c r="C162" s="2" t="n">
        <v>460.3329</v>
      </c>
      <c r="D162" s="2" t="n">
        <v>4428.68338789914</v>
      </c>
      <c r="E162" s="1" t="n">
        <v>4672.6496</v>
      </c>
      <c r="F162" s="1" t="n">
        <v>4760.9651</v>
      </c>
      <c r="G162" s="2" t="n">
        <v>4.45386547011868</v>
      </c>
      <c r="H162" s="2" t="n">
        <v>51.5880222223348</v>
      </c>
      <c r="I162" s="2" t="n">
        <v>100.060794499028</v>
      </c>
      <c r="J162" s="2" t="n">
        <v>1219.64199439061</v>
      </c>
      <c r="K162" s="2" t="n">
        <v>2754.47263877108</v>
      </c>
      <c r="L162" s="2" t="n">
        <v>230.446920534746</v>
      </c>
      <c r="M162" s="2" t="n">
        <v>51.2013033402598</v>
      </c>
      <c r="N162" s="2" t="n">
        <v>14.0946050211512</v>
      </c>
      <c r="O162" s="2" t="n">
        <v>0</v>
      </c>
      <c r="P162" s="2" t="n">
        <v>2.72324364980773</v>
      </c>
    </row>
    <row r="163" customFormat="false" ht="15" hidden="false" customHeight="false" outlineLevel="0" collapsed="false">
      <c r="A163" s="2" t="n">
        <v>461.37796</v>
      </c>
      <c r="B163" s="2" t="n">
        <v>5051.0815</v>
      </c>
      <c r="C163" s="2" t="n">
        <v>460.87162175</v>
      </c>
      <c r="D163" s="2" t="n">
        <v>4737.15503442388</v>
      </c>
      <c r="E163" s="1" t="n">
        <v>5050.1278</v>
      </c>
      <c r="F163" s="1" t="n">
        <v>5141.6324</v>
      </c>
      <c r="G163" s="2" t="n">
        <v>4.37824575914344</v>
      </c>
      <c r="H163" s="2" t="n">
        <v>49.8591632156829</v>
      </c>
      <c r="I163" s="2" t="n">
        <v>92.5261221836892</v>
      </c>
      <c r="J163" s="2" t="n">
        <v>1103.63021114682</v>
      </c>
      <c r="K163" s="2" t="n">
        <v>3162.67246722794</v>
      </c>
      <c r="L163" s="2" t="n">
        <v>253.20120417351</v>
      </c>
      <c r="M163" s="2" t="n">
        <v>53.7030949426503</v>
      </c>
      <c r="N163" s="2" t="n">
        <v>14.4179574512346</v>
      </c>
      <c r="O163" s="2" t="n">
        <v>0</v>
      </c>
      <c r="P163" s="2" t="n">
        <v>2.76656832320312</v>
      </c>
    </row>
    <row r="164" customFormat="false" ht="15" hidden="false" customHeight="false" outlineLevel="0" collapsed="false">
      <c r="A164" s="2" t="n">
        <v>461.9162</v>
      </c>
      <c r="B164" s="2" t="n">
        <v>5564.5093</v>
      </c>
      <c r="C164" s="2" t="n">
        <v>461.4103435</v>
      </c>
      <c r="D164" s="2" t="n">
        <v>5121.14609130803</v>
      </c>
      <c r="E164" s="1" t="n">
        <v>5501.4109</v>
      </c>
      <c r="F164" s="1" t="n">
        <v>5601.0759</v>
      </c>
      <c r="G164" s="2" t="n">
        <v>4.30454215731458</v>
      </c>
      <c r="H164" s="2" t="n">
        <v>48.2162269344892</v>
      </c>
      <c r="I164" s="2" t="n">
        <v>85.7223240109476</v>
      </c>
      <c r="J164" s="2" t="n">
        <v>994.970617685934</v>
      </c>
      <c r="K164" s="2" t="n">
        <v>3635.24233851166</v>
      </c>
      <c r="L164" s="2" t="n">
        <v>278.715319392489</v>
      </c>
      <c r="M164" s="2" t="n">
        <v>56.4108994100372</v>
      </c>
      <c r="N164" s="2" t="n">
        <v>14.7528890902409</v>
      </c>
      <c r="O164" s="2" t="n">
        <v>0</v>
      </c>
      <c r="P164" s="2" t="n">
        <v>2.81093411491434</v>
      </c>
    </row>
    <row r="165" customFormat="false" ht="15" hidden="false" customHeight="false" outlineLevel="0" collapsed="false">
      <c r="A165" s="2" t="n">
        <v>462.45441</v>
      </c>
      <c r="B165" s="2" t="n">
        <v>5978.8208</v>
      </c>
      <c r="C165" s="2" t="n">
        <v>461.94906525</v>
      </c>
      <c r="D165" s="2" t="n">
        <v>5581.40683821921</v>
      </c>
      <c r="E165" s="1" t="n">
        <v>6020.9829</v>
      </c>
      <c r="F165" s="1" t="n">
        <v>6129.2422</v>
      </c>
      <c r="G165" s="2" t="n">
        <v>4.23269025580288</v>
      </c>
      <c r="H165" s="2" t="n">
        <v>46.6535845554004</v>
      </c>
      <c r="I165" s="2" t="n">
        <v>79.5794262813143</v>
      </c>
      <c r="J165" s="2" t="n">
        <v>894.537171465367</v>
      </c>
      <c r="K165" s="2" t="n">
        <v>4171.85338418616</v>
      </c>
      <c r="L165" s="2" t="n">
        <v>307.246749214709</v>
      </c>
      <c r="M165" s="2" t="n">
        <v>59.3474798498067</v>
      </c>
      <c r="N165" s="2" t="n">
        <v>15.0999777930601</v>
      </c>
      <c r="O165" s="2" t="n">
        <v>0</v>
      </c>
      <c r="P165" s="2" t="n">
        <v>2.85637461758263</v>
      </c>
    </row>
    <row r="166" customFormat="false" ht="15" hidden="false" customHeight="false" outlineLevel="0" collapsed="false">
      <c r="A166" s="2" t="n">
        <v>462.99258</v>
      </c>
      <c r="B166" s="2" t="n">
        <v>6581.0674</v>
      </c>
      <c r="C166" s="2" t="n">
        <v>462.487787</v>
      </c>
      <c r="D166" s="2" t="n">
        <v>6109.4694883258</v>
      </c>
      <c r="E166" s="1" t="n">
        <v>6591.1097</v>
      </c>
      <c r="F166" s="1" t="n">
        <v>6702.5738</v>
      </c>
      <c r="G166" s="2" t="n">
        <v>4.16262833846759</v>
      </c>
      <c r="H166" s="2" t="n">
        <v>45.1660628916086</v>
      </c>
      <c r="I166" s="2" t="n">
        <v>74.0320044872123</v>
      </c>
      <c r="J166" s="2" t="n">
        <v>802.777431567232</v>
      </c>
      <c r="K166" s="2" t="n">
        <v>4763.38966759519</v>
      </c>
      <c r="L166" s="2" t="n">
        <v>339.040640737927</v>
      </c>
      <c r="M166" s="2" t="n">
        <v>62.5382886121761</v>
      </c>
      <c r="N166" s="2" t="n">
        <v>15.4598393077015</v>
      </c>
      <c r="O166" s="2" t="n">
        <v>0</v>
      </c>
      <c r="P166" s="2" t="n">
        <v>2.9029247882881</v>
      </c>
    </row>
    <row r="167" customFormat="false" ht="15" hidden="false" customHeight="false" outlineLevel="0" collapsed="false">
      <c r="A167" s="2" t="n">
        <v>463.53073</v>
      </c>
      <c r="B167" s="2" t="n">
        <v>7231.1616</v>
      </c>
      <c r="C167" s="2" t="n">
        <v>463.02650875</v>
      </c>
      <c r="D167" s="2" t="n">
        <v>6683.74487708114</v>
      </c>
      <c r="E167" s="1" t="n">
        <v>7176.3359</v>
      </c>
      <c r="F167" s="1" t="n">
        <v>7284.2899</v>
      </c>
      <c r="G167" s="2" t="n">
        <v>4.09429724745077</v>
      </c>
      <c r="H167" s="2" t="n">
        <v>43.7489006485213</v>
      </c>
      <c r="I167" s="2" t="n">
        <v>69.0194582665886</v>
      </c>
      <c r="J167" s="2" t="n">
        <v>719.778061323644</v>
      </c>
      <c r="K167" s="2" t="n">
        <v>5387.99128807483</v>
      </c>
      <c r="L167" s="2" t="n">
        <v>374.317395779497</v>
      </c>
      <c r="M167" s="2" t="n">
        <v>66.0117242924529</v>
      </c>
      <c r="N167" s="2" t="n">
        <v>15.833130432628</v>
      </c>
      <c r="O167" s="2" t="n">
        <v>0</v>
      </c>
      <c r="P167" s="2" t="n">
        <v>2.95062101552516</v>
      </c>
    </row>
    <row r="168" customFormat="false" ht="15" hidden="false" customHeight="false" outlineLevel="0" collapsed="false">
      <c r="A168" s="2" t="n">
        <v>464.06885</v>
      </c>
      <c r="B168" s="2" t="n">
        <v>7743.1152</v>
      </c>
      <c r="C168" s="2" t="n">
        <v>463.5652305</v>
      </c>
      <c r="D168" s="2" t="n">
        <v>7266.99311744035</v>
      </c>
      <c r="E168" s="1" t="n">
        <v>7722.5562</v>
      </c>
      <c r="F168" s="1" t="n">
        <v>7826.7256</v>
      </c>
      <c r="G168" s="2" t="n">
        <v>4.02764025655956</v>
      </c>
      <c r="H168" s="2" t="n">
        <v>42.3977095212675</v>
      </c>
      <c r="I168" s="2" t="n">
        <v>64.4861200852377</v>
      </c>
      <c r="J168" s="2" t="n">
        <v>645.337661501066</v>
      </c>
      <c r="K168" s="2" t="n">
        <v>6008.46638486338</v>
      </c>
      <c r="L168" s="2" t="n">
        <v>413.258155389125</v>
      </c>
      <c r="M168" s="2" t="n">
        <v>69.7993921322243</v>
      </c>
      <c r="N168" s="2" t="n">
        <v>16.2205525014447</v>
      </c>
      <c r="O168" s="2" t="n">
        <v>0</v>
      </c>
      <c r="P168" s="2" t="n">
        <v>2.99950119004093</v>
      </c>
    </row>
    <row r="169" customFormat="false" ht="15" hidden="false" customHeight="false" outlineLevel="0" collapsed="false">
      <c r="A169" s="2" t="n">
        <v>464.60693</v>
      </c>
      <c r="B169" s="2" t="n">
        <v>8262.9844</v>
      </c>
      <c r="C169" s="2" t="n">
        <v>464.10395225</v>
      </c>
      <c r="D169" s="2" t="n">
        <v>7807.37897220741</v>
      </c>
      <c r="E169" s="1" t="n">
        <v>8165.8959</v>
      </c>
      <c r="F169" s="1" t="n">
        <v>8274.622</v>
      </c>
      <c r="G169" s="2" t="n">
        <v>3.96260295192285</v>
      </c>
      <c r="H169" s="2" t="n">
        <v>41.1084395289508</v>
      </c>
      <c r="I169" s="2" t="n">
        <v>60.3812290476893</v>
      </c>
      <c r="J169" s="2" t="n">
        <v>579.039963649707</v>
      </c>
      <c r="K169" s="2" t="n">
        <v>6573.28940853628</v>
      </c>
      <c r="L169" s="2" t="n">
        <v>455.988506695527</v>
      </c>
      <c r="M169" s="2" t="n">
        <v>73.9363617811777</v>
      </c>
      <c r="N169" s="2" t="n">
        <v>16.6228552363653</v>
      </c>
      <c r="O169" s="2" t="n">
        <v>0</v>
      </c>
      <c r="P169" s="2" t="n">
        <v>3.04960477979282</v>
      </c>
    </row>
    <row r="170" customFormat="false" ht="15" hidden="false" customHeight="false" outlineLevel="0" collapsed="false">
      <c r="A170" s="2" t="n">
        <v>465.14499</v>
      </c>
      <c r="B170" s="2" t="n">
        <v>8569.6484</v>
      </c>
      <c r="C170" s="2" t="n">
        <v>464.642674</v>
      </c>
      <c r="D170" s="2" t="n">
        <v>8244.91376407926</v>
      </c>
      <c r="E170" s="1" t="n">
        <v>8451.3058</v>
      </c>
      <c r="F170" s="1" t="n">
        <v>8569.2612</v>
      </c>
      <c r="G170" s="2" t="n">
        <v>3.89913311944721</v>
      </c>
      <c r="H170" s="2" t="n">
        <v>39.8773480645769</v>
      </c>
      <c r="I170" s="2" t="n">
        <v>56.6587991317638</v>
      </c>
      <c r="J170" s="2" t="n">
        <v>520.322021191441</v>
      </c>
      <c r="K170" s="2" t="n">
        <v>7022.99227353915</v>
      </c>
      <c r="L170" s="2" t="n">
        <v>502.56096023676</v>
      </c>
      <c r="M170" s="2" t="n">
        <v>78.4614148687242</v>
      </c>
      <c r="N170" s="2" t="n">
        <v>17.0408410181</v>
      </c>
      <c r="O170" s="2" t="n">
        <v>0</v>
      </c>
      <c r="P170" s="2" t="n">
        <v>3.1009729093013</v>
      </c>
    </row>
    <row r="171" customFormat="false" ht="15" hidden="false" customHeight="false" outlineLevel="0" collapsed="false">
      <c r="A171" s="2" t="n">
        <v>465.68301</v>
      </c>
      <c r="B171" s="2" t="n">
        <v>8673.377</v>
      </c>
      <c r="C171" s="2" t="n">
        <v>465.18139575</v>
      </c>
      <c r="D171" s="2" t="n">
        <v>8523.13778769924</v>
      </c>
      <c r="E171" s="1" t="n">
        <v>8544.0178</v>
      </c>
      <c r="F171" s="1" t="n">
        <v>8664.4406</v>
      </c>
      <c r="G171" s="2" t="n">
        <v>3.83718063863177</v>
      </c>
      <c r="H171" s="2" t="n">
        <v>38.7009722108064</v>
      </c>
      <c r="I171" s="2" t="n">
        <v>53.2774083396563</v>
      </c>
      <c r="J171" s="2" t="n">
        <v>468.533792646901</v>
      </c>
      <c r="K171" s="2" t="n">
        <v>7301.80516604095</v>
      </c>
      <c r="L171" s="2" t="n">
        <v>552.936976548178</v>
      </c>
      <c r="M171" s="2" t="n">
        <v>83.4172732033878</v>
      </c>
      <c r="N171" s="2" t="n">
        <v>17.4753696270427</v>
      </c>
      <c r="O171" s="2" t="n">
        <v>0</v>
      </c>
      <c r="P171" s="2" t="n">
        <v>3.15364844369418</v>
      </c>
    </row>
    <row r="172" customFormat="false" ht="15" hidden="false" customHeight="false" outlineLevel="0" collapsed="false">
      <c r="A172" s="2" t="n">
        <v>466.22101</v>
      </c>
      <c r="B172" s="2" t="n">
        <v>8465.2158</v>
      </c>
      <c r="C172" s="2" t="n">
        <v>465.7201175</v>
      </c>
      <c r="D172" s="2" t="n">
        <v>8602.96414476456</v>
      </c>
      <c r="E172" s="1" t="n">
        <v>8432.3997</v>
      </c>
      <c r="F172" s="1" t="n">
        <v>8545.8473</v>
      </c>
      <c r="G172" s="2" t="n">
        <v>3.77669738233318</v>
      </c>
      <c r="H172" s="2" t="n">
        <v>37.5761039322215</v>
      </c>
      <c r="I172" s="2" t="n">
        <v>50.1999320392667</v>
      </c>
      <c r="J172" s="2" t="n">
        <v>422.987177033437</v>
      </c>
      <c r="K172" s="2" t="n">
        <v>7371.46885562875</v>
      </c>
      <c r="L172" s="2" t="n">
        <v>606.969542444972</v>
      </c>
      <c r="M172" s="2" t="n">
        <v>88.8507967066973</v>
      </c>
      <c r="N172" s="2" t="n">
        <v>17.9273635191116</v>
      </c>
      <c r="O172" s="2" t="n">
        <v>0</v>
      </c>
      <c r="P172" s="2" t="n">
        <v>3.20767607776207</v>
      </c>
    </row>
    <row r="173" customFormat="false" ht="15" hidden="false" customHeight="false" outlineLevel="0" collapsed="false">
      <c r="A173" s="2" t="n">
        <v>466.75897</v>
      </c>
      <c r="B173" s="2" t="n">
        <v>8168.5308</v>
      </c>
      <c r="C173" s="2" t="n">
        <v>466.25883925</v>
      </c>
      <c r="D173" s="2" t="n">
        <v>8473.45562999568</v>
      </c>
      <c r="E173" s="1" t="n">
        <v>8129.778</v>
      </c>
      <c r="F173" s="1" t="n">
        <v>8236.334</v>
      </c>
      <c r="G173" s="2" t="n">
        <v>3.71763712210168</v>
      </c>
      <c r="H173" s="2" t="n">
        <v>36.4997678063942</v>
      </c>
      <c r="I173" s="2" t="n">
        <v>47.393240371787</v>
      </c>
      <c r="J173" s="2" t="n">
        <v>382.993970562564</v>
      </c>
      <c r="K173" s="2" t="n">
        <v>7221.98947342682</v>
      </c>
      <c r="L173" s="2" t="n">
        <v>664.387486116514</v>
      </c>
      <c r="M173" s="2" t="n">
        <v>94.8131384496362</v>
      </c>
      <c r="N173" s="2" t="n">
        <v>18.3978137095006</v>
      </c>
      <c r="O173" s="2" t="n">
        <v>0</v>
      </c>
      <c r="P173" s="2" t="n">
        <v>3.26310243036878</v>
      </c>
    </row>
    <row r="174" customFormat="false" ht="15" hidden="false" customHeight="false" outlineLevel="0" collapsed="false">
      <c r="A174" s="2" t="n">
        <v>467.29691</v>
      </c>
      <c r="B174" s="2" t="n">
        <v>7690.7515</v>
      </c>
      <c r="C174" s="2" t="n">
        <v>466.797561</v>
      </c>
      <c r="D174" s="2" t="n">
        <v>8154.79910046768</v>
      </c>
      <c r="E174" s="1" t="n">
        <v>7675.1595</v>
      </c>
      <c r="F174" s="1" t="n">
        <v>7783.9758</v>
      </c>
      <c r="G174" s="2" t="n">
        <v>3.65995543873616</v>
      </c>
      <c r="H174" s="2" t="n">
        <v>35.4692010001331</v>
      </c>
      <c r="I174" s="2" t="n">
        <v>44.8278762176595</v>
      </c>
      <c r="J174" s="2" t="n">
        <v>347.893279144167</v>
      </c>
      <c r="K174" s="2" t="n">
        <v>6874.598334083</v>
      </c>
      <c r="L174" s="2" t="n">
        <v>724.782849628849</v>
      </c>
      <c r="M174" s="2" t="n">
        <v>101.359842461383</v>
      </c>
      <c r="N174" s="2" t="n">
        <v>18.8877863491622</v>
      </c>
      <c r="O174" s="2" t="n">
        <v>0</v>
      </c>
      <c r="P174" s="2" t="n">
        <v>3.31997614458741</v>
      </c>
    </row>
    <row r="175" customFormat="false" ht="15" hidden="false" customHeight="false" outlineLevel="0" collapsed="false">
      <c r="A175" s="2" t="n">
        <v>467.83481</v>
      </c>
      <c r="B175" s="2" t="n">
        <v>7169.1484</v>
      </c>
      <c r="C175" s="2" t="n">
        <v>467.33628275</v>
      </c>
      <c r="D175" s="2" t="n">
        <v>7692.09931303706</v>
      </c>
      <c r="E175" s="1" t="n">
        <v>7128.394</v>
      </c>
      <c r="F175" s="1" t="n">
        <v>7242.664</v>
      </c>
      <c r="G175" s="2" t="n">
        <v>3.60360963773088</v>
      </c>
      <c r="H175" s="2" t="n">
        <v>34.4818352350613</v>
      </c>
      <c r="I175" s="2" t="n">
        <v>42.4777269893915</v>
      </c>
      <c r="J175" s="2" t="n">
        <v>317.069624063754</v>
      </c>
      <c r="K175" s="2" t="n">
        <v>6375.53618863098</v>
      </c>
      <c r="L175" s="2" t="n">
        <v>787.602681988811</v>
      </c>
      <c r="M175" s="2" t="n">
        <v>108.550868405018</v>
      </c>
      <c r="N175" s="2" t="n">
        <v>19.3984300923531</v>
      </c>
      <c r="O175" s="2" t="n">
        <v>0</v>
      </c>
      <c r="P175" s="2" t="n">
        <v>3.37834799396205</v>
      </c>
    </row>
    <row r="176" customFormat="false" ht="15" hidden="false" customHeight="false" outlineLevel="0" collapsed="false">
      <c r="A176" s="2" t="n">
        <v>468.37268</v>
      </c>
      <c r="B176" s="2" t="n">
        <v>6615.3574</v>
      </c>
      <c r="C176" s="2" t="n">
        <v>467.8750045</v>
      </c>
      <c r="D176" s="2" t="n">
        <v>7142.85859747478</v>
      </c>
      <c r="E176" s="1" t="n">
        <v>6550.9124</v>
      </c>
      <c r="F176" s="1" t="n">
        <v>6664.155</v>
      </c>
      <c r="G176" s="2" t="n">
        <v>3.54855866930969</v>
      </c>
      <c r="H176" s="2" t="n">
        <v>33.5352805191026</v>
      </c>
      <c r="I176" s="2" t="n">
        <v>40.3197005598398</v>
      </c>
      <c r="J176" s="2" t="n">
        <v>289.963350582993</v>
      </c>
      <c r="K176" s="2" t="n">
        <v>5783.52537233123</v>
      </c>
      <c r="L176" s="2" t="n">
        <v>852.146553586894</v>
      </c>
      <c r="M176" s="2" t="n">
        <v>116.45052586075</v>
      </c>
      <c r="N176" s="2" t="n">
        <v>19.9309843693337</v>
      </c>
      <c r="O176" s="2" t="n">
        <v>0</v>
      </c>
      <c r="P176" s="2" t="n">
        <v>3.43827099532642</v>
      </c>
    </row>
    <row r="177" customFormat="false" ht="15" hidden="false" customHeight="false" outlineLevel="0" collapsed="false">
      <c r="A177" s="2" t="n">
        <v>468.91052</v>
      </c>
      <c r="B177" s="2" t="n">
        <v>5918.957</v>
      </c>
      <c r="C177" s="2" t="n">
        <v>468.41372625</v>
      </c>
      <c r="D177" s="2" t="n">
        <v>6563.43616192186</v>
      </c>
      <c r="E177" s="1" t="n">
        <v>5989.2466</v>
      </c>
      <c r="F177" s="1" t="n">
        <v>6094.2349</v>
      </c>
      <c r="G177" s="2" t="n">
        <v>3.49476305276471</v>
      </c>
      <c r="H177" s="2" t="n">
        <v>32.6273104483813</v>
      </c>
      <c r="I177" s="2" t="n">
        <v>38.333413003555</v>
      </c>
      <c r="J177" s="2" t="n">
        <v>266.075053983522</v>
      </c>
      <c r="K177" s="2" t="n">
        <v>5156.2208234271</v>
      </c>
      <c r="L177" s="2" t="n">
        <v>917.570908846587</v>
      </c>
      <c r="M177" s="2" t="n">
        <v>125.127299934671</v>
      </c>
      <c r="N177" s="2" t="n">
        <v>20.486788696638</v>
      </c>
      <c r="O177" s="2" t="n">
        <v>0</v>
      </c>
      <c r="P177" s="2" t="n">
        <v>3.49980052864545</v>
      </c>
    </row>
    <row r="178" customFormat="false" ht="15" hidden="false" customHeight="false" outlineLevel="0" collapsed="false">
      <c r="A178" s="2" t="n">
        <v>469.44833</v>
      </c>
      <c r="B178" s="2" t="n">
        <v>5480.6143</v>
      </c>
      <c r="C178" s="2" t="n">
        <v>468.952448</v>
      </c>
      <c r="D178" s="2" t="n">
        <v>5999.15427659573</v>
      </c>
      <c r="E178" s="1" t="n">
        <v>5471.0722</v>
      </c>
      <c r="F178" s="1" t="n">
        <v>5567.3605</v>
      </c>
      <c r="G178" s="2" t="n">
        <v>3.44218480483589</v>
      </c>
      <c r="H178" s="2" t="n">
        <v>31.7558489081167</v>
      </c>
      <c r="I178" s="2" t="n">
        <v>36.500893559393</v>
      </c>
      <c r="J178" s="2" t="n">
        <v>244.965650004607</v>
      </c>
      <c r="K178" s="2" t="n">
        <v>4540.30479840596</v>
      </c>
      <c r="L178" s="2" t="n">
        <v>982.901063928618</v>
      </c>
      <c r="M178" s="2" t="n">
        <v>134.653549341185</v>
      </c>
      <c r="N178" s="2" t="n">
        <v>21.0672931786245</v>
      </c>
      <c r="O178" s="2" t="n">
        <v>0</v>
      </c>
      <c r="P178" s="2" t="n">
        <v>3.56299446438322</v>
      </c>
    </row>
    <row r="179" customFormat="false" ht="15" hidden="false" customHeight="false" outlineLevel="0" collapsed="false">
      <c r="A179" s="2" t="n">
        <v>469.98611</v>
      </c>
      <c r="B179" s="2" t="n">
        <v>5194.8057</v>
      </c>
      <c r="C179" s="2" t="n">
        <v>469.49116975</v>
      </c>
      <c r="D179" s="2" t="n">
        <v>5480.02887885844</v>
      </c>
      <c r="E179" s="1" t="n">
        <v>5009.471</v>
      </c>
      <c r="F179" s="1" t="n">
        <v>5103.0113</v>
      </c>
      <c r="G179" s="2" t="n">
        <v>3.39078737188604</v>
      </c>
      <c r="H179" s="2" t="n">
        <v>30.9189580219245</v>
      </c>
      <c r="I179" s="2" t="n">
        <v>34.8063103216277</v>
      </c>
      <c r="J179" s="2" t="n">
        <v>226.25351014308</v>
      </c>
      <c r="K179" s="2" t="n">
        <v>3967.20104231373</v>
      </c>
      <c r="L179" s="2" t="n">
        <v>1047.0512288914</v>
      </c>
      <c r="M179" s="2" t="n">
        <v>145.105058117211</v>
      </c>
      <c r="N179" s="2" t="n">
        <v>21.6740703786418</v>
      </c>
      <c r="O179" s="2" t="n">
        <v>0</v>
      </c>
      <c r="P179" s="2" t="n">
        <v>3.62791329894159</v>
      </c>
    </row>
    <row r="180" customFormat="false" ht="15" hidden="false" customHeight="false" outlineLevel="0" collapsed="false">
      <c r="A180" s="2" t="n">
        <v>470.52386</v>
      </c>
      <c r="B180" s="2" t="n">
        <v>4634.8784</v>
      </c>
      <c r="C180" s="2" t="n">
        <v>470.0298915</v>
      </c>
      <c r="D180" s="2" t="n">
        <v>5021.37712378287</v>
      </c>
      <c r="E180" s="1" t="n">
        <v>4609.4509</v>
      </c>
      <c r="F180" s="1" t="n">
        <v>4705.5823</v>
      </c>
      <c r="G180" s="2" t="n">
        <v>3.34053556564261</v>
      </c>
      <c r="H180" s="2" t="n">
        <v>30.1148272169755</v>
      </c>
      <c r="I180" s="2" t="n">
        <v>33.2357186213047</v>
      </c>
      <c r="J180" s="2" t="n">
        <v>209.609819286879</v>
      </c>
      <c r="K180" s="2" t="n">
        <v>3453.65993982797</v>
      </c>
      <c r="L180" s="2" t="n">
        <v>1108.8524113545</v>
      </c>
      <c r="M180" s="2" t="n">
        <v>156.56042284431</v>
      </c>
      <c r="N180" s="2" t="n">
        <v>22.3088287665273</v>
      </c>
      <c r="O180" s="2" t="n">
        <v>0</v>
      </c>
      <c r="P180" s="2" t="n">
        <v>3.69462029875844</v>
      </c>
    </row>
    <row r="181" customFormat="false" ht="15" hidden="false" customHeight="false" outlineLevel="0" collapsed="false">
      <c r="A181" s="2" t="n">
        <v>471.06158</v>
      </c>
      <c r="B181" s="2" t="n">
        <v>4391.5625</v>
      </c>
      <c r="C181" s="2" t="n">
        <v>470.56861325</v>
      </c>
      <c r="D181" s="2" t="n">
        <v>4627.17659913933</v>
      </c>
      <c r="E181" s="1" t="n">
        <v>4270.6492</v>
      </c>
      <c r="F181" s="1" t="n">
        <v>4369.7218</v>
      </c>
      <c r="G181" s="2" t="n">
        <v>3.29139550229277</v>
      </c>
      <c r="H181" s="2" t="n">
        <v>29.3417632881331</v>
      </c>
      <c r="I181" s="2" t="n">
        <v>31.7768328428559</v>
      </c>
      <c r="J181" s="2" t="n">
        <v>194.753040649973</v>
      </c>
      <c r="K181" s="2" t="n">
        <v>3005.08922085067</v>
      </c>
      <c r="L181" s="2" t="n">
        <v>1167.08747756648</v>
      </c>
      <c r="M181" s="2" t="n">
        <v>169.10025880353</v>
      </c>
      <c r="N181" s="2" t="n">
        <v>22.9734279817013</v>
      </c>
      <c r="O181" s="2" t="n">
        <v>0</v>
      </c>
      <c r="P181" s="2" t="n">
        <v>3.76318165370338</v>
      </c>
    </row>
    <row r="182" customFormat="false" ht="15" hidden="false" customHeight="false" outlineLevel="0" collapsed="false">
      <c r="A182" s="2" t="n">
        <v>471.59927</v>
      </c>
      <c r="B182" s="2" t="n">
        <v>4089.5691</v>
      </c>
      <c r="C182" s="2" t="n">
        <v>471.107335</v>
      </c>
      <c r="D182" s="2" t="n">
        <v>4294.11040488588</v>
      </c>
      <c r="E182" s="1" t="n">
        <v>3987.994</v>
      </c>
      <c r="F182" s="1" t="n">
        <v>4086.6839</v>
      </c>
      <c r="G182" s="2" t="n">
        <v>3.24333454473296</v>
      </c>
      <c r="H182" s="2" t="n">
        <v>28.5981813578201</v>
      </c>
      <c r="I182" s="2" t="n">
        <v>30.4188214975378</v>
      </c>
      <c r="J182" s="2" t="n">
        <v>181.443122018659</v>
      </c>
      <c r="K182" s="2" t="n">
        <v>2619.56511747082</v>
      </c>
      <c r="L182" s="2" t="n">
        <v>1220.53205419183</v>
      </c>
      <c r="M182" s="2" t="n">
        <v>182.806210975801</v>
      </c>
      <c r="N182" s="2" t="n">
        <v>23.6698961882264</v>
      </c>
      <c r="O182" s="2" t="n">
        <v>0</v>
      </c>
      <c r="P182" s="2" t="n">
        <v>3.83366664046168</v>
      </c>
    </row>
    <row r="183" customFormat="false" ht="15" hidden="false" customHeight="false" outlineLevel="0" collapsed="false">
      <c r="A183" s="2" t="n">
        <v>472.13693</v>
      </c>
      <c r="B183" s="2" t="n">
        <v>3880.4207</v>
      </c>
      <c r="C183" s="2" t="n">
        <v>471.64605675</v>
      </c>
      <c r="D183" s="2" t="n">
        <v>4015.02819326595</v>
      </c>
      <c r="E183" s="1" t="n">
        <v>3753.0419</v>
      </c>
      <c r="F183" s="1" t="n">
        <v>3847.9837</v>
      </c>
      <c r="G183" s="2" t="n">
        <v>3.19632124778691</v>
      </c>
      <c r="H183" s="2" t="n">
        <v>27.8825966402506</v>
      </c>
      <c r="I183" s="2" t="n">
        <v>29.1521247051855</v>
      </c>
      <c r="J183" s="2" t="n">
        <v>169.47586493374</v>
      </c>
      <c r="K183" s="2" t="n">
        <v>2291.25552421059</v>
      </c>
      <c r="L183" s="2" t="n">
        <v>1267.99940457621</v>
      </c>
      <c r="M183" s="2" t="n">
        <v>197.759759315326</v>
      </c>
      <c r="N183" s="2" t="n">
        <v>24.4004498402083</v>
      </c>
      <c r="O183" s="2" t="n">
        <v>0</v>
      </c>
      <c r="P183" s="2" t="n">
        <v>3.90614779665582</v>
      </c>
    </row>
    <row r="184" customFormat="false" ht="15" hidden="false" customHeight="false" outlineLevel="0" collapsed="false">
      <c r="A184" s="2" t="n">
        <v>472.67456</v>
      </c>
      <c r="B184" s="2" t="n">
        <v>3563.988</v>
      </c>
      <c r="C184" s="2" t="n">
        <v>472.1847785</v>
      </c>
      <c r="D184" s="2" t="n">
        <v>3781.37494916409</v>
      </c>
      <c r="E184" s="1" t="n">
        <v>3556.3847</v>
      </c>
      <c r="F184" s="1" t="n">
        <v>3646.0299</v>
      </c>
      <c r="G184" s="2" t="n">
        <v>3.15032530621861</v>
      </c>
      <c r="H184" s="2" t="n">
        <v>27.1936169290369</v>
      </c>
      <c r="I184" s="2" t="n">
        <v>27.9682927779755</v>
      </c>
      <c r="J184" s="2" t="n">
        <v>158.677710804384</v>
      </c>
      <c r="K184" s="2" t="n">
        <v>2012.80901093147</v>
      </c>
      <c r="L184" s="2" t="n">
        <v>1308.38696276567</v>
      </c>
      <c r="M184" s="2" t="n">
        <v>214.040812319716</v>
      </c>
      <c r="N184" s="2" t="n">
        <v>25.1675162230948</v>
      </c>
      <c r="O184" s="2" t="n">
        <v>0</v>
      </c>
      <c r="P184" s="2" t="n">
        <v>3.98070110651734</v>
      </c>
    </row>
    <row r="185" customFormat="false" ht="15" hidden="false" customHeight="false" outlineLevel="0" collapsed="false">
      <c r="A185" s="2" t="n">
        <v>473.21216</v>
      </c>
      <c r="B185" s="2" t="n">
        <v>3465.197</v>
      </c>
      <c r="C185" s="2" t="n">
        <v>472.72350025</v>
      </c>
      <c r="D185" s="2" t="n">
        <v>3584.6512517978</v>
      </c>
      <c r="E185" s="1" t="n">
        <v>3389.0091</v>
      </c>
      <c r="F185" s="1" t="n">
        <v>3474.3534</v>
      </c>
      <c r="G185" s="2" t="n">
        <v>3.10531750537814</v>
      </c>
      <c r="H185" s="2" t="n">
        <v>26.5299357362726</v>
      </c>
      <c r="I185" s="2" t="n">
        <v>26.8598443147497</v>
      </c>
      <c r="J185" s="2" t="n">
        <v>148.901073878074</v>
      </c>
      <c r="K185" s="2" t="n">
        <v>1776.77591798987</v>
      </c>
      <c r="L185" s="2" t="n">
        <v>1340.72190837192</v>
      </c>
      <c r="M185" s="2" t="n">
        <v>231.72608861365</v>
      </c>
      <c r="N185" s="2" t="n">
        <v>25.9737591889028</v>
      </c>
      <c r="O185" s="2" t="n">
        <v>0</v>
      </c>
      <c r="P185" s="2" t="n">
        <v>4.05740619899179</v>
      </c>
    </row>
    <row r="186" customFormat="false" ht="15" hidden="false" customHeight="false" outlineLevel="0" collapsed="false">
      <c r="A186" s="2" t="n">
        <v>473.74973</v>
      </c>
      <c r="B186" s="2" t="n">
        <v>3213.7229</v>
      </c>
      <c r="C186" s="2" t="n">
        <v>473.262222</v>
      </c>
      <c r="D186" s="2" t="n">
        <v>3417.1644271788</v>
      </c>
      <c r="E186" s="1" t="n">
        <v>3243.408</v>
      </c>
      <c r="F186" s="1" t="n">
        <v>3327.1622</v>
      </c>
      <c r="G186" s="2" t="n">
        <v>3.06126967432865</v>
      </c>
      <c r="H186" s="2" t="n">
        <v>25.890326019144</v>
      </c>
      <c r="I186" s="2" t="n">
        <v>25.8201420652788</v>
      </c>
      <c r="J186" s="2" t="n">
        <v>140.02026499359</v>
      </c>
      <c r="K186" s="2" t="n">
        <v>1576.32362079261</v>
      </c>
      <c r="L186" s="2" t="n">
        <v>1364.20305549558</v>
      </c>
      <c r="M186" s="2" t="n">
        <v>250.887293017923</v>
      </c>
      <c r="N186" s="2" t="n">
        <v>26.8221085611072</v>
      </c>
      <c r="O186" s="2" t="n">
        <v>0</v>
      </c>
      <c r="P186" s="2" t="n">
        <v>4.13634655923593</v>
      </c>
    </row>
    <row r="187" customFormat="false" ht="15" hidden="false" customHeight="false" outlineLevel="0" collapsed="false">
      <c r="A187" s="2" t="n">
        <v>474.28726</v>
      </c>
      <c r="B187" s="2" t="n">
        <v>3077.5229</v>
      </c>
      <c r="C187" s="2" t="n">
        <v>473.80094375</v>
      </c>
      <c r="D187" s="2" t="n">
        <v>3272.33516505248</v>
      </c>
      <c r="E187" s="1" t="n">
        <v>3114.1187</v>
      </c>
      <c r="F187" s="1" t="n">
        <v>3198.9568</v>
      </c>
      <c r="G187" s="2" t="n">
        <v>3.01815464131245</v>
      </c>
      <c r="H187" s="2" t="n">
        <v>25.2736344371227</v>
      </c>
      <c r="I187" s="2" t="n">
        <v>24.8432847781691</v>
      </c>
      <c r="J187" s="2" t="n">
        <v>131.92799476994</v>
      </c>
      <c r="K187" s="2" t="n">
        <v>1405.51315904722</v>
      </c>
      <c r="L187" s="2" t="n">
        <v>1378.23643257535</v>
      </c>
      <c r="M187" s="2" t="n">
        <v>271.589101301281</v>
      </c>
      <c r="N187" s="2" t="n">
        <v>27.7157937475335</v>
      </c>
      <c r="O187" s="2" t="n">
        <v>0</v>
      </c>
      <c r="P187" s="2" t="n">
        <v>4.21760975455028</v>
      </c>
    </row>
    <row r="188" customFormat="false" ht="15" hidden="false" customHeight="false" outlineLevel="0" collapsed="false">
      <c r="A188" s="2" t="n">
        <v>474.82477</v>
      </c>
      <c r="B188" s="2" t="n">
        <v>3108.3</v>
      </c>
      <c r="C188" s="2" t="n">
        <v>474.3396655</v>
      </c>
      <c r="D188" s="2" t="n">
        <v>3144.75705866107</v>
      </c>
      <c r="E188" s="1" t="n">
        <v>2997.558</v>
      </c>
      <c r="F188" s="1" t="n">
        <v>3084.5662</v>
      </c>
      <c r="G188" s="2" t="n">
        <v>2.97594619142375</v>
      </c>
      <c r="H188" s="2" t="n">
        <v>24.6787760889398</v>
      </c>
      <c r="I188" s="2" t="n">
        <v>23.924013276005</v>
      </c>
      <c r="J188" s="2" t="n">
        <v>124.532412778474</v>
      </c>
      <c r="K188" s="2" t="n">
        <v>1259.33701428377</v>
      </c>
      <c r="L188" s="2" t="n">
        <v>1382.46224984632</v>
      </c>
      <c r="M188" s="2" t="n">
        <v>293.886976353864</v>
      </c>
      <c r="N188" s="2" t="n">
        <v>28.6583821663857</v>
      </c>
      <c r="O188" s="2" t="n">
        <v>0</v>
      </c>
      <c r="P188" s="2" t="n">
        <v>4.30128767588222</v>
      </c>
    </row>
    <row r="189" customFormat="false" ht="15" hidden="false" customHeight="false" outlineLevel="0" collapsed="false">
      <c r="A189" s="2" t="n">
        <v>475.36224</v>
      </c>
      <c r="B189" s="2" t="n">
        <v>2890.7441</v>
      </c>
      <c r="C189" s="2" t="n">
        <v>474.87838725</v>
      </c>
      <c r="D189" s="2" t="n">
        <v>3030.13364104517</v>
      </c>
      <c r="E189" s="1" t="n">
        <v>2891.1585</v>
      </c>
      <c r="F189" s="1" t="n">
        <v>2979.8205</v>
      </c>
      <c r="G189" s="2" t="n">
        <v>2.93461902636338</v>
      </c>
      <c r="H189" s="2" t="n">
        <v>24.1047296839588</v>
      </c>
      <c r="I189" s="2" t="n">
        <v>23.0576290835598</v>
      </c>
      <c r="J189" s="2" t="n">
        <v>117.754623528773</v>
      </c>
      <c r="K189" s="2" t="n">
        <v>1133.64442451591</v>
      </c>
      <c r="L189" s="2" t="n">
        <v>1376.77146759166</v>
      </c>
      <c r="M189" s="2" t="n">
        <v>317.824847658428</v>
      </c>
      <c r="N189" s="2" t="n">
        <v>29.6538231603824</v>
      </c>
      <c r="O189" s="2" t="n">
        <v>0</v>
      </c>
      <c r="P189" s="2" t="n">
        <v>4.38747679613626</v>
      </c>
    </row>
    <row r="190" customFormat="false" ht="15" hidden="false" customHeight="false" outlineLevel="0" collapsed="false">
      <c r="A190" s="2" t="n">
        <v>475.89969</v>
      </c>
      <c r="B190" s="2" t="n">
        <v>2865.738</v>
      </c>
      <c r="C190" s="2" t="n">
        <v>475.417109</v>
      </c>
      <c r="D190" s="2" t="n">
        <v>2925.1628088254</v>
      </c>
      <c r="E190" s="1" t="n">
        <v>2792.9584</v>
      </c>
      <c r="F190" s="1" t="n">
        <v>2881.6634</v>
      </c>
      <c r="G190" s="2" t="n">
        <v>2.89414872615917</v>
      </c>
      <c r="H190" s="2" t="n">
        <v>23.5505331073548</v>
      </c>
      <c r="I190" s="2" t="n">
        <v>22.2399240507879</v>
      </c>
      <c r="J190" s="2" t="n">
        <v>111.526615224174</v>
      </c>
      <c r="K190" s="2" t="n">
        <v>1025.02526454689</v>
      </c>
      <c r="L190" s="2" t="n">
        <v>1361.31085119607</v>
      </c>
      <c r="M190" s="2" t="n">
        <v>343.432695382237</v>
      </c>
      <c r="N190" s="2" t="n">
        <v>30.7064981450776</v>
      </c>
      <c r="O190" s="2" t="n">
        <v>0</v>
      </c>
      <c r="P190" s="2" t="n">
        <v>4.47627844663917</v>
      </c>
    </row>
    <row r="191" customFormat="false" ht="15" hidden="false" customHeight="false" outlineLevel="0" collapsed="false">
      <c r="A191" s="2" t="n">
        <v>476.4371</v>
      </c>
      <c r="B191" s="2" t="n">
        <v>2691.3699</v>
      </c>
      <c r="C191" s="2" t="n">
        <v>475.95583075</v>
      </c>
      <c r="D191" s="2" t="n">
        <v>2827.40417334322</v>
      </c>
      <c r="E191" s="1" t="n">
        <v>2701.2521</v>
      </c>
      <c r="F191" s="1" t="n">
        <v>2788.2689</v>
      </c>
      <c r="G191" s="2" t="n">
        <v>2.85451171274275</v>
      </c>
      <c r="H191" s="2" t="n">
        <v>23.0152793427295</v>
      </c>
      <c r="I191" s="2" t="n">
        <v>21.4671195471883</v>
      </c>
      <c r="J191" s="2" t="n">
        <v>105.789538988523</v>
      </c>
      <c r="K191" s="2" t="n">
        <v>930.688386239723</v>
      </c>
      <c r="L191" s="2" t="n">
        <v>1336.47617077078</v>
      </c>
      <c r="M191" s="2" t="n">
        <v>370.724089820948</v>
      </c>
      <c r="N191" s="2" t="n">
        <v>31.821277807357</v>
      </c>
      <c r="O191" s="2" t="n">
        <v>0</v>
      </c>
      <c r="P191" s="2" t="n">
        <v>4.56779911323074</v>
      </c>
    </row>
    <row r="192" customFormat="false" ht="15" hidden="false" customHeight="false" outlineLevel="0" collapsed="false">
      <c r="A192" s="2" t="n">
        <v>476.97449</v>
      </c>
      <c r="B192" s="2" t="n">
        <v>2656.2915</v>
      </c>
      <c r="C192" s="2" t="n">
        <v>476.4945525</v>
      </c>
      <c r="D192" s="2" t="n">
        <v>2735.14571974816</v>
      </c>
      <c r="E192" s="1" t="n">
        <v>2614.5745</v>
      </c>
      <c r="F192" s="1" t="n">
        <v>2698.7737</v>
      </c>
      <c r="G192" s="2" t="n">
        <v>2.81568521528026</v>
      </c>
      <c r="H192" s="2" t="n">
        <v>22.4981127195369</v>
      </c>
      <c r="I192" s="2" t="n">
        <v>20.7358139469776</v>
      </c>
      <c r="J192" s="2" t="n">
        <v>100.492281621692</v>
      </c>
      <c r="K192" s="2" t="n">
        <v>848.350336873357</v>
      </c>
      <c r="L192" s="2" t="n">
        <v>1302.89400548831</v>
      </c>
      <c r="M192" s="2" t="n">
        <v>399.693745893942</v>
      </c>
      <c r="N192" s="2" t="n">
        <v>33.0035872354779</v>
      </c>
      <c r="O192" s="2" t="n">
        <v>0</v>
      </c>
      <c r="P192" s="2" t="n">
        <v>4.66215075358562</v>
      </c>
    </row>
    <row r="193" customFormat="false" ht="15" hidden="false" customHeight="false" outlineLevel="0" collapsed="false">
      <c r="A193" s="2" t="n">
        <v>477.51184</v>
      </c>
      <c r="B193" s="2" t="n">
        <v>2565.6951</v>
      </c>
      <c r="C193" s="2" t="n">
        <v>477.03327425</v>
      </c>
      <c r="D193" s="2" t="n">
        <v>2647.27651261873</v>
      </c>
      <c r="E193" s="1" t="n">
        <v>2531.7218</v>
      </c>
      <c r="F193" s="1" t="n">
        <v>2613.0462</v>
      </c>
      <c r="G193" s="2" t="n">
        <v>2.7776472371611</v>
      </c>
      <c r="H193" s="2" t="n">
        <v>21.9982254560175</v>
      </c>
      <c r="I193" s="2" t="n">
        <v>20.0429372673308</v>
      </c>
      <c r="J193" s="2" t="n">
        <v>95.5902818927248</v>
      </c>
      <c r="K193" s="2" t="n">
        <v>776.139955229885</v>
      </c>
      <c r="L193" s="2" t="n">
        <v>1261.39337400437</v>
      </c>
      <c r="M193" s="2" t="n">
        <v>430.315160475216</v>
      </c>
      <c r="N193" s="2" t="n">
        <v>34.259479918501</v>
      </c>
      <c r="O193" s="2" t="n">
        <v>0</v>
      </c>
      <c r="P193" s="2" t="n">
        <v>4.75945113752104</v>
      </c>
    </row>
    <row r="194" customFormat="false" ht="15" hidden="false" customHeight="false" outlineLevel="0" collapsed="false">
      <c r="A194" s="2" t="n">
        <v>478.047</v>
      </c>
      <c r="B194" s="2" t="n">
        <v>2442.1404</v>
      </c>
      <c r="C194" s="2" t="n">
        <v>477.571996</v>
      </c>
      <c r="D194" s="2" t="n">
        <v>2563.16787706698</v>
      </c>
      <c r="E194" s="1" t="n">
        <v>2452.2069</v>
      </c>
      <c r="F194" s="1" t="n">
        <v>2531.6253</v>
      </c>
      <c r="G194" s="2" t="n">
        <v>2.74037652455427</v>
      </c>
      <c r="H194" s="2" t="n">
        <v>21.5148544712813</v>
      </c>
      <c r="I194" s="2" t="n">
        <v>19.3857119592127</v>
      </c>
      <c r="J194" s="2" t="n">
        <v>91.0445476701418</v>
      </c>
      <c r="K194" s="2" t="n">
        <v>712.519368263972</v>
      </c>
      <c r="L194" s="2" t="n">
        <v>1212.96906529273</v>
      </c>
      <c r="M194" s="2" t="n">
        <v>462.538407077803</v>
      </c>
      <c r="N194" s="2" t="n">
        <v>35.595721595073</v>
      </c>
      <c r="O194" s="2" t="n">
        <v>0</v>
      </c>
      <c r="P194" s="2" t="n">
        <v>4.85982421220951</v>
      </c>
    </row>
    <row r="195" customFormat="false" ht="15" hidden="false" customHeight="false" outlineLevel="0" collapsed="false">
      <c r="A195" s="2" t="n">
        <v>478.58429</v>
      </c>
      <c r="B195" s="2" t="n">
        <v>2428.3743</v>
      </c>
      <c r="C195" s="2" t="n">
        <v>478.11071775</v>
      </c>
      <c r="D195" s="2" t="n">
        <v>2482.5638886129</v>
      </c>
      <c r="E195" s="1" t="n">
        <v>2375.0785</v>
      </c>
      <c r="F195" s="1" t="n">
        <v>2454.1432</v>
      </c>
      <c r="G195" s="2" t="n">
        <v>2.70385253644782</v>
      </c>
      <c r="H195" s="2" t="n">
        <v>21.0472784428046</v>
      </c>
      <c r="I195" s="2" t="n">
        <v>18.7616189785066</v>
      </c>
      <c r="J195" s="2" t="n">
        <v>86.8208381029605</v>
      </c>
      <c r="K195" s="2" t="n">
        <v>656.219814109539</v>
      </c>
      <c r="L195" s="2" t="n">
        <v>1158.73903367455</v>
      </c>
      <c r="M195" s="2" t="n">
        <v>496.288167321231</v>
      </c>
      <c r="N195" s="2" t="n">
        <v>37.0198849524619</v>
      </c>
      <c r="O195" s="2" t="n">
        <v>0</v>
      </c>
      <c r="P195" s="2" t="n">
        <v>4.96340049439769</v>
      </c>
    </row>
    <row r="196" customFormat="false" ht="15" hidden="false" customHeight="false" outlineLevel="0" collapsed="false">
      <c r="A196" s="2" t="n">
        <v>479.12155</v>
      </c>
      <c r="B196" s="2" t="n">
        <v>2305.5649</v>
      </c>
      <c r="C196" s="2" t="n">
        <v>478.6494395</v>
      </c>
      <c r="D196" s="2" t="n">
        <v>2405.48163280004</v>
      </c>
      <c r="E196" s="1" t="n">
        <v>2300.9439</v>
      </c>
      <c r="F196" s="1" t="n">
        <v>2381.0182</v>
      </c>
      <c r="G196" s="2" t="n">
        <v>2.66805541609166</v>
      </c>
      <c r="H196" s="2" t="n">
        <v>20.5948150879374</v>
      </c>
      <c r="I196" s="2" t="n">
        <v>18.1683683822312</v>
      </c>
      <c r="J196" s="2" t="n">
        <v>82.8889812498313</v>
      </c>
      <c r="K196" s="2" t="n">
        <v>606.190047420088</v>
      </c>
      <c r="L196" s="2" t="n">
        <v>1099.89851033376</v>
      </c>
      <c r="M196" s="2" t="n">
        <v>531.462081249749</v>
      </c>
      <c r="N196" s="2" t="n">
        <v>38.540456168417</v>
      </c>
      <c r="O196" s="2" t="n">
        <v>0</v>
      </c>
      <c r="P196" s="2" t="n">
        <v>5.07031749193359</v>
      </c>
    </row>
    <row r="197" customFormat="false" ht="15" hidden="false" customHeight="false" outlineLevel="0" collapsed="false">
      <c r="A197" s="2" t="n">
        <v>479.65878</v>
      </c>
      <c r="B197" s="2" t="n">
        <v>2283.5029</v>
      </c>
      <c r="C197" s="2" t="n">
        <v>479.18816125</v>
      </c>
      <c r="D197" s="2" t="n">
        <v>2332.12175660364</v>
      </c>
      <c r="E197" s="1" t="n">
        <v>2230.4601</v>
      </c>
      <c r="F197" s="1" t="n">
        <v>2312.1806</v>
      </c>
      <c r="G197" s="2" t="n">
        <v>2.6329659637692</v>
      </c>
      <c r="H197" s="2" t="n">
        <v>20.1568186501027</v>
      </c>
      <c r="I197" s="2" t="n">
        <v>17.603873799714</v>
      </c>
      <c r="J197" s="2" t="n">
        <v>79.2223028802367</v>
      </c>
      <c r="K197" s="2" t="n">
        <v>561.555067419988</v>
      </c>
      <c r="L197" s="2" t="n">
        <v>1037.67355496179</v>
      </c>
      <c r="M197" s="2" t="n">
        <v>567.929498529645</v>
      </c>
      <c r="N197" s="2" t="n">
        <v>40.1669542412621</v>
      </c>
      <c r="O197" s="2" t="n">
        <v>0</v>
      </c>
      <c r="P197" s="2" t="n">
        <v>5.18072015712683</v>
      </c>
    </row>
    <row r="198" customFormat="false" ht="15" hidden="false" customHeight="false" outlineLevel="0" collapsed="false">
      <c r="A198" s="2" t="n">
        <v>480.19598</v>
      </c>
      <c r="B198" s="2" t="n">
        <v>2220.8394</v>
      </c>
      <c r="C198" s="2" t="n">
        <v>479.726883</v>
      </c>
      <c r="D198" s="2" t="n">
        <v>2262.78994261026</v>
      </c>
      <c r="E198" s="1" t="n">
        <v>2164.4417</v>
      </c>
      <c r="F198" s="1" t="n">
        <v>2247.4933</v>
      </c>
      <c r="G198" s="2" t="n">
        <v>2.59856561082703</v>
      </c>
      <c r="H198" s="2" t="n">
        <v>19.7326775722219</v>
      </c>
      <c r="I198" s="2" t="n">
        <v>17.0662302215859</v>
      </c>
      <c r="J198" s="2" t="n">
        <v>75.7971466459659</v>
      </c>
      <c r="K198" s="2" t="n">
        <v>521.583156523311</v>
      </c>
      <c r="L198" s="2" t="n">
        <v>973.276631199541</v>
      </c>
      <c r="M198" s="2" t="n">
        <v>605.530709505359</v>
      </c>
      <c r="N198" s="2" t="n">
        <v>41.9100639567305</v>
      </c>
      <c r="O198" s="2" t="n">
        <v>0</v>
      </c>
      <c r="P198" s="2" t="n">
        <v>5.29476137471402</v>
      </c>
    </row>
    <row r="199" customFormat="false" ht="15" hidden="false" customHeight="false" outlineLevel="0" collapsed="false">
      <c r="A199" s="2" t="n">
        <v>480.73315</v>
      </c>
      <c r="B199" s="2" t="n">
        <v>2209.6086</v>
      </c>
      <c r="C199" s="2" t="n">
        <v>480.26560475</v>
      </c>
      <c r="D199" s="2" t="n">
        <v>2197.8299322481</v>
      </c>
      <c r="E199" s="1" t="n">
        <v>2103.5674</v>
      </c>
      <c r="F199" s="1" t="n">
        <v>2186.9339</v>
      </c>
      <c r="G199" s="2" t="n">
        <v>2.56483639489711</v>
      </c>
      <c r="H199" s="2" t="n">
        <v>19.3218123415698</v>
      </c>
      <c r="I199" s="2" t="n">
        <v>16.5536946308209</v>
      </c>
      <c r="J199" s="2" t="n">
        <v>72.5924695158089</v>
      </c>
      <c r="K199" s="2" t="n">
        <v>485.659540642804</v>
      </c>
      <c r="L199" s="2" t="n">
        <v>907.866464248396</v>
      </c>
      <c r="M199" s="2" t="n">
        <v>644.076728805128</v>
      </c>
      <c r="N199" s="2" t="n">
        <v>43.7817831811973</v>
      </c>
      <c r="O199" s="2" t="n">
        <v>0</v>
      </c>
      <c r="P199" s="2" t="n">
        <v>5.41260248747464</v>
      </c>
    </row>
    <row r="200" customFormat="false" ht="15" hidden="false" customHeight="false" outlineLevel="0" collapsed="false">
      <c r="A200" s="2" t="n">
        <v>481.27029</v>
      </c>
      <c r="B200" s="2" t="n">
        <v>2117.4443</v>
      </c>
      <c r="C200" s="2" t="n">
        <v>480.8043265</v>
      </c>
      <c r="D200" s="2" t="n">
        <v>2137.56856495946</v>
      </c>
      <c r="E200" s="1" t="n">
        <v>2048.188</v>
      </c>
      <c r="F200" s="1" t="n">
        <v>2130.6991</v>
      </c>
      <c r="G200" s="2" t="n">
        <v>2.53176093624862</v>
      </c>
      <c r="H200" s="2" t="n">
        <v>18.9236734917414</v>
      </c>
      <c r="I200" s="2" t="n">
        <v>16.064669070555</v>
      </c>
      <c r="J200" s="2" t="n">
        <v>69.5894993829913</v>
      </c>
      <c r="K200" s="2" t="n">
        <v>453.2652982765</v>
      </c>
      <c r="L200" s="2" t="n">
        <v>842.51397045171</v>
      </c>
      <c r="M200" s="2" t="n">
        <v>683.349694549942</v>
      </c>
      <c r="N200" s="2" t="n">
        <v>45.7955849369204</v>
      </c>
      <c r="O200" s="2" t="n">
        <v>0</v>
      </c>
      <c r="P200" s="2" t="n">
        <v>5.5344138628477</v>
      </c>
    </row>
    <row r="201" customFormat="false" ht="15" hidden="false" customHeight="false" outlineLevel="0" collapsed="false">
      <c r="A201" s="2" t="n">
        <v>481.8074</v>
      </c>
      <c r="B201" s="2" t="n">
        <v>2084.3799</v>
      </c>
      <c r="C201" s="2" t="n">
        <v>481.34304825</v>
      </c>
      <c r="D201" s="2" t="n">
        <v>2082.2730067644</v>
      </c>
      <c r="E201" s="1" t="n">
        <v>1998.4327</v>
      </c>
      <c r="F201" s="1" t="n">
        <v>2079.0351</v>
      </c>
      <c r="G201" s="2" t="n">
        <v>2.49932241521119</v>
      </c>
      <c r="H201" s="2" t="n">
        <v>18.537739748754</v>
      </c>
      <c r="I201" s="2" t="n">
        <v>15.5976858040748</v>
      </c>
      <c r="J201" s="2" t="n">
        <v>66.7714442000714</v>
      </c>
      <c r="K201" s="2" t="n">
        <v>423.960422273556</v>
      </c>
      <c r="L201" s="2" t="n">
        <v>778.175489156942</v>
      </c>
      <c r="M201" s="2" t="n">
        <v>723.103933269822</v>
      </c>
      <c r="N201" s="2" t="n">
        <v>47.9665943917273</v>
      </c>
      <c r="O201" s="2" t="n">
        <v>0</v>
      </c>
      <c r="P201" s="2" t="n">
        <v>5.66037550423709</v>
      </c>
    </row>
    <row r="202" customFormat="false" ht="15" hidden="false" customHeight="false" outlineLevel="0" collapsed="false">
      <c r="A202" s="2" t="n">
        <v>482.34229</v>
      </c>
      <c r="B202" s="2" t="n">
        <v>2050.1111</v>
      </c>
      <c r="C202" s="2" t="n">
        <v>481.88177</v>
      </c>
      <c r="D202" s="2" t="n">
        <v>2032.11996274749</v>
      </c>
      <c r="E202" s="1" t="n">
        <v>1954.2571</v>
      </c>
      <c r="F202" s="1" t="n">
        <v>2032.4985</v>
      </c>
      <c r="G202" s="2" t="n">
        <v>2.46750455061422</v>
      </c>
      <c r="H202" s="2" t="n">
        <v>18.1635163094979</v>
      </c>
      <c r="I202" s="2" t="n">
        <v>15.1513942742095</v>
      </c>
      <c r="J202" s="2" t="n">
        <v>64.1232439699101</v>
      </c>
      <c r="K202" s="2" t="n">
        <v>397.370167944204</v>
      </c>
      <c r="L202" s="2" t="n">
        <v>715.673952956313</v>
      </c>
      <c r="M202" s="2" t="n">
        <v>763.067724562498</v>
      </c>
      <c r="N202" s="2" t="n">
        <v>50.3117804691775</v>
      </c>
      <c r="O202" s="2" t="n">
        <v>0</v>
      </c>
      <c r="P202" s="2" t="n">
        <v>5.7906777110709</v>
      </c>
    </row>
    <row r="203" customFormat="false" ht="15" hidden="false" customHeight="false" outlineLevel="0" collapsed="false">
      <c r="A203" s="2" t="n">
        <v>482.87933</v>
      </c>
      <c r="B203" s="2" t="n">
        <v>1969.8687</v>
      </c>
      <c r="C203" s="2" t="n">
        <v>482.42049175</v>
      </c>
      <c r="D203" s="2" t="n">
        <v>1987.17626019738</v>
      </c>
      <c r="E203" s="1" t="n">
        <v>1914.9008</v>
      </c>
      <c r="F203" s="1" t="n">
        <v>1991.0375</v>
      </c>
      <c r="G203" s="2" t="n">
        <v>2.43629157919021</v>
      </c>
      <c r="H203" s="2" t="n">
        <v>17.8005332418276</v>
      </c>
      <c r="I203" s="2" t="n">
        <v>14.7245496134797</v>
      </c>
      <c r="J203" s="2" t="n">
        <v>61.6313585118241</v>
      </c>
      <c r="K203" s="2" t="n">
        <v>373.174006310322</v>
      </c>
      <c r="L203" s="2" t="n">
        <v>655.688057209051</v>
      </c>
      <c r="M203" s="2" t="n">
        <v>802.945780697591</v>
      </c>
      <c r="N203" s="2" t="n">
        <v>52.8501612419962</v>
      </c>
      <c r="O203" s="2" t="n">
        <v>0</v>
      </c>
      <c r="P203" s="2" t="n">
        <v>5.92552179209926</v>
      </c>
    </row>
    <row r="204" customFormat="false" ht="15" hidden="false" customHeight="false" outlineLevel="0" collapsed="false">
      <c r="A204" s="2" t="n">
        <v>483.41635</v>
      </c>
      <c r="B204" s="2" t="n">
        <v>1920.5049</v>
      </c>
      <c r="C204" s="2" t="n">
        <v>482.9592135</v>
      </c>
      <c r="D204" s="2" t="n">
        <v>1947.38980508735</v>
      </c>
      <c r="E204" s="1" t="n">
        <v>1880.132</v>
      </c>
      <c r="F204" s="1" t="n">
        <v>1954.9669</v>
      </c>
      <c r="G204" s="2" t="n">
        <v>2.40566823589311</v>
      </c>
      <c r="H204" s="2" t="n">
        <v>17.4483439965513</v>
      </c>
      <c r="I204" s="2" t="n">
        <v>14.3160024937397</v>
      </c>
      <c r="J204" s="2" t="n">
        <v>59.2835852035168</v>
      </c>
      <c r="K204" s="2" t="n">
        <v>351.096647951706</v>
      </c>
      <c r="L204" s="2" t="n">
        <v>598.748979476625</v>
      </c>
      <c r="M204" s="2" t="n">
        <v>842.422435293044</v>
      </c>
      <c r="N204" s="2" t="n">
        <v>55.6030215993883</v>
      </c>
      <c r="O204" s="2" t="n">
        <v>0</v>
      </c>
      <c r="P204" s="2" t="n">
        <v>6.0651208368838</v>
      </c>
    </row>
    <row r="205" customFormat="false" ht="15" hidden="false" customHeight="false" outlineLevel="0" collapsed="false">
      <c r="A205" s="2" t="n">
        <v>483.95334</v>
      </c>
      <c r="B205" s="2" t="n">
        <v>1884.6621</v>
      </c>
      <c r="C205" s="2" t="n">
        <v>483.49793525</v>
      </c>
      <c r="D205" s="2" t="n">
        <v>1912.58959612136</v>
      </c>
      <c r="E205" s="1" t="n">
        <v>1849.4948</v>
      </c>
      <c r="F205" s="1" t="n">
        <v>1924.2145</v>
      </c>
      <c r="G205" s="2" t="n">
        <v>2.37561973508538</v>
      </c>
      <c r="H205" s="2" t="n">
        <v>17.1065240224474</v>
      </c>
      <c r="I205" s="2" t="n">
        <v>13.9246901356645</v>
      </c>
      <c r="J205" s="2" t="n">
        <v>57.0689019330568</v>
      </c>
      <c r="K205" s="2" t="n">
        <v>330.900717972429</v>
      </c>
      <c r="L205" s="2" t="n">
        <v>545.243788364783</v>
      </c>
      <c r="M205" s="2" t="n">
        <v>881.165512538935</v>
      </c>
      <c r="N205" s="2" t="n">
        <v>58.5941408679995</v>
      </c>
      <c r="O205" s="2" t="n">
        <v>0</v>
      </c>
      <c r="P205" s="2" t="n">
        <v>6.20970055095506</v>
      </c>
    </row>
    <row r="206" customFormat="false" ht="15" hidden="false" customHeight="false" outlineLevel="0" collapsed="false">
      <c r="A206" s="2" t="n">
        <v>484.4903</v>
      </c>
      <c r="B206" s="2" t="n">
        <v>1773.3201</v>
      </c>
      <c r="C206" s="2" t="n">
        <v>484.036657</v>
      </c>
      <c r="D206" s="2" t="n">
        <v>1882.49325534448</v>
      </c>
      <c r="E206" s="1" t="n">
        <v>1822.7288</v>
      </c>
      <c r="F206" s="1" t="n">
        <v>1898.3135</v>
      </c>
      <c r="G206" s="2" t="n">
        <v>2.34613175255025</v>
      </c>
      <c r="H206" s="2" t="n">
        <v>16.7746694762193</v>
      </c>
      <c r="I206" s="2" t="n">
        <v>13.5496283251071</v>
      </c>
      <c r="J206" s="2" t="n">
        <v>54.9773313306953</v>
      </c>
      <c r="K206" s="2" t="n">
        <v>312.380752441494</v>
      </c>
      <c r="L206" s="2" t="n">
        <v>495.424389731437</v>
      </c>
      <c r="M206" s="2" t="n">
        <v>918.830825015289</v>
      </c>
      <c r="N206" s="2" t="n">
        <v>61.8500271109906</v>
      </c>
      <c r="O206" s="2" t="n">
        <v>0</v>
      </c>
      <c r="P206" s="2" t="n">
        <v>6.35950016069963</v>
      </c>
    </row>
    <row r="207" customFormat="false" ht="15" hidden="false" customHeight="false" outlineLevel="0" collapsed="false">
      <c r="A207" s="2" t="n">
        <v>485.02722</v>
      </c>
      <c r="B207" s="2" t="n">
        <v>1773.3746</v>
      </c>
      <c r="C207" s="2" t="n">
        <v>484.57537875</v>
      </c>
      <c r="D207" s="2" t="n">
        <v>1856.72041516807</v>
      </c>
      <c r="E207" s="1" t="n">
        <v>1799.6497</v>
      </c>
      <c r="F207" s="1" t="n">
        <v>1876.5574</v>
      </c>
      <c r="G207" s="2" t="n">
        <v>2.31719040828786</v>
      </c>
      <c r="H207" s="2" t="n">
        <v>16.4523960200136</v>
      </c>
      <c r="I207" s="2" t="n">
        <v>13.1899043058412</v>
      </c>
      <c r="J207" s="2" t="n">
        <v>52.9998230275083</v>
      </c>
      <c r="K207" s="2" t="n">
        <v>295.358256641607</v>
      </c>
      <c r="L207" s="2" t="n">
        <v>449.420692797358</v>
      </c>
      <c r="M207" s="2" t="n">
        <v>955.067224843571</v>
      </c>
      <c r="N207" s="2" t="n">
        <v>65.4001537291851</v>
      </c>
      <c r="O207" s="2" t="n">
        <v>0</v>
      </c>
      <c r="P207" s="2" t="n">
        <v>6.51477339469345</v>
      </c>
    </row>
    <row r="208" customFormat="false" ht="15" hidden="false" customHeight="false" outlineLevel="0" collapsed="false">
      <c r="A208" s="2" t="n">
        <v>485.56192</v>
      </c>
      <c r="B208" s="2" t="n">
        <v>1782.276</v>
      </c>
      <c r="C208" s="2" t="n">
        <v>485.1141005</v>
      </c>
      <c r="D208" s="2" t="n">
        <v>1834.8102879071</v>
      </c>
      <c r="E208" s="1" t="n">
        <v>1780.0997</v>
      </c>
      <c r="F208" s="1" t="n">
        <v>1858.2289</v>
      </c>
      <c r="G208" s="2" t="n">
        <v>2.28878225005645</v>
      </c>
      <c r="H208" s="2" t="n">
        <v>16.1393376997587</v>
      </c>
      <c r="I208" s="2" t="n">
        <v>12.8446704371609</v>
      </c>
      <c r="J208" s="2" t="n">
        <v>51.1281512384138</v>
      </c>
      <c r="K208" s="2" t="n">
        <v>279.677619968959</v>
      </c>
      <c r="L208" s="2" t="n">
        <v>407.256633327544</v>
      </c>
      <c r="M208" s="2" t="n">
        <v>989.522110687545</v>
      </c>
      <c r="N208" s="2" t="n">
        <v>69.277192748726</v>
      </c>
      <c r="O208" s="2" t="n">
        <v>0</v>
      </c>
      <c r="P208" s="2" t="n">
        <v>6.67578954893366</v>
      </c>
    </row>
    <row r="209" customFormat="false" ht="15" hidden="false" customHeight="false" outlineLevel="0" collapsed="false">
      <c r="A209" s="2" t="n">
        <v>486.09882</v>
      </c>
      <c r="B209" s="2" t="n">
        <v>1781.1427</v>
      </c>
      <c r="C209" s="2" t="n">
        <v>485.65282225</v>
      </c>
      <c r="D209" s="2" t="n">
        <v>1816.24182402114</v>
      </c>
      <c r="E209" s="1" t="n">
        <v>1763.6703</v>
      </c>
      <c r="F209" s="1" t="n">
        <v>1842.3278</v>
      </c>
      <c r="G209" s="2" t="n">
        <v>2.26089423762197</v>
      </c>
      <c r="H209" s="2" t="n">
        <v>15.8351458981686</v>
      </c>
      <c r="I209" s="2" t="n">
        <v>12.5131385208004</v>
      </c>
      <c r="J209" s="2" t="n">
        <v>49.3548254162727</v>
      </c>
      <c r="K209" s="2" t="n">
        <v>265.202724837329</v>
      </c>
      <c r="L209" s="2" t="n">
        <v>368.867749695203</v>
      </c>
      <c r="M209" s="2" t="n">
        <v>1021.847272956</v>
      </c>
      <c r="N209" s="2" t="n">
        <v>73.5172378155065</v>
      </c>
      <c r="O209" s="2" t="n">
        <v>0</v>
      </c>
      <c r="P209" s="2" t="n">
        <v>6.84283464424524</v>
      </c>
    </row>
    <row r="210" customFormat="false" ht="15" hidden="false" customHeight="false" outlineLevel="0" collapsed="false">
      <c r="A210" s="2" t="n">
        <v>486.63565</v>
      </c>
      <c r="B210" s="2" t="n">
        <v>1804.208</v>
      </c>
      <c r="C210" s="2" t="n">
        <v>486.191544</v>
      </c>
      <c r="D210" s="2" t="n">
        <v>1800.45502015112</v>
      </c>
      <c r="E210" s="1" t="n">
        <v>1749.9472</v>
      </c>
      <c r="F210" s="1" t="n">
        <v>1828.3001</v>
      </c>
      <c r="G210" s="2" t="n">
        <v>2.23351372768131</v>
      </c>
      <c r="H210" s="2" t="n">
        <v>15.5394883567733</v>
      </c>
      <c r="I210" s="2" t="n">
        <v>12.1945747151258</v>
      </c>
      <c r="J210" s="2" t="n">
        <v>47.6730120914986</v>
      </c>
      <c r="K210" s="2" t="n">
        <v>251.81412016355</v>
      </c>
      <c r="L210" s="2" t="n">
        <v>334.11914755188</v>
      </c>
      <c r="M210" s="2" t="n">
        <v>1051.70494240727</v>
      </c>
      <c r="N210" s="2" t="n">
        <v>78.1600084522801</v>
      </c>
      <c r="O210" s="2" t="n">
        <v>0</v>
      </c>
      <c r="P210" s="2" t="n">
        <v>7.01621268506677</v>
      </c>
    </row>
    <row r="211" customFormat="false" ht="15" hidden="false" customHeight="false" outlineLevel="0" collapsed="false">
      <c r="A211" s="2" t="n">
        <v>487.17245</v>
      </c>
      <c r="B211" s="2" t="n">
        <v>1775.9058</v>
      </c>
      <c r="C211" s="2" t="n">
        <v>486.73026575</v>
      </c>
      <c r="D211" s="2" t="n">
        <v>1786.87214478482</v>
      </c>
      <c r="E211" s="1" t="n">
        <v>1738.388</v>
      </c>
      <c r="F211" s="1" t="n">
        <v>1815.5429</v>
      </c>
      <c r="G211" s="2" t="n">
        <v>2.20662845942641</v>
      </c>
      <c r="H211" s="2" t="n">
        <v>15.2520482618156</v>
      </c>
      <c r="I211" s="2" t="n">
        <v>11.8882949659551</v>
      </c>
      <c r="J211" s="2" t="n">
        <v>46.0764663137355</v>
      </c>
      <c r="K211" s="2" t="n">
        <v>239.406656049212</v>
      </c>
      <c r="L211" s="2" t="n">
        <v>302.822884017446</v>
      </c>
      <c r="M211" s="2" t="n">
        <v>1078.77389408191</v>
      </c>
      <c r="N211" s="2" t="n">
        <v>83.2490256054548</v>
      </c>
      <c r="O211" s="2" t="n">
        <v>0</v>
      </c>
      <c r="P211" s="2" t="n">
        <v>7.19624702986397</v>
      </c>
    </row>
    <row r="212" customFormat="false" ht="15" hidden="false" customHeight="false" outlineLevel="0" collapsed="false">
      <c r="A212" s="2" t="n">
        <v>487.70923</v>
      </c>
      <c r="B212" s="2" t="n">
        <v>1806.3574</v>
      </c>
      <c r="C212" s="2" t="n">
        <v>487.2689875</v>
      </c>
      <c r="D212" s="2" t="n">
        <v>1774.91788433967</v>
      </c>
      <c r="E212" s="1" t="n">
        <v>1728.2817</v>
      </c>
      <c r="F212" s="1" t="n">
        <v>1803.6591</v>
      </c>
      <c r="G212" s="2" t="n">
        <v>2.18022654071822</v>
      </c>
      <c r="H212" s="2" t="n">
        <v>14.9725233892851</v>
      </c>
      <c r="I212" s="2" t="n">
        <v>11.5936608930294</v>
      </c>
      <c r="J212" s="2" t="n">
        <v>44.5594713613216</v>
      </c>
      <c r="K212" s="2" t="n">
        <v>227.88749674505</v>
      </c>
      <c r="L212" s="2" t="n">
        <v>274.754026726195</v>
      </c>
      <c r="M212" s="2" t="n">
        <v>1102.75544983618</v>
      </c>
      <c r="N212" s="2" t="n">
        <v>88.8317469632943</v>
      </c>
      <c r="O212" s="2" t="n">
        <v>0</v>
      </c>
      <c r="P212" s="2" t="n">
        <v>7.3832818845956</v>
      </c>
    </row>
    <row r="213" customFormat="false" ht="15" hidden="false" customHeight="false" outlineLevel="0" collapsed="false">
      <c r="A213" s="2" t="n">
        <v>488.24597</v>
      </c>
      <c r="B213" s="2" t="n">
        <v>1765.3245</v>
      </c>
      <c r="C213" s="2" t="n">
        <v>487.80770925</v>
      </c>
      <c r="D213" s="2" t="n">
        <v>1764.03765399649</v>
      </c>
      <c r="E213" s="1" t="n">
        <v>1718.8933</v>
      </c>
      <c r="F213" s="1" t="n">
        <v>1792.3443</v>
      </c>
      <c r="G213" s="2" t="n">
        <v>2.15429643484129</v>
      </c>
      <c r="H213" s="2" t="n">
        <v>14.7006253047496</v>
      </c>
      <c r="I213" s="2" t="n">
        <v>11.3100760793408</v>
      </c>
      <c r="J213" s="2" t="n">
        <v>43.1167855904592</v>
      </c>
      <c r="K213" s="2" t="n">
        <v>217.174445135961</v>
      </c>
      <c r="L213" s="2" t="n">
        <v>249.664873207534</v>
      </c>
      <c r="M213" s="2" t="n">
        <v>1123.37921928468</v>
      </c>
      <c r="N213" s="2" t="n">
        <v>94.959649026942</v>
      </c>
      <c r="O213" s="2" t="n">
        <v>0</v>
      </c>
      <c r="P213" s="2" t="n">
        <v>7.57768393198577</v>
      </c>
    </row>
    <row r="214" customFormat="false" ht="15" hidden="false" customHeight="false" outlineLevel="0" collapsed="false">
      <c r="A214" s="2" t="n">
        <v>488.78049</v>
      </c>
      <c r="B214" s="2" t="n">
        <v>1790.1667</v>
      </c>
      <c r="C214" s="2" t="n">
        <v>488.346431</v>
      </c>
      <c r="D214" s="2" t="n">
        <v>1753.71354797336</v>
      </c>
      <c r="E214" s="1" t="n">
        <v>1709.5752</v>
      </c>
      <c r="F214" s="1" t="n">
        <v>1781.3837</v>
      </c>
      <c r="G214" s="2" t="n">
        <v>2.12882694781108</v>
      </c>
      <c r="H214" s="2" t="n">
        <v>14.4360786139998</v>
      </c>
      <c r="I214" s="2" t="n">
        <v>11.0369827175044</v>
      </c>
      <c r="J214" s="2" t="n">
        <v>41.7435954672564</v>
      </c>
      <c r="K214" s="2" t="n">
        <v>207.194524774534</v>
      </c>
      <c r="L214" s="2" t="n">
        <v>227.297032761595</v>
      </c>
      <c r="M214" s="2" t="n">
        <v>1140.40842104494</v>
      </c>
      <c r="N214" s="2" t="n">
        <v>101.68824153487</v>
      </c>
      <c r="O214" s="2" t="n">
        <v>0</v>
      </c>
      <c r="P214" s="2" t="n">
        <v>7.77984411085854</v>
      </c>
    </row>
    <row r="215" customFormat="false" ht="15" hidden="false" customHeight="false" outlineLevel="0" collapsed="false">
      <c r="A215" s="2" t="n">
        <v>489.31717</v>
      </c>
      <c r="B215" s="2" t="n">
        <v>1761.5095</v>
      </c>
      <c r="C215" s="2" t="n">
        <v>488.88515275</v>
      </c>
      <c r="D215" s="2" t="n">
        <v>1743.47761016263</v>
      </c>
      <c r="E215" s="1" t="n">
        <v>1699.5818</v>
      </c>
      <c r="F215" s="1" t="n">
        <v>1770.5294</v>
      </c>
      <c r="G215" s="2" t="n">
        <v>2.1038072162079</v>
      </c>
      <c r="H215" s="2" t="n">
        <v>14.1786202608488</v>
      </c>
      <c r="I215" s="2" t="n">
        <v>10.7738585732959</v>
      </c>
      <c r="J215" s="2" t="n">
        <v>40.4354739685498</v>
      </c>
      <c r="K215" s="2" t="n">
        <v>197.882775657521</v>
      </c>
      <c r="L215" s="2" t="n">
        <v>207.391262322186</v>
      </c>
      <c r="M215" s="2" t="n">
        <v>1153.64463393528</v>
      </c>
      <c r="N215" s="2" t="n">
        <v>109.07699866726</v>
      </c>
      <c r="O215" s="2" t="n">
        <v>0</v>
      </c>
      <c r="P215" s="2" t="n">
        <v>7.99017956149025</v>
      </c>
    </row>
    <row r="216" customFormat="false" ht="15" hidden="false" customHeight="false" outlineLevel="0" collapsed="false">
      <c r="A216" s="2" t="n">
        <v>489.85382</v>
      </c>
      <c r="B216" s="2" t="n">
        <v>1709.1729</v>
      </c>
      <c r="C216" s="2" t="n">
        <v>489.4238745</v>
      </c>
      <c r="D216" s="2" t="n">
        <v>1732.92228029577</v>
      </c>
      <c r="E216" s="1" t="n">
        <v>1688.5536</v>
      </c>
      <c r="F216" s="1" t="n">
        <v>1759.5251</v>
      </c>
      <c r="G216" s="2" t="n">
        <v>2.07922669551254</v>
      </c>
      <c r="H216" s="2" t="n">
        <v>13.9279988687186</v>
      </c>
      <c r="I216" s="2" t="n">
        <v>10.5202142315623</v>
      </c>
      <c r="J216" s="2" t="n">
        <v>39.1883436567505</v>
      </c>
      <c r="K216" s="2" t="n">
        <v>189.181228051875</v>
      </c>
      <c r="L216" s="2" t="n">
        <v>189.695101365802</v>
      </c>
      <c r="M216" s="2" t="n">
        <v>1162.93184108284</v>
      </c>
      <c r="N216" s="2" t="n">
        <v>117.18919058785</v>
      </c>
      <c r="O216" s="2" t="n">
        <v>0</v>
      </c>
      <c r="P216" s="2" t="n">
        <v>8.20913575486393</v>
      </c>
    </row>
    <row r="217" customFormat="false" ht="15" hidden="false" customHeight="false" outlineLevel="0" collapsed="false">
      <c r="A217" s="2" t="n">
        <v>490.39044</v>
      </c>
      <c r="B217" s="2" t="n">
        <v>1673.6599</v>
      </c>
      <c r="C217" s="2" t="n">
        <v>489.96259625</v>
      </c>
      <c r="D217" s="2" t="n">
        <v>1721.70800984334</v>
      </c>
      <c r="E217" s="1" t="n">
        <v>1676.3152</v>
      </c>
      <c r="F217" s="1" t="n">
        <v>1747.9905</v>
      </c>
      <c r="G217" s="2" t="n">
        <v>2.05507514892</v>
      </c>
      <c r="H217" s="2" t="n">
        <v>13.6839741229177</v>
      </c>
      <c r="I217" s="2" t="n">
        <v>10.2755905940652</v>
      </c>
      <c r="J217" s="2" t="n">
        <v>37.9984438340892</v>
      </c>
      <c r="K217" s="2" t="n">
        <v>181.038025175027</v>
      </c>
      <c r="L217" s="2" t="n">
        <v>173.968465345326</v>
      </c>
      <c r="M217" s="2" t="n">
        <v>1168.15964837333</v>
      </c>
      <c r="N217" s="2" t="n">
        <v>126.091598423763</v>
      </c>
      <c r="O217" s="2" t="n">
        <v>0</v>
      </c>
      <c r="P217" s="2" t="n">
        <v>8.43718882589929</v>
      </c>
    </row>
    <row r="218" customFormat="false" ht="15" hidden="false" customHeight="false" outlineLevel="0" collapsed="false">
      <c r="A218" s="2" t="n">
        <v>490.92487</v>
      </c>
      <c r="B218" s="2" t="n">
        <v>1649.0699</v>
      </c>
      <c r="C218" s="2" t="n">
        <v>490.501318</v>
      </c>
      <c r="D218" s="2" t="n">
        <v>1709.56814632028</v>
      </c>
      <c r="E218" s="1" t="n">
        <v>1662.8732</v>
      </c>
      <c r="F218" s="1" t="n">
        <v>1735.6191</v>
      </c>
      <c r="G218" s="2" t="n">
        <v>2.03134263660921</v>
      </c>
      <c r="H218" s="2" t="n">
        <v>13.4463161907552</v>
      </c>
      <c r="I218" s="2" t="n">
        <v>10.0395566025606</v>
      </c>
      <c r="J218" s="2" t="n">
        <v>36.8623012659081</v>
      </c>
      <c r="K218" s="2" t="n">
        <v>173.406670759191</v>
      </c>
      <c r="L218" s="2" t="n">
        <v>159.987433184404</v>
      </c>
      <c r="M218" s="2" t="n">
        <v>1169.26558169683</v>
      </c>
      <c r="N218" s="2" t="n">
        <v>135.854095850796</v>
      </c>
      <c r="O218" s="2" t="n">
        <v>0</v>
      </c>
      <c r="P218" s="2" t="n">
        <v>8.67484813322128</v>
      </c>
    </row>
    <row r="219" customFormat="false" ht="15" hidden="false" customHeight="false" outlineLevel="0" collapsed="false">
      <c r="A219" s="2" t="n">
        <v>491.46143</v>
      </c>
      <c r="B219" s="2" t="n">
        <v>1711.4783</v>
      </c>
      <c r="C219" s="2" t="n">
        <v>491.04003975</v>
      </c>
      <c r="D219" s="2" t="n">
        <v>1696.3112579486</v>
      </c>
      <c r="E219" s="1" t="n">
        <v>1648.12</v>
      </c>
      <c r="F219" s="1" t="n">
        <v>1722.0507</v>
      </c>
      <c r="G219" s="2" t="n">
        <v>2.00801950544723</v>
      </c>
      <c r="H219" s="2" t="n">
        <v>13.2148051768643</v>
      </c>
      <c r="I219" s="2" t="n">
        <v>9.81170716364503</v>
      </c>
      <c r="J219" s="2" t="n">
        <v>35.7767040337784</v>
      </c>
      <c r="K219" s="2" t="n">
        <v>166.245381746987</v>
      </c>
      <c r="L219" s="2" t="n">
        <v>147.546505916735</v>
      </c>
      <c r="M219" s="2" t="n">
        <v>1166.23639417954</v>
      </c>
      <c r="N219" s="2" t="n">
        <v>146.54908115473</v>
      </c>
      <c r="O219" s="2" t="n">
        <v>0</v>
      </c>
      <c r="P219" s="2" t="n">
        <v>8.92265907086867</v>
      </c>
    </row>
    <row r="220" customFormat="false" ht="15" hidden="false" customHeight="false" outlineLevel="0" collapsed="false">
      <c r="A220" s="2" t="n">
        <v>491.99796</v>
      </c>
      <c r="B220" s="2" t="n">
        <v>1601.0122</v>
      </c>
      <c r="C220" s="2" t="n">
        <v>491.5787615</v>
      </c>
      <c r="D220" s="2" t="n">
        <v>1681.82111781456</v>
      </c>
      <c r="E220" s="1" t="n">
        <v>1632.3194</v>
      </c>
      <c r="F220" s="1" t="n">
        <v>1707.0056</v>
      </c>
      <c r="G220" s="2" t="n">
        <v>1.98509637910835</v>
      </c>
      <c r="H220" s="2" t="n">
        <v>12.9892306113071</v>
      </c>
      <c r="I220" s="2" t="n">
        <v>9.59166125468356</v>
      </c>
      <c r="J220" s="2" t="n">
        <v>34.738678139462</v>
      </c>
      <c r="K220" s="2" t="n">
        <v>159.516529782672</v>
      </c>
      <c r="L220" s="2" t="n">
        <v>136.459626376317</v>
      </c>
      <c r="M220" s="2" t="n">
        <v>1159.10834402558</v>
      </c>
      <c r="N220" s="2" t="n">
        <v>158.250745084844</v>
      </c>
      <c r="O220" s="2" t="n">
        <v>0</v>
      </c>
      <c r="P220" s="2" t="n">
        <v>9.1812061605798</v>
      </c>
    </row>
    <row r="221" customFormat="false" ht="15" hidden="false" customHeight="false" outlineLevel="0" collapsed="false">
      <c r="A221" s="2" t="n">
        <v>492.53445</v>
      </c>
      <c r="B221" s="2" t="n">
        <v>1758.2061</v>
      </c>
      <c r="C221" s="2" t="n">
        <v>492.11748325</v>
      </c>
      <c r="D221" s="2" t="n">
        <v>1666.05459352335</v>
      </c>
      <c r="E221" s="1" t="n">
        <v>1615.5673</v>
      </c>
      <c r="F221" s="1" t="n">
        <v>1690.4113</v>
      </c>
      <c r="G221" s="2" t="n">
        <v>1.96256414858874</v>
      </c>
      <c r="H221" s="2" t="n">
        <v>12.7693909682236</v>
      </c>
      <c r="I221" s="2" t="n">
        <v>9.3790601925546</v>
      </c>
      <c r="J221" s="2" t="n">
        <v>33.7454665318815</v>
      </c>
      <c r="K221" s="2" t="n">
        <v>153.186157941961</v>
      </c>
      <c r="L221" s="2" t="n">
        <v>126.56024060544</v>
      </c>
      <c r="M221" s="2" t="n">
        <v>1147.96643457942</v>
      </c>
      <c r="N221" s="2" t="n">
        <v>171.034162098285</v>
      </c>
      <c r="O221" s="2" t="n">
        <v>0</v>
      </c>
      <c r="P221" s="2" t="n">
        <v>9.45111645699445</v>
      </c>
    </row>
    <row r="222" customFormat="false" ht="15" hidden="false" customHeight="false" outlineLevel="0" collapsed="false">
      <c r="A222" s="2" t="n">
        <v>493.06876</v>
      </c>
      <c r="B222" s="2" t="n">
        <v>1567.9877</v>
      </c>
      <c r="C222" s="2" t="n">
        <v>492.656205</v>
      </c>
      <c r="D222" s="2" t="n">
        <v>1649.03770057611</v>
      </c>
      <c r="E222" s="1" t="n">
        <v>1598.0678</v>
      </c>
      <c r="F222" s="1" t="n">
        <v>1672.3611</v>
      </c>
      <c r="G222" s="2" t="n">
        <v>1.94041396309868</v>
      </c>
      <c r="H222" s="2" t="n">
        <v>12.5550932129572</v>
      </c>
      <c r="I222" s="2" t="n">
        <v>9.17356604903964</v>
      </c>
      <c r="J222" s="2" t="n">
        <v>32.7945102728117</v>
      </c>
      <c r="K222" s="2" t="n">
        <v>147.223561411155</v>
      </c>
      <c r="L222" s="2" t="n">
        <v>117.70065703929</v>
      </c>
      <c r="M222" s="2" t="n">
        <v>1132.94263953813</v>
      </c>
      <c r="N222" s="2" t="n">
        <v>184.974195787279</v>
      </c>
      <c r="O222" s="2" t="n">
        <v>0</v>
      </c>
      <c r="P222" s="2" t="n">
        <v>9.7330633023478</v>
      </c>
    </row>
    <row r="223" customFormat="false" ht="15" hidden="false" customHeight="false" outlineLevel="0" collapsed="false">
      <c r="A223" s="2" t="n">
        <v>493.60519</v>
      </c>
      <c r="B223" s="2" t="n">
        <v>1682.5826</v>
      </c>
      <c r="C223" s="2" t="n">
        <v>493.19492675</v>
      </c>
      <c r="D223" s="2" t="n">
        <v>1630.86008027582</v>
      </c>
      <c r="E223" s="1" t="n">
        <v>1579.7547</v>
      </c>
      <c r="F223" s="1" t="n">
        <v>1652.8991</v>
      </c>
      <c r="G223" s="2" t="n">
        <v>1.91863722131545</v>
      </c>
      <c r="H223" s="2" t="n">
        <v>12.3461523757433</v>
      </c>
      <c r="I223" s="2" t="n">
        <v>8.97486019851852</v>
      </c>
      <c r="J223" s="2" t="n">
        <v>31.8834315941977</v>
      </c>
      <c r="K223" s="2" t="n">
        <v>141.600922683628</v>
      </c>
      <c r="L223" s="2" t="n">
        <v>109.750925643516</v>
      </c>
      <c r="M223" s="2" t="n">
        <v>1114.21316665534</v>
      </c>
      <c r="N223" s="2" t="n">
        <v>200.144213431464</v>
      </c>
      <c r="O223" s="2" t="n">
        <v>0</v>
      </c>
      <c r="P223" s="2" t="n">
        <v>10.0277704720929</v>
      </c>
    </row>
    <row r="224" customFormat="false" ht="15" hidden="false" customHeight="false" outlineLevel="0" collapsed="false">
      <c r="A224" s="2" t="n">
        <v>494.1416</v>
      </c>
      <c r="B224" s="2" t="n">
        <v>1644.2837</v>
      </c>
      <c r="C224" s="2" t="n">
        <v>493.7336485</v>
      </c>
      <c r="D224" s="2" t="n">
        <v>1611.66815991708</v>
      </c>
      <c r="E224" s="1" t="n">
        <v>1560.7474</v>
      </c>
      <c r="F224" s="1" t="n">
        <v>1632.4084</v>
      </c>
      <c r="G224" s="2" t="n">
        <v>1.89722556298035</v>
      </c>
      <c r="H224" s="2" t="n">
        <v>12.1423911501944</v>
      </c>
      <c r="I224" s="2" t="n">
        <v>8.78264198522172</v>
      </c>
      <c r="J224" s="2" t="n">
        <v>31.0100186318309</v>
      </c>
      <c r="K224" s="2" t="n">
        <v>136.29299336819</v>
      </c>
      <c r="L224" s="2" t="n">
        <v>102.597421132592</v>
      </c>
      <c r="M224" s="2" t="n">
        <v>1091.99484159229</v>
      </c>
      <c r="N224" s="2" t="n">
        <v>216.614609735303</v>
      </c>
      <c r="O224" s="2" t="n">
        <v>0</v>
      </c>
      <c r="P224" s="2" t="n">
        <v>10.3360167584743</v>
      </c>
    </row>
    <row r="225" customFormat="false" ht="15" hidden="false" customHeight="false" outlineLevel="0" collapsed="false">
      <c r="A225" s="2" t="n">
        <v>494.67798</v>
      </c>
      <c r="B225" s="2" t="n">
        <v>1570.0796</v>
      </c>
      <c r="C225" s="2" t="n">
        <v>494.27237025</v>
      </c>
      <c r="D225" s="2" t="n">
        <v>1591.65724721683</v>
      </c>
      <c r="E225" s="1" t="n">
        <v>1541.1176</v>
      </c>
      <c r="F225" s="1" t="n">
        <v>1611.2658</v>
      </c>
      <c r="G225" s="2" t="n">
        <v>1.87617086082465</v>
      </c>
      <c r="H225" s="2" t="n">
        <v>11.9436395149446</v>
      </c>
      <c r="I225" s="2" t="n">
        <v>8.59662749868976</v>
      </c>
      <c r="J225" s="2" t="n">
        <v>30.1722116474302</v>
      </c>
      <c r="K225" s="2" t="n">
        <v>131.276815962529</v>
      </c>
      <c r="L225" s="2" t="n">
        <v>96.1412761293778</v>
      </c>
      <c r="M225" s="2" t="n">
        <v>1066.54071869551</v>
      </c>
      <c r="N225" s="2" t="n">
        <v>234.451145862024</v>
      </c>
      <c r="O225" s="2" t="n">
        <v>0</v>
      </c>
      <c r="P225" s="2" t="n">
        <v>10.6586410455073</v>
      </c>
    </row>
    <row r="226" customFormat="false" ht="15" hidden="false" customHeight="false" outlineLevel="0" collapsed="false">
      <c r="A226" s="2" t="n">
        <v>495.21213</v>
      </c>
      <c r="B226" s="2" t="n">
        <v>1519.8527</v>
      </c>
      <c r="C226" s="2" t="n">
        <v>494.811092</v>
      </c>
      <c r="D226" s="2" t="n">
        <v>1571.06280420718</v>
      </c>
      <c r="E226" s="1" t="n">
        <v>1521.0471</v>
      </c>
      <c r="F226" s="1" t="n">
        <v>1589.9732</v>
      </c>
      <c r="G226" s="2" t="n">
        <v>1.85546521280976</v>
      </c>
      <c r="H226" s="2" t="n">
        <v>11.7497343769365</v>
      </c>
      <c r="I226" s="2" t="n">
        <v>8.41654844731268</v>
      </c>
      <c r="J226" s="2" t="n">
        <v>29.3680905746842</v>
      </c>
      <c r="K226" s="2" t="n">
        <v>126.531479986377</v>
      </c>
      <c r="L226" s="2" t="n">
        <v>90.2967744174521</v>
      </c>
      <c r="M226" s="2" t="n">
        <v>1038.13504647768</v>
      </c>
      <c r="N226" s="2" t="n">
        <v>253.71311677769</v>
      </c>
      <c r="O226" s="2" t="n">
        <v>0</v>
      </c>
      <c r="P226" s="2" t="n">
        <v>10.9965479362363</v>
      </c>
    </row>
    <row r="227" customFormat="false" ht="15" hidden="false" customHeight="false" outlineLevel="0" collapsed="false">
      <c r="A227" s="2" t="n">
        <v>495.74847</v>
      </c>
      <c r="B227" s="2" t="n">
        <v>1482.6449</v>
      </c>
      <c r="C227" s="2" t="n">
        <v>495.34981375</v>
      </c>
      <c r="D227" s="2" t="n">
        <v>1550.15113902041</v>
      </c>
      <c r="E227" s="1" t="n">
        <v>1500.4962</v>
      </c>
      <c r="F227" s="1" t="n">
        <v>1568.7852</v>
      </c>
      <c r="G227" s="2" t="n">
        <v>1.83510093466765</v>
      </c>
      <c r="H227" s="2" t="n">
        <v>11.5605192349466</v>
      </c>
      <c r="I227" s="2" t="n">
        <v>8.24215112089928</v>
      </c>
      <c r="J227" s="2" t="n">
        <v>28.5958637450671</v>
      </c>
      <c r="K227" s="2" t="n">
        <v>122.037907733345</v>
      </c>
      <c r="L227" s="2" t="n">
        <v>84.9897830060911</v>
      </c>
      <c r="M227" s="2" t="n">
        <v>1007.08773171007</v>
      </c>
      <c r="N227" s="2" t="n">
        <v>274.451367533608</v>
      </c>
      <c r="O227" s="2" t="n">
        <v>0</v>
      </c>
      <c r="P227" s="2" t="n">
        <v>11.3507140017208</v>
      </c>
    </row>
    <row r="228" customFormat="false" ht="15" hidden="false" customHeight="false" outlineLevel="0" collapsed="false">
      <c r="A228" s="2" t="n">
        <v>496.28476</v>
      </c>
      <c r="B228" s="2" t="n">
        <v>1570.0564</v>
      </c>
      <c r="C228" s="2" t="n">
        <v>495.8885355</v>
      </c>
      <c r="D228" s="2" t="n">
        <v>1529.20974731655</v>
      </c>
      <c r="E228" s="1" t="n">
        <v>1479.8101</v>
      </c>
      <c r="F228" s="1" t="n">
        <v>1548.1147</v>
      </c>
      <c r="G228" s="2" t="n">
        <v>1.81507055272832</v>
      </c>
      <c r="H228" s="2" t="n">
        <v>11.3758438620449</v>
      </c>
      <c r="I228" s="2" t="n">
        <v>8.07319543417294</v>
      </c>
      <c r="J228" s="2" t="n">
        <v>27.8538576667568</v>
      </c>
      <c r="K228" s="2" t="n">
        <v>117.778665619983</v>
      </c>
      <c r="L228" s="2" t="n">
        <v>80.1562754128282</v>
      </c>
      <c r="M228" s="2" t="n">
        <v>973.728456790066</v>
      </c>
      <c r="N228" s="2" t="n">
        <v>296.706187246842</v>
      </c>
      <c r="O228" s="2" t="n">
        <v>0</v>
      </c>
      <c r="P228" s="2" t="n">
        <v>11.7221947311322</v>
      </c>
    </row>
    <row r="229" customFormat="false" ht="15" hidden="false" customHeight="false" outlineLevel="0" collapsed="false">
      <c r="A229" s="2" t="n">
        <v>496.81882</v>
      </c>
      <c r="B229" s="2" t="n">
        <v>1412.3065</v>
      </c>
      <c r="C229" s="2" t="n">
        <v>496.42725725</v>
      </c>
      <c r="D229" s="2" t="n">
        <v>1508.53752821632</v>
      </c>
      <c r="E229" s="1" t="n">
        <v>1459.3784</v>
      </c>
      <c r="F229" s="1" t="n">
        <v>1528.3272</v>
      </c>
      <c r="G229" s="2" t="n">
        <v>1.79536679702182</v>
      </c>
      <c r="H229" s="2" t="n">
        <v>11.1955640057803</v>
      </c>
      <c r="I229" s="2" t="n">
        <v>7.90945404392763</v>
      </c>
      <c r="J229" s="2" t="n">
        <v>27.1405077451625</v>
      </c>
      <c r="K229" s="2" t="n">
        <v>113.73779771156</v>
      </c>
      <c r="L229" s="2" t="n">
        <v>75.7409775391998</v>
      </c>
      <c r="M229" s="2" t="n">
        <v>938.400610165573</v>
      </c>
      <c r="N229" s="2" t="n">
        <v>320.505117934225</v>
      </c>
      <c r="O229" s="2" t="n">
        <v>0</v>
      </c>
      <c r="P229" s="2" t="n">
        <v>12.1121322738684</v>
      </c>
    </row>
    <row r="230" customFormat="false" ht="15" hidden="false" customHeight="false" outlineLevel="0" collapsed="false">
      <c r="A230" s="2" t="n">
        <v>497.35504</v>
      </c>
      <c r="B230" s="2" t="n">
        <v>1499.1456</v>
      </c>
      <c r="C230" s="2" t="n">
        <v>496.965979</v>
      </c>
      <c r="D230" s="2" t="n">
        <v>1488.4350919173</v>
      </c>
      <c r="E230" s="1" t="n">
        <v>1439.4774</v>
      </c>
      <c r="F230" s="1" t="n">
        <v>1509.3975</v>
      </c>
      <c r="G230" s="2" t="n">
        <v>1.77598259464275</v>
      </c>
      <c r="H230" s="2" t="n">
        <v>11.019541104967</v>
      </c>
      <c r="I230" s="2" t="n">
        <v>7.7507115333178</v>
      </c>
      <c r="J230" s="2" t="n">
        <v>26.4543498467275</v>
      </c>
      <c r="K230" s="2" t="n">
        <v>109.900678507383</v>
      </c>
      <c r="L230" s="2" t="n">
        <v>71.6961514748149</v>
      </c>
      <c r="M230" s="2" t="n">
        <v>901.455189068764</v>
      </c>
      <c r="N230" s="2" t="n">
        <v>345.86072370868</v>
      </c>
      <c r="O230" s="2" t="n">
        <v>0</v>
      </c>
      <c r="P230" s="2" t="n">
        <v>12.521764078005</v>
      </c>
    </row>
    <row r="231" customFormat="false" ht="15" hidden="false" customHeight="false" outlineLevel="0" collapsed="false">
      <c r="A231" s="2" t="n">
        <v>497.89124</v>
      </c>
      <c r="B231" s="2" t="n">
        <v>1487.4141</v>
      </c>
      <c r="C231" s="2" t="n">
        <v>497.50470075</v>
      </c>
      <c r="D231" s="2" t="n">
        <v>1469.19536700923</v>
      </c>
      <c r="E231" s="1" t="n">
        <v>1420.5678</v>
      </c>
      <c r="F231" s="1" t="n">
        <v>1491.5869</v>
      </c>
      <c r="G231" s="2" t="n">
        <v>1.75691106336591</v>
      </c>
      <c r="H231" s="2" t="n">
        <v>10.8476420220306</v>
      </c>
      <c r="I231" s="2" t="n">
        <v>7.59676365740984</v>
      </c>
      <c r="J231" s="2" t="n">
        <v>25.7940126191375</v>
      </c>
      <c r="K231" s="2" t="n">
        <v>106.253882491215</v>
      </c>
      <c r="L231" s="2" t="n">
        <v>67.9805209322796</v>
      </c>
      <c r="M231" s="2" t="n">
        <v>863.24482787418</v>
      </c>
      <c r="N231" s="2" t="n">
        <v>372.76837380458</v>
      </c>
      <c r="O231" s="2" t="n">
        <v>0</v>
      </c>
      <c r="P231" s="2" t="n">
        <v>12.952432545027</v>
      </c>
    </row>
    <row r="232" customFormat="false" ht="15" hidden="false" customHeight="false" outlineLevel="0" collapsed="false">
      <c r="A232" s="2" t="n">
        <v>498.42743</v>
      </c>
      <c r="B232" s="2" t="n">
        <v>1385.0477</v>
      </c>
      <c r="C232" s="2" t="n">
        <v>498.0434225</v>
      </c>
      <c r="D232" s="2" t="n">
        <v>1451.0947042332</v>
      </c>
      <c r="E232" s="1" t="n">
        <v>1403.1067</v>
      </c>
      <c r="F232" s="1" t="n">
        <v>1474.9488</v>
      </c>
      <c r="G232" s="2" t="n">
        <v>1.73814550550237</v>
      </c>
      <c r="H232" s="2" t="n">
        <v>10.6797387899411</v>
      </c>
      <c r="I232" s="2" t="n">
        <v>7.44741664470657</v>
      </c>
      <c r="J232" s="2" t="n">
        <v>25.1582104910487</v>
      </c>
      <c r="K232" s="2" t="n">
        <v>102.785068308458</v>
      </c>
      <c r="L232" s="2" t="n">
        <v>64.5583340720123</v>
      </c>
      <c r="M232" s="2" t="n">
        <v>824.118094509599</v>
      </c>
      <c r="N232" s="2" t="n">
        <v>401.204100072884</v>
      </c>
      <c r="O232" s="2" t="n">
        <v>0</v>
      </c>
      <c r="P232" s="2" t="n">
        <v>13.4055958390445</v>
      </c>
    </row>
    <row r="233" customFormat="false" ht="15" hidden="false" customHeight="false" outlineLevel="0" collapsed="false">
      <c r="A233" s="2" t="n">
        <v>498.96136</v>
      </c>
      <c r="B233" s="2" t="n">
        <v>1386.941</v>
      </c>
      <c r="C233" s="2" t="n">
        <v>498.58214425</v>
      </c>
      <c r="D233" s="2" t="n">
        <v>1434.38465955929</v>
      </c>
      <c r="E233" s="1" t="n">
        <v>1387.4425</v>
      </c>
      <c r="F233" s="1" t="n">
        <v>1459.7099</v>
      </c>
      <c r="G233" s="2" t="n">
        <v>1.71967940198546</v>
      </c>
      <c r="H233" s="2" t="n">
        <v>10.5157083728321</v>
      </c>
      <c r="I233" s="2" t="n">
        <v>7.30248654987056</v>
      </c>
      <c r="J233" s="2" t="n">
        <v>24.545737283166</v>
      </c>
      <c r="K233" s="2" t="n">
        <v>99.4828757325006</v>
      </c>
      <c r="L233" s="2" t="n">
        <v>61.3985544739481</v>
      </c>
      <c r="M233" s="2" t="n">
        <v>784.414182167978</v>
      </c>
      <c r="N233" s="2" t="n">
        <v>431.122595566932</v>
      </c>
      <c r="O233" s="2" t="n">
        <v>0</v>
      </c>
      <c r="P233" s="2" t="n">
        <v>13.8828400100749</v>
      </c>
    </row>
    <row r="234" customFormat="false" ht="15" hidden="false" customHeight="false" outlineLevel="0" collapsed="false">
      <c r="A234" s="2" t="n">
        <v>499.49747</v>
      </c>
      <c r="B234" s="2" t="n">
        <v>1395.6664</v>
      </c>
      <c r="C234" s="2" t="n">
        <v>499.120866</v>
      </c>
      <c r="D234" s="2" t="n">
        <v>1419.28462268601</v>
      </c>
      <c r="E234" s="1" t="n">
        <v>1373.7215</v>
      </c>
      <c r="F234" s="1" t="n">
        <v>1445.8448</v>
      </c>
      <c r="G234" s="2" t="n">
        <v>1.70150640667709</v>
      </c>
      <c r="H234" s="2" t="n">
        <v>10.3554324394646</v>
      </c>
      <c r="I234" s="2" t="n">
        <v>7.16179865333598</v>
      </c>
      <c r="J234" s="2" t="n">
        <v>23.9554603701393</v>
      </c>
      <c r="K234" s="2" t="n">
        <v>96.336833837316</v>
      </c>
      <c r="L234" s="2" t="n">
        <v>58.474168249027</v>
      </c>
      <c r="M234" s="2" t="n">
        <v>744.458104900827</v>
      </c>
      <c r="N234" s="2" t="n">
        <v>462.455425213151</v>
      </c>
      <c r="O234" s="2" t="n">
        <v>0</v>
      </c>
      <c r="P234" s="2" t="n">
        <v>14.3858926160678</v>
      </c>
    </row>
    <row r="235" customFormat="false" ht="15" hidden="false" customHeight="false" outlineLevel="0" collapsed="false">
      <c r="A235" s="2" t="n">
        <v>500.03357</v>
      </c>
      <c r="B235" s="2" t="n">
        <v>1467.1399</v>
      </c>
      <c r="C235" s="2" t="n">
        <v>499.65958775</v>
      </c>
      <c r="D235" s="2" t="n">
        <v>1405.97543730326</v>
      </c>
      <c r="E235" s="1" t="n">
        <v>1362.136</v>
      </c>
      <c r="F235" s="1" t="n">
        <v>1433.5912</v>
      </c>
      <c r="G235" s="2" t="n">
        <v>1.68362034088495</v>
      </c>
      <c r="H235" s="2" t="n">
        <v>10.1987971487539</v>
      </c>
      <c r="I235" s="2" t="n">
        <v>7.02518690390653</v>
      </c>
      <c r="J235" s="2" t="n">
        <v>23.3863153394308</v>
      </c>
      <c r="K235" s="2" t="n">
        <v>93.3372790095958</v>
      </c>
      <c r="L235" s="2" t="n">
        <v>55.761594140366</v>
      </c>
      <c r="M235" s="2" t="n">
        <v>704.55648442989</v>
      </c>
      <c r="N235" s="2" t="n">
        <v>495.109521932563</v>
      </c>
      <c r="O235" s="2" t="n">
        <v>0</v>
      </c>
      <c r="P235" s="2" t="n">
        <v>14.9166380578728</v>
      </c>
    </row>
    <row r="236" customFormat="false" ht="15" hidden="false" customHeight="false" outlineLevel="0" collapsed="false">
      <c r="A236" s="2" t="n">
        <v>500.56741</v>
      </c>
      <c r="B236" s="2" t="n">
        <v>1414.0131</v>
      </c>
      <c r="C236" s="2" t="n">
        <v>500.1983095</v>
      </c>
      <c r="D236" s="2" t="n">
        <v>1394.59413681758</v>
      </c>
      <c r="E236" s="1" t="n">
        <v>1352.7865</v>
      </c>
      <c r="F236" s="1" t="n">
        <v>1423.1283</v>
      </c>
      <c r="G236" s="2" t="n">
        <v>1.66601518808164</v>
      </c>
      <c r="H236" s="2" t="n">
        <v>10.045692946629</v>
      </c>
      <c r="I236" s="2" t="n">
        <v>6.89249340080612</v>
      </c>
      <c r="J236" s="2" t="n">
        <v>22.8373010991819</v>
      </c>
      <c r="K236" s="2" t="n">
        <v>90.4752816177342</v>
      </c>
      <c r="L236" s="2" t="n">
        <v>53.240183431348</v>
      </c>
      <c r="M236" s="2" t="n">
        <v>664.99399266407</v>
      </c>
      <c r="N236" s="2" t="n">
        <v>528.966041593549</v>
      </c>
      <c r="O236" s="2" t="n">
        <v>0</v>
      </c>
      <c r="P236" s="2" t="n">
        <v>15.4771348761803</v>
      </c>
    </row>
    <row r="237" customFormat="false" ht="15" hidden="false" customHeight="false" outlineLevel="0" collapsed="false">
      <c r="A237" s="2" t="n">
        <v>501.10342</v>
      </c>
      <c r="B237" s="2" t="n">
        <v>1394.1754</v>
      </c>
      <c r="C237" s="2" t="n">
        <v>500.73703125</v>
      </c>
      <c r="D237" s="2" t="n">
        <v>1385.22989400322</v>
      </c>
      <c r="E237" s="1" t="n">
        <v>1345.5268</v>
      </c>
      <c r="F237" s="1" t="n">
        <v>1414.544</v>
      </c>
      <c r="G237" s="2" t="n">
        <v>1.64868508881747</v>
      </c>
      <c r="H237" s="2" t="n">
        <v>9.89601437354592</v>
      </c>
      <c r="I237" s="2" t="n">
        <v>6.76356791197626</v>
      </c>
      <c r="J237" s="2" t="n">
        <v>22.3074753922782</v>
      </c>
      <c r="K237" s="2" t="n">
        <v>87.742580311976</v>
      </c>
      <c r="L237" s="2" t="n">
        <v>50.8917971530008</v>
      </c>
      <c r="M237" s="2" t="n">
        <v>626.030490928539</v>
      </c>
      <c r="N237" s="2" t="n">
        <v>563.879647542444</v>
      </c>
      <c r="O237" s="2" t="n">
        <v>0</v>
      </c>
      <c r="P237" s="2" t="n">
        <v>16.0696353006457</v>
      </c>
    </row>
    <row r="238" customFormat="false" ht="15" hidden="false" customHeight="false" outlineLevel="0" collapsed="false">
      <c r="A238" s="2" t="n">
        <v>501.63943</v>
      </c>
      <c r="B238" s="2" t="n">
        <v>1528.201</v>
      </c>
      <c r="C238" s="2" t="n">
        <v>501.275753</v>
      </c>
      <c r="D238" s="2" t="n">
        <v>1377.92125565052</v>
      </c>
      <c r="E238" s="1" t="n">
        <v>1340.2684</v>
      </c>
      <c r="F238" s="1" t="n">
        <v>1408.0215</v>
      </c>
      <c r="G238" s="2" t="n">
        <v>1.63162433581862</v>
      </c>
      <c r="H238" s="2" t="n">
        <v>9.74965988201955</v>
      </c>
      <c r="I238" s="2" t="n">
        <v>6.63826742570994</v>
      </c>
      <c r="J238" s="2" t="n">
        <v>21.7959506783633</v>
      </c>
      <c r="K238" s="2" t="n">
        <v>85.1315230642986</v>
      </c>
      <c r="L238" s="2" t="n">
        <v>48.700449163502</v>
      </c>
      <c r="M238" s="2" t="n">
        <v>587.898883739374</v>
      </c>
      <c r="N238" s="2" t="n">
        <v>599.678289971193</v>
      </c>
      <c r="O238" s="2" t="n">
        <v>0</v>
      </c>
      <c r="P238" s="2" t="n">
        <v>16.6966073902448</v>
      </c>
    </row>
    <row r="239" customFormat="false" ht="15" hidden="false" customHeight="false" outlineLevel="0" collapsed="false">
      <c r="A239" s="2" t="n">
        <v>502.17319</v>
      </c>
      <c r="B239" s="2" t="n">
        <v>1443.1763</v>
      </c>
      <c r="C239" s="2" t="n">
        <v>501.81447475</v>
      </c>
      <c r="D239" s="2" t="n">
        <v>1372.65470427984</v>
      </c>
      <c r="E239" s="1" t="n">
        <v>1336.8522</v>
      </c>
      <c r="F239" s="1" t="n">
        <v>1403.6483</v>
      </c>
      <c r="G239" s="2" t="n">
        <v>1.61482736926307</v>
      </c>
      <c r="H239" s="2" t="n">
        <v>9.60653166358193</v>
      </c>
      <c r="I239" s="2" t="n">
        <v>6.51645573297386</v>
      </c>
      <c r="J239" s="2" t="n">
        <v>21.3018903495736</v>
      </c>
      <c r="K239" s="2" t="n">
        <v>82.6350141716839</v>
      </c>
      <c r="L239" s="2" t="n">
        <v>46.6520049419516</v>
      </c>
      <c r="M239" s="2" t="n">
        <v>550.803682946608</v>
      </c>
      <c r="N239" s="2" t="n">
        <v>636.163536942237</v>
      </c>
      <c r="O239" s="2" t="n">
        <v>0</v>
      </c>
      <c r="P239" s="2" t="n">
        <v>17.3607601619702</v>
      </c>
    </row>
    <row r="240" customFormat="false" ht="15" hidden="false" customHeight="false" outlineLevel="0" collapsed="false">
      <c r="A240" s="2" t="n">
        <v>502.70911</v>
      </c>
      <c r="B240" s="2" t="n">
        <v>1419.7419</v>
      </c>
      <c r="C240" s="2" t="n">
        <v>502.3531965</v>
      </c>
      <c r="D240" s="2" t="n">
        <v>1369.36455900239</v>
      </c>
      <c r="E240" s="1" t="n">
        <v>1335.0446</v>
      </c>
      <c r="F240" s="1" t="n">
        <v>1401.3961</v>
      </c>
      <c r="G240" s="2" t="n">
        <v>1.59828877222698</v>
      </c>
      <c r="H240" s="2" t="n">
        <v>9.46653548461434</v>
      </c>
      <c r="I240" s="2" t="n">
        <v>6.39800303801063</v>
      </c>
      <c r="J240" s="2" t="n">
        <v>20.8245052493218</v>
      </c>
      <c r="K240" s="2" t="n">
        <v>80.2464665453041</v>
      </c>
      <c r="L240" s="2" t="n">
        <v>44.7339272500556</v>
      </c>
      <c r="M240" s="2" t="n">
        <v>514.920257962687</v>
      </c>
      <c r="N240" s="2" t="n">
        <v>673.111502525974</v>
      </c>
      <c r="O240" s="2" t="n">
        <v>0</v>
      </c>
      <c r="P240" s="2" t="n">
        <v>18.0650721741956</v>
      </c>
    </row>
    <row r="241" customFormat="false" ht="15" hidden="false" customHeight="false" outlineLevel="0" collapsed="false">
      <c r="A241" s="2" t="n">
        <v>503.24503</v>
      </c>
      <c r="B241" s="2" t="n">
        <v>1363.2245</v>
      </c>
      <c r="C241" s="2" t="n">
        <v>502.89191825</v>
      </c>
      <c r="D241" s="2" t="n">
        <v>1367.93419731274</v>
      </c>
      <c r="E241" s="1" t="n">
        <v>1334.6651</v>
      </c>
      <c r="F241" s="1" t="n">
        <v>1401.1915</v>
      </c>
      <c r="G241" s="2" t="n">
        <v>1.58200326629454</v>
      </c>
      <c r="H241" s="2" t="n">
        <v>9.32958053053605</v>
      </c>
      <c r="I241" s="2" t="n">
        <v>6.28278559502452</v>
      </c>
      <c r="J241" s="2" t="n">
        <v>20.3630504666014</v>
      </c>
      <c r="K241" s="2" t="n">
        <v>77.9597586932484</v>
      </c>
      <c r="L241" s="2" t="n">
        <v>42.9350610762105</v>
      </c>
      <c r="M241" s="2" t="n">
        <v>480.394730192329</v>
      </c>
      <c r="N241" s="2" t="n">
        <v>710.274403378678</v>
      </c>
      <c r="O241" s="2" t="n">
        <v>0</v>
      </c>
      <c r="P241" s="2" t="n">
        <v>18.8128241138144</v>
      </c>
    </row>
    <row r="242" customFormat="false" ht="15" hidden="false" customHeight="false" outlineLevel="0" collapsed="false">
      <c r="A242" s="2" t="n">
        <v>503.77869</v>
      </c>
      <c r="B242" s="2" t="n">
        <v>1223.8344</v>
      </c>
      <c r="C242" s="2" t="n">
        <v>503.43064</v>
      </c>
      <c r="D242" s="2" t="n">
        <v>1368.1985496935</v>
      </c>
      <c r="E242" s="1" t="n">
        <v>1335.6308</v>
      </c>
      <c r="F242" s="1" t="n">
        <v>1402.7168</v>
      </c>
      <c r="G242" s="2" t="n">
        <v>1.56596570732445</v>
      </c>
      <c r="H242" s="2" t="n">
        <v>9.19557925786682</v>
      </c>
      <c r="I242" s="2" t="n">
        <v>6.17068536894748</v>
      </c>
      <c r="J242" s="2" t="n">
        <v>19.9168223810788</v>
      </c>
      <c r="K242" s="2" t="n">
        <v>75.7691958778667</v>
      </c>
      <c r="L242" s="2" t="n">
        <v>41.2454514336245</v>
      </c>
      <c r="M242" s="2" t="n">
        <v>447.344455128582</v>
      </c>
      <c r="N242" s="2" t="n">
        <v>747.382758502696</v>
      </c>
      <c r="O242" s="2" t="n">
        <v>0</v>
      </c>
      <c r="P242" s="2" t="n">
        <v>19.6076360355081</v>
      </c>
    </row>
    <row r="243" customFormat="false" ht="15" hidden="false" customHeight="false" outlineLevel="0" collapsed="false">
      <c r="A243" s="2" t="n">
        <v>504.31451</v>
      </c>
      <c r="B243" s="2" t="n">
        <v>1251.5723</v>
      </c>
      <c r="C243" s="2" t="n">
        <v>503.96936175</v>
      </c>
      <c r="D243" s="2" t="n">
        <v>1369.94779010625</v>
      </c>
      <c r="E243" s="1" t="n">
        <v>1337.6808</v>
      </c>
      <c r="F243" s="1" t="n">
        <v>1405.7889</v>
      </c>
      <c r="G243" s="2" t="n">
        <v>1.55017108136689</v>
      </c>
      <c r="H243" s="2" t="n">
        <v>9.0644472537111</v>
      </c>
      <c r="I243" s="2" t="n">
        <v>6.06158971845623</v>
      </c>
      <c r="J243" s="2" t="n">
        <v>19.4851559367175</v>
      </c>
      <c r="K243" s="2" t="n">
        <v>73.6694749922792</v>
      </c>
      <c r="L243" s="2" t="n">
        <v>39.6561886121691</v>
      </c>
      <c r="M243" s="2" t="n">
        <v>415.859024157815</v>
      </c>
      <c r="N243" s="2" t="n">
        <v>784.148228332835</v>
      </c>
      <c r="O243" s="2" t="n">
        <v>0</v>
      </c>
      <c r="P243" s="2" t="n">
        <v>20.4535100209032</v>
      </c>
    </row>
    <row r="244" customFormat="false" ht="15" hidden="false" customHeight="false" outlineLevel="0" collapsed="false">
      <c r="A244" s="2" t="n">
        <v>504.84814</v>
      </c>
      <c r="B244" s="2" t="n">
        <v>1393.8118</v>
      </c>
      <c r="C244" s="2" t="n">
        <v>504.5080835</v>
      </c>
      <c r="D244" s="2" t="n">
        <v>1372.93211842988</v>
      </c>
      <c r="E244" s="1" t="n">
        <v>1340.7532</v>
      </c>
      <c r="F244" s="1" t="n">
        <v>1409.8964</v>
      </c>
      <c r="G244" s="2" t="n">
        <v>1.53461450072473</v>
      </c>
      <c r="H244" s="2" t="n">
        <v>8.93610310224103</v>
      </c>
      <c r="I244" s="2" t="n">
        <v>5.95539109956728</v>
      </c>
      <c r="J244" s="2" t="n">
        <v>19.0674221238837</v>
      </c>
      <c r="K244" s="2" t="n">
        <v>71.6556527556032</v>
      </c>
      <c r="L244" s="2" t="n">
        <v>38.1592763758437</v>
      </c>
      <c r="M244" s="2" t="n">
        <v>386.001710042417</v>
      </c>
      <c r="N244" s="2" t="n">
        <v>820.267069260174</v>
      </c>
      <c r="O244" s="2" t="n">
        <v>2.18993747957303E-292</v>
      </c>
      <c r="P244" s="2" t="n">
        <v>21.3548791694301</v>
      </c>
    </row>
    <row r="245" customFormat="false" ht="15" hidden="false" customHeight="false" outlineLevel="0" collapsed="false">
      <c r="A245" s="2" t="n">
        <v>505.38391</v>
      </c>
      <c r="B245" s="2" t="n">
        <v>1298.734</v>
      </c>
      <c r="C245" s="2" t="n">
        <v>505.04680525</v>
      </c>
      <c r="D245" s="2" t="n">
        <v>1376.86750635785</v>
      </c>
      <c r="E245" s="1" t="n">
        <v>1344.6751</v>
      </c>
      <c r="F245" s="1" t="n">
        <v>1414.6769</v>
      </c>
      <c r="G245" s="2" t="n">
        <v>1.51929120015323</v>
      </c>
      <c r="H245" s="2" t="n">
        <v>8.81046825778241</v>
      </c>
      <c r="I245" s="2" t="n">
        <v>5.8519867882791</v>
      </c>
      <c r="J245" s="2" t="n">
        <v>18.6630256518482</v>
      </c>
      <c r="K245" s="2" t="n">
        <v>69.7231168741886</v>
      </c>
      <c r="L245" s="2" t="n">
        <v>36.747519358563</v>
      </c>
      <c r="M245" s="2" t="n">
        <v>357.81127529088</v>
      </c>
      <c r="N245" s="2" t="n">
        <v>855.424158929079</v>
      </c>
      <c r="O245" s="2" t="n">
        <v>1.26322888209056E-272</v>
      </c>
      <c r="P245" s="2" t="n">
        <v>22.3166640070796</v>
      </c>
    </row>
    <row r="246" customFormat="false" ht="15" hidden="false" customHeight="false" outlineLevel="0" collapsed="false">
      <c r="A246" s="2" t="n">
        <v>505.91968</v>
      </c>
      <c r="B246" s="2" t="n">
        <v>1383.7794</v>
      </c>
      <c r="C246" s="2" t="n">
        <v>505.585527</v>
      </c>
      <c r="D246" s="2" t="n">
        <v>1381.44225681242</v>
      </c>
      <c r="E246" s="1" t="n">
        <v>1349.1898</v>
      </c>
      <c r="F246" s="1" t="n">
        <v>1419.7221</v>
      </c>
      <c r="G246" s="2" t="n">
        <v>1.50419653319275</v>
      </c>
      <c r="H246" s="2" t="n">
        <v>8.68746692413252</v>
      </c>
      <c r="I246" s="2" t="n">
        <v>5.75127862085952</v>
      </c>
      <c r="J246" s="2" t="n">
        <v>18.2714027953506</v>
      </c>
      <c r="K246" s="2" t="n">
        <v>67.8675598576576</v>
      </c>
      <c r="L246" s="2" t="n">
        <v>35.4144265514597</v>
      </c>
      <c r="M246" s="2" t="n">
        <v>331.304061012329</v>
      </c>
      <c r="N246" s="2" t="n">
        <v>889.297526906414</v>
      </c>
      <c r="O246" s="2" t="n">
        <v>1.50862834176263E-253</v>
      </c>
      <c r="P246" s="2" t="n">
        <v>23.3443376110262</v>
      </c>
    </row>
    <row r="247" customFormat="false" ht="15" hidden="false" customHeight="false" outlineLevel="0" collapsed="false">
      <c r="A247" s="2" t="n">
        <v>506.45319</v>
      </c>
      <c r="B247" s="2" t="n">
        <v>1379.9486</v>
      </c>
      <c r="C247" s="2" t="n">
        <v>506.12424875</v>
      </c>
      <c r="D247" s="2" t="n">
        <v>1386.32420915649</v>
      </c>
      <c r="E247" s="1" t="n">
        <v>1353.9974</v>
      </c>
      <c r="F247" s="1" t="n">
        <v>1424.6203</v>
      </c>
      <c r="G247" s="2" t="n">
        <v>1.48932596862897</v>
      </c>
      <c r="H247" s="2" t="n">
        <v>8.56702593976248</v>
      </c>
      <c r="I247" s="2" t="n">
        <v>5.65317275049197</v>
      </c>
      <c r="J247" s="2" t="n">
        <v>17.8920194004566</v>
      </c>
      <c r="K247" s="2" t="n">
        <v>66.0849552147178</v>
      </c>
      <c r="L247" s="2" t="n">
        <v>34.1541283089238</v>
      </c>
      <c r="M247" s="2" t="n">
        <v>306.476275105768</v>
      </c>
      <c r="N247" s="2" t="n">
        <v>921.563305461603</v>
      </c>
      <c r="O247" s="2" t="n">
        <v>3.73020210818532E-235</v>
      </c>
      <c r="P247" s="2" t="n">
        <v>24.4440010061329</v>
      </c>
    </row>
    <row r="248" customFormat="false" ht="15" hidden="false" customHeight="false" outlineLevel="0" collapsed="false">
      <c r="A248" s="2" t="n">
        <v>506.98886</v>
      </c>
      <c r="B248" s="2" t="n">
        <v>1360.2888</v>
      </c>
      <c r="C248" s="2" t="n">
        <v>506.6629705</v>
      </c>
      <c r="D248" s="2" t="n">
        <v>1391.16840889867</v>
      </c>
      <c r="E248" s="1" t="n">
        <v>1358.8228</v>
      </c>
      <c r="F248" s="1" t="n">
        <v>1429.0432</v>
      </c>
      <c r="G248" s="2" t="n">
        <v>1.4746750870759</v>
      </c>
      <c r="H248" s="2" t="n">
        <v>8.44907466857778</v>
      </c>
      <c r="I248" s="2" t="n">
        <v>5.55757941910061</v>
      </c>
      <c r="J248" s="2" t="n">
        <v>17.5243690363396</v>
      </c>
      <c r="K248" s="2" t="n">
        <v>64.3715357852879</v>
      </c>
      <c r="L248" s="2" t="n">
        <v>32.9613047428724</v>
      </c>
      <c r="M248" s="2" t="n">
        <v>283.306402384626</v>
      </c>
      <c r="N248" s="2" t="n">
        <v>951.900997069914</v>
      </c>
      <c r="O248" s="2" t="n">
        <v>1.90955578139471E-217</v>
      </c>
      <c r="P248" s="2" t="n">
        <v>25.622470704871</v>
      </c>
    </row>
    <row r="249" customFormat="false" ht="15" hidden="false" customHeight="false" outlineLevel="0" collapsed="false">
      <c r="A249" s="2" t="n">
        <v>507.52234</v>
      </c>
      <c r="B249" s="2" t="n">
        <v>1406.5992</v>
      </c>
      <c r="C249" s="2" t="n">
        <v>507.20169225</v>
      </c>
      <c r="D249" s="2" t="n">
        <v>1395.62505162909</v>
      </c>
      <c r="E249" s="1" t="n">
        <v>1363.2786</v>
      </c>
      <c r="F249" s="1" t="n">
        <v>1432.6233</v>
      </c>
      <c r="G249" s="2" t="n">
        <v>1.46023957767645</v>
      </c>
      <c r="H249" s="2" t="n">
        <v>8.33354489593177</v>
      </c>
      <c r="I249" s="2" t="n">
        <v>5.46441274327043</v>
      </c>
      <c r="J249" s="2" t="n">
        <v>17.1679712808697</v>
      </c>
      <c r="K249" s="2" t="n">
        <v>62.7237739930739</v>
      </c>
      <c r="L249" s="2" t="n">
        <v>31.831123739352</v>
      </c>
      <c r="M249" s="2" t="n">
        <v>261.757665054725</v>
      </c>
      <c r="N249" s="2" t="n">
        <v>979.998939694848</v>
      </c>
      <c r="O249" s="2" t="n">
        <v>2.02386817312463E-200</v>
      </c>
      <c r="P249" s="2" t="n">
        <v>26.8873806493401</v>
      </c>
    </row>
    <row r="250" customFormat="false" ht="15" hidden="false" customHeight="false" outlineLevel="0" collapsed="false">
      <c r="A250" s="2" t="n">
        <v>508.05795</v>
      </c>
      <c r="B250" s="2" t="n">
        <v>1453.8245</v>
      </c>
      <c r="C250" s="2" t="n">
        <v>507.740414</v>
      </c>
      <c r="D250" s="2" t="n">
        <v>1399.34750693046</v>
      </c>
      <c r="E250" s="1" t="n">
        <v>1366.9549</v>
      </c>
      <c r="F250" s="1" t="n">
        <v>1435.1678</v>
      </c>
      <c r="G250" s="2" t="n">
        <v>1.44601523491628</v>
      </c>
      <c r="H250" s="2" t="n">
        <v>8.2203707296046</v>
      </c>
      <c r="I250" s="2" t="n">
        <v>5.37359051326475</v>
      </c>
      <c r="J250" s="2" t="n">
        <v>16.822370129018</v>
      </c>
      <c r="K250" s="2" t="n">
        <v>61.1383638269113</v>
      </c>
      <c r="L250" s="2" t="n">
        <v>30.7591871313336</v>
      </c>
      <c r="M250" s="2" t="n">
        <v>241.780469385382</v>
      </c>
      <c r="N250" s="2" t="n">
        <v>1005.5598386892</v>
      </c>
      <c r="O250" s="2" t="n">
        <v>4.44101231608223E-184</v>
      </c>
      <c r="P250" s="2" t="n">
        <v>28.2473012908314</v>
      </c>
    </row>
    <row r="251" customFormat="false" ht="15" hidden="false" customHeight="false" outlineLevel="0" collapsed="false">
      <c r="A251" s="2" t="n">
        <v>508.59357</v>
      </c>
      <c r="B251" s="2" t="n">
        <v>1479.563</v>
      </c>
      <c r="C251" s="2" t="n">
        <v>508.27913575</v>
      </c>
      <c r="D251" s="2" t="n">
        <v>1402.00022920737</v>
      </c>
      <c r="E251" s="1" t="n">
        <v>1369.4078</v>
      </c>
      <c r="F251" s="1" t="n">
        <v>1436.4463</v>
      </c>
      <c r="G251" s="2" t="n">
        <v>1.43199795554633</v>
      </c>
      <c r="H251" s="2" t="n">
        <v>8.10948850547875</v>
      </c>
      <c r="I251" s="2" t="n">
        <v>5.28503400422344</v>
      </c>
      <c r="J251" s="2" t="n">
        <v>16.4871325140925</v>
      </c>
      <c r="K251" s="2" t="n">
        <v>59.612204380408</v>
      </c>
      <c r="L251" s="2" t="n">
        <v>29.7414838077048</v>
      </c>
      <c r="M251" s="2" t="n">
        <v>223.314782966436</v>
      </c>
      <c r="N251" s="2" t="n">
        <v>1028.30622594184</v>
      </c>
      <c r="O251" s="2" t="n">
        <v>2.01758397420188E-168</v>
      </c>
      <c r="P251" s="2" t="n">
        <v>29.711879131637</v>
      </c>
    </row>
    <row r="252" customFormat="false" ht="15" hidden="false" customHeight="false" outlineLevel="0" collapsed="false">
      <c r="A252" s="2" t="n">
        <v>509.12692</v>
      </c>
      <c r="B252" s="2" t="n">
        <v>1402.5228</v>
      </c>
      <c r="C252" s="2" t="n">
        <v>508.8178575</v>
      </c>
      <c r="D252" s="2" t="n">
        <v>1403.26636886541</v>
      </c>
      <c r="E252" s="1" t="n">
        <v>1370.2271</v>
      </c>
      <c r="F252" s="1" t="n">
        <v>1436.2787</v>
      </c>
      <c r="G252" s="2" t="n">
        <v>1.4181837356098</v>
      </c>
      <c r="H252" s="2" t="n">
        <v>8.00083669765755</v>
      </c>
      <c r="I252" s="2" t="n">
        <v>5.1986677986964</v>
      </c>
      <c r="J252" s="2" t="n">
        <v>16.1618469327275</v>
      </c>
      <c r="K252" s="2" t="n">
        <v>58.1423847980512</v>
      </c>
      <c r="L252" s="2" t="n">
        <v>28.7743487405569</v>
      </c>
      <c r="M252" s="2" t="n">
        <v>206.292396169894</v>
      </c>
      <c r="N252" s="2" t="n">
        <v>1047.98570320736</v>
      </c>
      <c r="O252" s="2" t="n">
        <v>1.89771568405494E-153</v>
      </c>
      <c r="P252" s="2" t="n">
        <v>31.2920007848564</v>
      </c>
    </row>
    <row r="253" customFormat="false" ht="15" hidden="false" customHeight="false" outlineLevel="0" collapsed="false">
      <c r="A253" s="2" t="n">
        <v>509.66248</v>
      </c>
      <c r="B253" s="2" t="n">
        <v>1358.3124</v>
      </c>
      <c r="C253" s="2" t="n">
        <v>509.35657925</v>
      </c>
      <c r="D253" s="2" t="n">
        <v>1402.8549090114</v>
      </c>
      <c r="E253" s="1" t="n">
        <v>1369.0332</v>
      </c>
      <c r="F253" s="1" t="n">
        <v>1434.5157</v>
      </c>
      <c r="G253" s="2" t="n">
        <v>1.40456866756965</v>
      </c>
      <c r="H253" s="2" t="n">
        <v>7.89435583278956</v>
      </c>
      <c r="I253" s="2" t="n">
        <v>5.11441961973381</v>
      </c>
      <c r="J253" s="2" t="n">
        <v>15.8461221653667</v>
      </c>
      <c r="K253" s="2" t="n">
        <v>56.7261704923629</v>
      </c>
      <c r="L253" s="2" t="n">
        <v>27.8544270789759</v>
      </c>
      <c r="M253" s="2" t="n">
        <v>190.63903090823</v>
      </c>
      <c r="N253" s="2" t="n">
        <v>1064.37582772805</v>
      </c>
      <c r="O253" s="2" t="n">
        <v>3.69556256788645E-139</v>
      </c>
      <c r="P253" s="2" t="n">
        <v>32.9999865183272</v>
      </c>
    </row>
    <row r="254" customFormat="false" ht="15" hidden="false" customHeight="false" outlineLevel="0" collapsed="false">
      <c r="A254" s="2" t="n">
        <v>510.1958</v>
      </c>
      <c r="B254" s="2" t="n">
        <v>1406.1597</v>
      </c>
      <c r="C254" s="2" t="n">
        <v>509.895301</v>
      </c>
      <c r="D254" s="2" t="n">
        <v>1400.50716965118</v>
      </c>
      <c r="E254" s="1" t="n">
        <v>1365.551</v>
      </c>
      <c r="F254" s="1" t="n">
        <v>1430.9949</v>
      </c>
      <c r="G254" s="2" t="n">
        <v>1.39114893753267</v>
      </c>
      <c r="H254" s="2" t="n">
        <v>7.78998840837433</v>
      </c>
      <c r="I254" s="2" t="n">
        <v>5.03222017381402</v>
      </c>
      <c r="J254" s="2" t="n">
        <v>15.5395860847111</v>
      </c>
      <c r="K254" s="2" t="n">
        <v>55.3609905111471</v>
      </c>
      <c r="L254" s="2" t="n">
        <v>26.9786425942707</v>
      </c>
      <c r="M254" s="2" t="n">
        <v>176.276269123711</v>
      </c>
      <c r="N254" s="2" t="n">
        <v>1077.28850443075</v>
      </c>
      <c r="O254" s="2" t="n">
        <v>1.48997800491289E-125</v>
      </c>
      <c r="P254" s="2" t="n">
        <v>34.8498193868717</v>
      </c>
    </row>
    <row r="255" customFormat="false" ht="15" hidden="false" customHeight="false" outlineLevel="0" collapsed="false">
      <c r="A255" s="2" t="n">
        <v>510.73126</v>
      </c>
      <c r="B255" s="2" t="n">
        <v>1356.5341</v>
      </c>
      <c r="C255" s="2" t="n">
        <v>510.43402275</v>
      </c>
      <c r="D255" s="2" t="n">
        <v>1396.0025429025</v>
      </c>
      <c r="E255" s="1" t="n">
        <v>1359.572</v>
      </c>
      <c r="F255" s="1" t="n">
        <v>1425.4825</v>
      </c>
      <c r="G255" s="2" t="n">
        <v>1.37792082256644</v>
      </c>
      <c r="H255" s="2" t="n">
        <v>7.68767881484018</v>
      </c>
      <c r="I255" s="2" t="n">
        <v>4.95200300294596</v>
      </c>
      <c r="J255" s="2" t="n">
        <v>15.2418845452701</v>
      </c>
      <c r="K255" s="2" t="n">
        <v>54.0444259466411</v>
      </c>
      <c r="L255" s="2" t="n">
        <v>26.1441698744038</v>
      </c>
      <c r="M255" s="2" t="n">
        <v>163.123282334669</v>
      </c>
      <c r="N255" s="2" t="n">
        <v>1086.57376007593</v>
      </c>
      <c r="O255" s="2" t="n">
        <v>1.24373839233927E-112</v>
      </c>
      <c r="P255" s="2" t="n">
        <v>36.8574174852348</v>
      </c>
    </row>
    <row r="256" customFormat="false" ht="15" hidden="false" customHeight="false" outlineLevel="0" collapsed="false">
      <c r="A256" s="2" t="n">
        <v>511.26453</v>
      </c>
      <c r="B256" s="2" t="n">
        <v>1452.2601</v>
      </c>
      <c r="C256" s="2" t="n">
        <v>510.9727445</v>
      </c>
      <c r="D256" s="2" t="n">
        <v>1389.16334854664</v>
      </c>
      <c r="E256" s="1" t="n">
        <v>1350.9951</v>
      </c>
      <c r="F256" s="1" t="n">
        <v>1417.8772</v>
      </c>
      <c r="G256" s="2" t="n">
        <v>1.36488068810564</v>
      </c>
      <c r="H256" s="2" t="n">
        <v>7.58737326119551</v>
      </c>
      <c r="I256" s="2" t="n">
        <v>4.87370434533298</v>
      </c>
      <c r="J256" s="2" t="n">
        <v>14.9526803477484</v>
      </c>
      <c r="K256" s="2" t="n">
        <v>52.774199289688</v>
      </c>
      <c r="L256" s="2" t="n">
        <v>25.3484097587236</v>
      </c>
      <c r="M256" s="2" t="n">
        <v>151.098351749797</v>
      </c>
      <c r="N256" s="2" t="n">
        <v>1092.1227904528</v>
      </c>
      <c r="O256" s="2" t="n">
        <v>2.14945377078857E-100</v>
      </c>
      <c r="P256" s="2" t="n">
        <v>39.0409586532461</v>
      </c>
    </row>
    <row r="257" customFormat="false" ht="15" hidden="false" customHeight="false" outlineLevel="0" collapsed="false">
      <c r="A257" s="2" t="n">
        <v>511.79993</v>
      </c>
      <c r="B257" s="2" t="n">
        <v>1370.5957</v>
      </c>
      <c r="C257" s="2" t="n">
        <v>511.51146625</v>
      </c>
      <c r="D257" s="2" t="n">
        <v>1379.8587287228</v>
      </c>
      <c r="E257" s="1" t="n">
        <v>1339.889</v>
      </c>
      <c r="F257" s="1" t="n">
        <v>1407.7764</v>
      </c>
      <c r="G257" s="2" t="n">
        <v>1.35202498544434</v>
      </c>
      <c r="H257" s="2" t="n">
        <v>7.48901970406775</v>
      </c>
      <c r="I257" s="2" t="n">
        <v>4.7972630040309</v>
      </c>
      <c r="J257" s="2" t="n">
        <v>14.6716522725453</v>
      </c>
      <c r="K257" s="2" t="n">
        <v>51.5481646420377</v>
      </c>
      <c r="L257" s="2" t="n">
        <v>24.5889675815471</v>
      </c>
      <c r="M257" s="2" t="n">
        <v>140.120175750525</v>
      </c>
      <c r="N257" s="2" t="n">
        <v>1093.87019154269</v>
      </c>
      <c r="O257" s="2" t="n">
        <v>7.69089819711963E-089</v>
      </c>
      <c r="P257" s="2" t="n">
        <v>41.4212692399095</v>
      </c>
    </row>
    <row r="258" customFormat="false" ht="15" hidden="false" customHeight="false" outlineLevel="0" collapsed="false">
      <c r="A258" s="2" t="n">
        <v>512.33533</v>
      </c>
      <c r="B258" s="2" t="n">
        <v>1265.5369</v>
      </c>
      <c r="C258" s="2" t="n">
        <v>512.050188</v>
      </c>
      <c r="D258" s="2" t="n">
        <v>1368.00753303515</v>
      </c>
      <c r="E258" s="1" t="n">
        <v>1326.1961</v>
      </c>
      <c r="F258" s="1" t="n">
        <v>1395.1878</v>
      </c>
      <c r="G258" s="2" t="n">
        <v>1.33935024931099</v>
      </c>
      <c r="H258" s="2" t="n">
        <v>7.39256777995418</v>
      </c>
      <c r="I258" s="2" t="n">
        <v>4.72262022307586</v>
      </c>
      <c r="J258" s="2" t="n">
        <v>14.3984941771309</v>
      </c>
      <c r="K258" s="2" t="n">
        <v>50.3642987087584</v>
      </c>
      <c r="L258" s="2" t="n">
        <v>23.8636338576059</v>
      </c>
      <c r="M258" s="2" t="n">
        <v>130.108967810085</v>
      </c>
      <c r="N258" s="2" t="n">
        <v>1091.79530880826</v>
      </c>
      <c r="O258" s="2" t="n">
        <v>5.69738938028839E-078</v>
      </c>
      <c r="P258" s="2" t="n">
        <v>44.0222914209676</v>
      </c>
    </row>
    <row r="259" customFormat="false" ht="15" hidden="false" customHeight="false" outlineLevel="0" collapsed="false">
      <c r="A259" s="2" t="n">
        <v>512.86847</v>
      </c>
      <c r="B259" s="2" t="n">
        <v>1290.0515</v>
      </c>
      <c r="C259" s="2" t="n">
        <v>512.58890975</v>
      </c>
      <c r="D259" s="2" t="n">
        <v>1353.58018004636</v>
      </c>
      <c r="E259" s="1" t="n">
        <v>1310.1837</v>
      </c>
      <c r="F259" s="1" t="n">
        <v>1379.9834</v>
      </c>
      <c r="G259" s="2" t="n">
        <v>1.32685309552307</v>
      </c>
      <c r="H259" s="2" t="n">
        <v>7.29796874051993</v>
      </c>
      <c r="I259" s="2" t="n">
        <v>4.649719570596</v>
      </c>
      <c r="J259" s="2" t="n">
        <v>14.132914152506</v>
      </c>
      <c r="K259" s="2" t="n">
        <v>49.2206925006188</v>
      </c>
      <c r="L259" s="2" t="n">
        <v>23.1703670962109</v>
      </c>
      <c r="M259" s="2" t="n">
        <v>120.987353101562</v>
      </c>
      <c r="N259" s="2" t="n">
        <v>1085.9226645457</v>
      </c>
      <c r="O259" s="2" t="n">
        <v>8.73825322681761E-068</v>
      </c>
      <c r="P259" s="2" t="n">
        <v>46.8716472431243</v>
      </c>
    </row>
    <row r="260" customFormat="false" ht="15" hidden="false" customHeight="false" outlineLevel="0" collapsed="false">
      <c r="A260" s="2" t="n">
        <v>513.40381</v>
      </c>
      <c r="B260" s="2" t="n">
        <v>1374.1658</v>
      </c>
      <c r="C260" s="2" t="n">
        <v>513.1276315</v>
      </c>
      <c r="D260" s="2" t="n">
        <v>1336.59951731009</v>
      </c>
      <c r="E260" s="1" t="n">
        <v>1291.7991</v>
      </c>
      <c r="F260" s="1" t="n">
        <v>1362.0542</v>
      </c>
      <c r="G260" s="2" t="n">
        <v>1.3145302187183</v>
      </c>
      <c r="H260" s="2" t="n">
        <v>7.20517539078686</v>
      </c>
      <c r="I260" s="2" t="n">
        <v>4.57850682845669</v>
      </c>
      <c r="J260" s="2" t="n">
        <v>13.8746337343562</v>
      </c>
      <c r="K260" s="2" t="n">
        <v>48.1155436832995</v>
      </c>
      <c r="L260" s="2" t="n">
        <v>22.5072784760885</v>
      </c>
      <c r="M260" s="2" t="n">
        <v>112.68107613545</v>
      </c>
      <c r="N260" s="2" t="n">
        <v>1076.32145057309</v>
      </c>
      <c r="O260" s="2" t="n">
        <v>2.77474601022137E-058</v>
      </c>
      <c r="P260" s="2" t="n">
        <v>50.0013222698459</v>
      </c>
    </row>
    <row r="261" customFormat="false" ht="15" hidden="false" customHeight="false" outlineLevel="0" collapsed="false">
      <c r="A261" s="2" t="n">
        <v>513.93689</v>
      </c>
      <c r="B261" s="2" t="n">
        <v>1225.8789</v>
      </c>
      <c r="C261" s="2" t="n">
        <v>513.66635325</v>
      </c>
      <c r="D261" s="2" t="n">
        <v>1317.14073902741</v>
      </c>
      <c r="E261" s="1" t="n">
        <v>1271.3324</v>
      </c>
      <c r="F261" s="1" t="n">
        <v>1341.6117</v>
      </c>
      <c r="G261" s="2" t="n">
        <v>1.30237839015974</v>
      </c>
      <c r="H261" s="2" t="n">
        <v>7.11414203006692</v>
      </c>
      <c r="I261" s="2" t="n">
        <v>4.50892988802158</v>
      </c>
      <c r="J261" s="2" t="n">
        <v>13.623387164874</v>
      </c>
      <c r="K261" s="2" t="n">
        <v>47.047149516537</v>
      </c>
      <c r="L261" s="2" t="n">
        <v>21.8726181507678</v>
      </c>
      <c r="M261" s="2" t="n">
        <v>105.119534795031</v>
      </c>
      <c r="N261" s="2" t="n">
        <v>1063.10410136092</v>
      </c>
      <c r="O261" s="2" t="n">
        <v>1.82419697181739E-049</v>
      </c>
      <c r="P261" s="2" t="n">
        <v>53.4484977310281</v>
      </c>
    </row>
    <row r="262" customFormat="false" ht="15" hidden="false" customHeight="false" outlineLevel="0" collapsed="false">
      <c r="A262" s="2" t="n">
        <v>514.47217</v>
      </c>
      <c r="B262" s="2" t="n">
        <v>1245.8938</v>
      </c>
      <c r="C262" s="2" t="n">
        <v>514.205075</v>
      </c>
      <c r="D262" s="2" t="n">
        <v>1295.33045747811</v>
      </c>
      <c r="E262" s="1" t="n">
        <v>1248.7188</v>
      </c>
      <c r="F262" s="1" t="n">
        <v>1318.6765</v>
      </c>
      <c r="G262" s="2" t="n">
        <v>1.29039445561182</v>
      </c>
      <c r="H262" s="2" t="n">
        <v>7.02482439550137</v>
      </c>
      <c r="I262" s="2" t="n">
        <v>4.44093865164223</v>
      </c>
      <c r="J262" s="2" t="n">
        <v>13.3789207015539</v>
      </c>
      <c r="K262" s="2" t="n">
        <v>46.0139003318563</v>
      </c>
      <c r="L262" s="2" t="n">
        <v>21.2647629863703</v>
      </c>
      <c r="M262" s="2" t="n">
        <v>98.2361581762821</v>
      </c>
      <c r="N262" s="2" t="n">
        <v>1046.42398995427</v>
      </c>
      <c r="O262" s="2" t="n">
        <v>2.48296221478137E-041</v>
      </c>
      <c r="P262" s="2" t="n">
        <v>57.2565678250136</v>
      </c>
    </row>
    <row r="263" customFormat="false" ht="15" hidden="false" customHeight="false" outlineLevel="0" collapsed="false">
      <c r="A263" s="2" t="n">
        <v>515.00519</v>
      </c>
      <c r="B263" s="2" t="n">
        <v>1366.3177</v>
      </c>
      <c r="C263" s="2" t="n">
        <v>514.74379675</v>
      </c>
      <c r="D263" s="2" t="n">
        <v>1271.34506112884</v>
      </c>
      <c r="E263" s="1" t="n">
        <v>1224.2709</v>
      </c>
      <c r="F263" s="1" t="n">
        <v>1293.706</v>
      </c>
      <c r="G263" s="2" t="n">
        <v>1.27857533328493</v>
      </c>
      <c r="H263" s="2" t="n">
        <v>6.93717960807504</v>
      </c>
      <c r="I263" s="2" t="n">
        <v>4.3744849395158</v>
      </c>
      <c r="J263" s="2" t="n">
        <v>13.1409919695669</v>
      </c>
      <c r="K263" s="2" t="n">
        <v>45.0142735025195</v>
      </c>
      <c r="L263" s="2" t="n">
        <v>20.6822055607067</v>
      </c>
      <c r="M263" s="2" t="n">
        <v>91.9686467864943</v>
      </c>
      <c r="N263" s="2" t="n">
        <v>1026.47231463451</v>
      </c>
      <c r="O263" s="2" t="n">
        <v>6.99710475752658E-034</v>
      </c>
      <c r="P263" s="2" t="n">
        <v>61.4763887941597</v>
      </c>
    </row>
    <row r="264" customFormat="false" ht="15" hidden="false" customHeight="false" outlineLevel="0" collapsed="false">
      <c r="A264" s="2" t="n">
        <v>515.54041</v>
      </c>
      <c r="B264" s="2" t="n">
        <v>1293.4404</v>
      </c>
      <c r="C264" s="2" t="n">
        <v>515.2825185</v>
      </c>
      <c r="D264" s="2" t="n">
        <v>1245.40852854441</v>
      </c>
      <c r="E264" s="1" t="n">
        <v>1197.9162</v>
      </c>
      <c r="F264" s="1" t="n">
        <v>1266.8416</v>
      </c>
      <c r="G264" s="2" t="n">
        <v>1.26691801184586</v>
      </c>
      <c r="H264" s="2" t="n">
        <v>6.85116612098261</v>
      </c>
      <c r="I264" s="2" t="n">
        <v>4.30952240157714</v>
      </c>
      <c r="J264" s="2" t="n">
        <v>12.9093693545958</v>
      </c>
      <c r="K264" s="2" t="n">
        <v>44.0468278637527</v>
      </c>
      <c r="L264" s="2" t="n">
        <v>20.123544275556</v>
      </c>
      <c r="M264" s="2" t="n">
        <v>86.2590940284978</v>
      </c>
      <c r="N264" s="2" t="n">
        <v>1003.47426724385</v>
      </c>
      <c r="O264" s="2" t="n">
        <v>4.08240913131107E-027</v>
      </c>
      <c r="P264" s="2" t="n">
        <v>66.167819243752</v>
      </c>
    </row>
    <row r="265" customFormat="false" ht="15" hidden="false" customHeight="false" outlineLevel="0" collapsed="false">
      <c r="A265" s="2" t="n">
        <v>516.07343</v>
      </c>
      <c r="B265" s="2" t="n">
        <v>1254.707</v>
      </c>
      <c r="C265" s="2" t="n">
        <v>515.82124025</v>
      </c>
      <c r="D265" s="2" t="n">
        <v>1217.78990301739</v>
      </c>
      <c r="E265" s="1" t="n">
        <v>1169.9655</v>
      </c>
      <c r="F265" s="1" t="n">
        <v>1238.7733</v>
      </c>
      <c r="G265" s="2" t="n">
        <v>1.25541954849175</v>
      </c>
      <c r="H265" s="2" t="n">
        <v>6.76674367023023</v>
      </c>
      <c r="I265" s="2" t="n">
        <v>4.2460064341136</v>
      </c>
      <c r="J265" s="2" t="n">
        <v>12.6838314332589</v>
      </c>
      <c r="K265" s="2" t="n">
        <v>43.1101985452841</v>
      </c>
      <c r="L265" s="2" t="n">
        <v>19.5874744535311</v>
      </c>
      <c r="M265" s="2" t="n">
        <v>81.0540076213897</v>
      </c>
      <c r="N265" s="2" t="n">
        <v>977.684593596243</v>
      </c>
      <c r="O265" s="2" t="n">
        <v>4.93133563922536E-021</v>
      </c>
      <c r="P265" s="2" t="n">
        <v>71.4016277148524</v>
      </c>
    </row>
    <row r="266" customFormat="false" ht="15" hidden="false" customHeight="false" outlineLevel="0" collapsed="false">
      <c r="A266" s="2" t="n">
        <v>516.60852</v>
      </c>
      <c r="B266" s="2" t="n">
        <v>1146.0598</v>
      </c>
      <c r="C266" s="2" t="n">
        <v>516.359962</v>
      </c>
      <c r="D266" s="2" t="n">
        <v>1188.80066862334</v>
      </c>
      <c r="E266" s="1" t="n">
        <v>1140.3499</v>
      </c>
      <c r="F266" s="1" t="n">
        <v>1209.7685</v>
      </c>
      <c r="G266" s="2" t="n">
        <v>1.24407706708529</v>
      </c>
      <c r="H266" s="2" t="n">
        <v>6.68387322736254</v>
      </c>
      <c r="I266" s="2" t="n">
        <v>4.18389410081348</v>
      </c>
      <c r="J266" s="2" t="n">
        <v>12.4641664384823</v>
      </c>
      <c r="K266" s="2" t="n">
        <v>42.2030921817852</v>
      </c>
      <c r="L266" s="2" t="n">
        <v>19.0727803076341</v>
      </c>
      <c r="M266" s="2" t="n">
        <v>76.3042488125624</v>
      </c>
      <c r="N266" s="2" t="n">
        <v>949.382671736051</v>
      </c>
      <c r="O266" s="2" t="n">
        <v>1.23328225859906E-015</v>
      </c>
      <c r="P266" s="2" t="n">
        <v>77.2618647515638</v>
      </c>
    </row>
    <row r="267" customFormat="false" ht="15" hidden="false" customHeight="false" outlineLevel="0" collapsed="false">
      <c r="A267" s="2" t="n">
        <v>517.14148</v>
      </c>
      <c r="B267" s="2" t="n">
        <v>1143.8615</v>
      </c>
      <c r="C267" s="2" t="n">
        <v>516.89868375</v>
      </c>
      <c r="D267" s="2" t="n">
        <v>1158.79230499219</v>
      </c>
      <c r="E267" s="1" t="n">
        <v>1109.5883</v>
      </c>
      <c r="F267" s="1" t="n">
        <v>1180.4864</v>
      </c>
      <c r="G267" s="2" t="n">
        <v>1.23288775634887</v>
      </c>
      <c r="H267" s="2" t="n">
        <v>6.60251695421107</v>
      </c>
      <c r="I267" s="2" t="n">
        <v>4.12314405797848</v>
      </c>
      <c r="J267" s="2" t="n">
        <v>12.2501717573843</v>
      </c>
      <c r="K267" s="2" t="n">
        <v>41.3242824700021</v>
      </c>
      <c r="L267" s="2" t="n">
        <v>18.5783276858836</v>
      </c>
      <c r="M267" s="2" t="n">
        <v>71.964906044426</v>
      </c>
      <c r="N267" s="2" t="n">
        <v>918.867244486639</v>
      </c>
      <c r="O267" s="2" t="n">
        <v>6.38572615795447E-011</v>
      </c>
      <c r="P267" s="2" t="n">
        <v>83.848823779251</v>
      </c>
    </row>
    <row r="268" customFormat="false" ht="15" hidden="false" customHeight="false" outlineLevel="0" collapsed="false">
      <c r="A268" s="2" t="n">
        <v>517.67651</v>
      </c>
      <c r="B268" s="2" t="n">
        <v>1193.8726</v>
      </c>
      <c r="C268" s="2" t="n">
        <v>517.4374055</v>
      </c>
      <c r="D268" s="2" t="n">
        <v>1128.15433719621</v>
      </c>
      <c r="E268" s="1" t="n">
        <v>1077.7213</v>
      </c>
      <c r="F268" s="1" t="n">
        <v>1151.2074</v>
      </c>
      <c r="G268" s="2" t="n">
        <v>1.22184886811565</v>
      </c>
      <c r="H268" s="2" t="n">
        <v>6.522638159566</v>
      </c>
      <c r="I268" s="2" t="n">
        <v>4.06371648364962</v>
      </c>
      <c r="J268" s="2" t="n">
        <v>12.0416534594268</v>
      </c>
      <c r="K268" s="2" t="n">
        <v>40.472606044228</v>
      </c>
      <c r="L268" s="2" t="n">
        <v>18.1030575056588</v>
      </c>
      <c r="M268" s="2" t="n">
        <v>67.9951182692421</v>
      </c>
      <c r="N268" s="2" t="n">
        <v>886.450948475672</v>
      </c>
      <c r="O268" s="2" t="n">
        <v>6.8455442544619E-007</v>
      </c>
      <c r="P268" s="2" t="n">
        <v>91.2827492460929</v>
      </c>
    </row>
    <row r="269" customFormat="false" ht="15" hidden="false" customHeight="false" outlineLevel="0" collapsed="false">
      <c r="A269" s="2" t="n">
        <v>518.20941</v>
      </c>
      <c r="B269" s="2" t="n">
        <v>1168.864</v>
      </c>
      <c r="C269" s="2" t="n">
        <v>517.97612725</v>
      </c>
      <c r="D269" s="2" t="n">
        <v>1097.31475232102</v>
      </c>
      <c r="E269" s="1" t="n">
        <v>1045.5762</v>
      </c>
      <c r="F269" s="1" t="n">
        <v>1122.4969</v>
      </c>
      <c r="G269" s="2" t="n">
        <v>1.21095771563539</v>
      </c>
      <c r="H269" s="2" t="n">
        <v>6.44420125767805</v>
      </c>
      <c r="I269" s="2" t="n">
        <v>4.00557301041194</v>
      </c>
      <c r="J269" s="2" t="n">
        <v>11.8384258527627</v>
      </c>
      <c r="K269" s="2" t="n">
        <v>39.6469586443453</v>
      </c>
      <c r="L269" s="2" t="n">
        <v>17.645979802961</v>
      </c>
      <c r="M269" s="2" t="n">
        <v>64.3578614617503</v>
      </c>
      <c r="N269" s="2" t="n">
        <v>852.454782570571</v>
      </c>
      <c r="O269" s="2" t="n">
        <v>0.00151934205621615</v>
      </c>
      <c r="P269" s="2" t="n">
        <v>99.7084926628477</v>
      </c>
    </row>
    <row r="270" customFormat="false" ht="15" hidden="false" customHeight="false" outlineLevel="0" collapsed="false">
      <c r="A270" s="2" t="n">
        <v>518.74445</v>
      </c>
      <c r="B270" s="2" t="n">
        <v>1113.8102</v>
      </c>
      <c r="C270" s="2" t="n">
        <v>518.514849</v>
      </c>
      <c r="D270" s="2" t="n">
        <v>1067.43072011313</v>
      </c>
      <c r="E270" s="1" t="n">
        <v>1020.0168</v>
      </c>
      <c r="F270" s="1" t="n">
        <v>1099.5812</v>
      </c>
      <c r="G270" s="2" t="n">
        <v>1.20021167193318</v>
      </c>
      <c r="H270" s="2" t="n">
        <v>6.36717172850277</v>
      </c>
      <c r="I270" s="2" t="n">
        <v>3.94867666166029</v>
      </c>
      <c r="J270" s="2" t="n">
        <v>11.6403110668649</v>
      </c>
      <c r="K270" s="2" t="n">
        <v>38.8462915529887</v>
      </c>
      <c r="L270" s="2" t="n">
        <v>17.2061683309038</v>
      </c>
      <c r="M270" s="2" t="n">
        <v>61.019710152784</v>
      </c>
      <c r="N270" s="2" t="n">
        <v>817.202654563764</v>
      </c>
      <c r="O270" s="2" t="n">
        <v>0.698156879645227</v>
      </c>
      <c r="P270" s="2" t="n">
        <v>109.301367504087</v>
      </c>
    </row>
    <row r="271" customFormat="false" ht="15" hidden="false" customHeight="false" outlineLevel="0" collapsed="false">
      <c r="A271" s="2" t="n">
        <v>519.27722</v>
      </c>
      <c r="B271" s="2" t="n">
        <v>1213.3999</v>
      </c>
      <c r="C271" s="2" t="n">
        <v>519.05357075</v>
      </c>
      <c r="D271" s="2" t="n">
        <v>1103.33507842009</v>
      </c>
      <c r="E271" s="1" t="n">
        <v>1254.6479</v>
      </c>
      <c r="F271" s="1" t="n">
        <v>1349.4062</v>
      </c>
      <c r="G271" s="2" t="n">
        <v>1.18960816821922</v>
      </c>
      <c r="H271" s="2" t="n">
        <v>6.29151607960422</v>
      </c>
      <c r="I271" s="2" t="n">
        <v>3.89299179112229</v>
      </c>
      <c r="J271" s="2" t="n">
        <v>11.4471386596687</v>
      </c>
      <c r="K271" s="2" t="n">
        <v>38.0696082804705</v>
      </c>
      <c r="L271" s="2" t="n">
        <v>16.7827556496174</v>
      </c>
      <c r="M271" s="2" t="n">
        <v>57.9505840736764</v>
      </c>
      <c r="N271" s="2" t="n">
        <v>781.01613636908</v>
      </c>
      <c r="O271" s="2" t="n">
        <v>66.4202291539823</v>
      </c>
      <c r="P271" s="2" t="n">
        <v>120.274510194649</v>
      </c>
    </row>
    <row r="272" customFormat="false" ht="15" hidden="false" customHeight="false" outlineLevel="0" collapsed="false">
      <c r="A272" s="2" t="n">
        <v>519.81219</v>
      </c>
      <c r="B272" s="2" t="n">
        <v>3850.9373</v>
      </c>
      <c r="C272" s="2" t="n">
        <v>519.5922925</v>
      </c>
      <c r="D272" s="2" t="n">
        <v>2316.67627123709</v>
      </c>
      <c r="E272" s="1" t="n">
        <v>3685.4754</v>
      </c>
      <c r="F272" s="1" t="n">
        <v>3926.1966</v>
      </c>
      <c r="G272" s="2" t="n">
        <v>1.17914469234765</v>
      </c>
      <c r="H272" s="2" t="n">
        <v>6.21720180963889</v>
      </c>
      <c r="I272" s="2" t="n">
        <v>3.83848402544826</v>
      </c>
      <c r="J272" s="2" t="n">
        <v>11.2587452475942</v>
      </c>
      <c r="K272" s="2" t="n">
        <v>37.3159614779943</v>
      </c>
      <c r="L272" s="2" t="n">
        <v>16.3749286565855</v>
      </c>
      <c r="M272" s="2" t="n">
        <v>55.1234883215867</v>
      </c>
      <c r="N272" s="2" t="n">
        <v>744.209545459721</v>
      </c>
      <c r="O272" s="2" t="n">
        <v>1308.27066242608</v>
      </c>
      <c r="P272" s="2" t="n">
        <v>132.888109120091</v>
      </c>
    </row>
    <row r="273" customFormat="false" ht="15" hidden="false" customHeight="false" outlineLevel="0" collapsed="false">
      <c r="A273" s="2" t="n">
        <v>520.34491</v>
      </c>
      <c r="B273" s="2" t="n">
        <v>6955.9072</v>
      </c>
      <c r="C273" s="2" t="n">
        <v>520.13101425</v>
      </c>
      <c r="D273" s="2" t="n">
        <v>6316.92658528978</v>
      </c>
      <c r="E273" s="1" t="n">
        <v>6871.6181</v>
      </c>
      <c r="F273" s="1" t="n">
        <v>7118.6623</v>
      </c>
      <c r="G273" s="2" t="n">
        <v>1.16881878732298</v>
      </c>
      <c r="H273" s="2" t="n">
        <v>6.14419737334575</v>
      </c>
      <c r="I273" s="2" t="n">
        <v>3.7851202096905</v>
      </c>
      <c r="J273" s="2" t="n">
        <v>11.0749741569322</v>
      </c>
      <c r="K273" s="2" t="n">
        <v>36.584450061386</v>
      </c>
      <c r="L273" s="2" t="n">
        <v>15.9819245123697</v>
      </c>
      <c r="M273" s="2" t="n">
        <v>52.5142538759304</v>
      </c>
      <c r="N273" s="2" t="n">
        <v>707.085454470174</v>
      </c>
      <c r="O273" s="2" t="n">
        <v>5335.126493761</v>
      </c>
      <c r="P273" s="2" t="n">
        <v>147.460898081628</v>
      </c>
    </row>
    <row r="274" customFormat="false" ht="15" hidden="false" customHeight="false" outlineLevel="0" collapsed="false">
      <c r="A274" s="2" t="n">
        <v>520.87762</v>
      </c>
      <c r="B274" s="2" t="n">
        <v>3786.2683</v>
      </c>
      <c r="C274" s="2" t="n">
        <v>520.669736</v>
      </c>
      <c r="D274" s="2" t="n">
        <v>5462.20268775331</v>
      </c>
      <c r="E274" s="1" t="n">
        <v>3598.2342</v>
      </c>
      <c r="F274" s="1" t="n">
        <v>3839.282</v>
      </c>
      <c r="G274" s="2" t="n">
        <v>1.15862804985222</v>
      </c>
      <c r="H274" s="2" t="n">
        <v>6.07247214797159</v>
      </c>
      <c r="I274" s="2" t="n">
        <v>3.73286835550574</v>
      </c>
      <c r="J274" s="2" t="n">
        <v>10.8956750951952</v>
      </c>
      <c r="K274" s="2" t="n">
        <v>35.8742165291138</v>
      </c>
      <c r="L274" s="2" t="n">
        <v>15.6030269218484</v>
      </c>
      <c r="M274" s="2" t="n">
        <v>50.1012838483399</v>
      </c>
      <c r="N274" s="2" t="n">
        <v>669.930712576074</v>
      </c>
      <c r="O274" s="2" t="n">
        <v>4504.44952100824</v>
      </c>
      <c r="P274" s="2" t="n">
        <v>164.384283221175</v>
      </c>
    </row>
    <row r="275" customFormat="false" ht="15" hidden="false" customHeight="false" outlineLevel="0" collapsed="false">
      <c r="A275" s="2" t="n">
        <v>521.41254</v>
      </c>
      <c r="B275" s="2" t="n">
        <v>1000.7127</v>
      </c>
      <c r="C275" s="2" t="n">
        <v>521.20845775</v>
      </c>
      <c r="D275" s="2" t="n">
        <v>1724.38029909892</v>
      </c>
      <c r="E275" s="1" t="n">
        <v>1150.5379</v>
      </c>
      <c r="F275" s="1" t="n">
        <v>1248.8413</v>
      </c>
      <c r="G275" s="2" t="n">
        <v>1.14857012894122</v>
      </c>
      <c r="H275" s="2" t="n">
        <v>6.00199640106484</v>
      </c>
      <c r="I275" s="2" t="n">
        <v>3.68169759192538</v>
      </c>
      <c r="J275" s="2" t="n">
        <v>10.720703841134</v>
      </c>
      <c r="K275" s="2" t="n">
        <v>35.1844444597569</v>
      </c>
      <c r="L275" s="2" t="n">
        <v>15.2375627356041</v>
      </c>
      <c r="M275" s="2" t="n">
        <v>47.8653095533174</v>
      </c>
      <c r="N275" s="2" t="n">
        <v>633.013042296764</v>
      </c>
      <c r="O275" s="2" t="n">
        <v>787.387676285648</v>
      </c>
      <c r="P275" s="2" t="n">
        <v>184.139295804765</v>
      </c>
    </row>
    <row r="276" customFormat="false" ht="15" hidden="false" customHeight="false" outlineLevel="0" collapsed="false">
      <c r="A276" s="2" t="n">
        <v>521.94519</v>
      </c>
      <c r="B276" s="2" t="n">
        <v>855.29169</v>
      </c>
      <c r="C276" s="2" t="n">
        <v>521.7471795</v>
      </c>
      <c r="D276" s="2" t="n">
        <v>948.831711627439</v>
      </c>
      <c r="E276" s="1" t="n">
        <v>875.65129</v>
      </c>
      <c r="F276" s="1" t="n">
        <v>966.52437</v>
      </c>
      <c r="G276" s="2" t="n">
        <v>1.13864272453368</v>
      </c>
      <c r="H276" s="2" t="n">
        <v>5.93274125957429</v>
      </c>
      <c r="I276" s="2" t="n">
        <v>3.63157811854803</v>
      </c>
      <c r="J276" s="2" t="n">
        <v>10.5499219522144</v>
      </c>
      <c r="K276" s="2" t="n">
        <v>34.5143561753456</v>
      </c>
      <c r="L276" s="2" t="n">
        <v>14.884898840047</v>
      </c>
      <c r="M276" s="2" t="n">
        <v>45.789159354334</v>
      </c>
      <c r="N276" s="2" t="n">
        <v>596.578254592966</v>
      </c>
      <c r="O276" s="2" t="n">
        <v>28.4960974493454</v>
      </c>
      <c r="P276" s="2" t="n">
        <v>207.316061160531</v>
      </c>
    </row>
    <row r="277" customFormat="false" ht="15" hidden="false" customHeight="false" outlineLevel="0" collapsed="false">
      <c r="A277" s="2" t="n">
        <v>522.47998</v>
      </c>
      <c r="B277" s="2" t="n">
        <v>941.10675</v>
      </c>
      <c r="C277" s="2" t="n">
        <v>522.28590125</v>
      </c>
      <c r="D277" s="2" t="n">
        <v>908.920315799455</v>
      </c>
      <c r="E277" s="1" t="n">
        <v>861.60204</v>
      </c>
      <c r="F277" s="1" t="n">
        <v>950.34267</v>
      </c>
      <c r="G277" s="2" t="n">
        <v>1.12884358619134</v>
      </c>
      <c r="H277" s="2" t="n">
        <v>5.86467868019285</v>
      </c>
      <c r="I277" s="2" t="n">
        <v>3.58248116101844</v>
      </c>
      <c r="J277" s="2" t="n">
        <v>10.3831964884388</v>
      </c>
      <c r="K277" s="2" t="n">
        <v>33.8632105581428</v>
      </c>
      <c r="L277" s="2" t="n">
        <v>14.5444393083161</v>
      </c>
      <c r="M277" s="2" t="n">
        <v>43.8575422722009</v>
      </c>
      <c r="N277" s="2" t="n">
        <v>560.848104390819</v>
      </c>
      <c r="O277" s="2" t="n">
        <v>0.213516797382369</v>
      </c>
      <c r="P277" s="2" t="n">
        <v>234.634302556752</v>
      </c>
    </row>
    <row r="278" customFormat="false" ht="15" hidden="false" customHeight="false" outlineLevel="0" collapsed="false">
      <c r="A278" s="2" t="n">
        <v>523.01257</v>
      </c>
      <c r="B278" s="2" t="n">
        <v>842.22504</v>
      </c>
      <c r="C278" s="2" t="n">
        <v>522.824623</v>
      </c>
      <c r="D278" s="2" t="n">
        <v>903.154532035794</v>
      </c>
      <c r="E278" s="1" t="n">
        <v>860.93427</v>
      </c>
      <c r="F278" s="1" t="n">
        <v>944.78537</v>
      </c>
      <c r="G278" s="2" t="n">
        <v>1.11917051181389</v>
      </c>
      <c r="H278" s="2" t="n">
        <v>5.79778142088909</v>
      </c>
      <c r="I278" s="2" t="n">
        <v>3.53437892866494</v>
      </c>
      <c r="J278" s="2" t="n">
        <v>10.2203997514742</v>
      </c>
      <c r="K278" s="2" t="n">
        <v>33.2303010094675</v>
      </c>
      <c r="L278" s="2" t="n">
        <v>14.2156227870375</v>
      </c>
      <c r="M278" s="2" t="n">
        <v>42.056847534295</v>
      </c>
      <c r="N278" s="2" t="n">
        <v>526.018788728003</v>
      </c>
      <c r="O278" s="2" t="n">
        <v>0.000331229181452991</v>
      </c>
      <c r="P278" s="2" t="n">
        <v>266.960910134968</v>
      </c>
    </row>
    <row r="279" customFormat="false" ht="15" hidden="false" customHeight="false" outlineLevel="0" collapsed="false">
      <c r="A279" s="2" t="n">
        <v>523.5473</v>
      </c>
      <c r="B279" s="2" t="n">
        <v>856.74695</v>
      </c>
      <c r="C279" s="2" t="n">
        <v>523.36334475</v>
      </c>
      <c r="D279" s="2" t="n">
        <v>904.853842991744</v>
      </c>
      <c r="E279" s="1" t="n">
        <v>867.83746</v>
      </c>
      <c r="F279" s="1" t="n">
        <v>946.80667</v>
      </c>
      <c r="G279" s="2" t="n">
        <v>1.10962134639734</v>
      </c>
      <c r="H279" s="2" t="n">
        <v>5.73202301357261</v>
      </c>
      <c r="I279" s="2" t="n">
        <v>3.48724457417615</v>
      </c>
      <c r="J279" s="2" t="n">
        <v>10.0614090381229</v>
      </c>
      <c r="K279" s="2" t="n">
        <v>32.6149535401082</v>
      </c>
      <c r="L279" s="2" t="n">
        <v>13.8979200966922</v>
      </c>
      <c r="M279" s="2" t="n">
        <v>40.3749605850556</v>
      </c>
      <c r="N279" s="2" t="n">
        <v>492.260071271523</v>
      </c>
      <c r="O279" s="2" t="n">
        <v>1.06383682951147E-007</v>
      </c>
      <c r="P279" s="2" t="n">
        <v>305.315639419712</v>
      </c>
    </row>
    <row r="280" customFormat="false" ht="15" hidden="false" customHeight="false" outlineLevel="0" collapsed="false">
      <c r="A280" s="2" t="n">
        <v>524.07983</v>
      </c>
      <c r="B280" s="2" t="n">
        <v>938.10577</v>
      </c>
      <c r="C280" s="2" t="n">
        <v>523.9020665</v>
      </c>
      <c r="D280" s="2" t="n">
        <v>915.084839467662</v>
      </c>
      <c r="E280" s="1" t="n">
        <v>882.17668</v>
      </c>
      <c r="F280" s="1" t="n">
        <v>958.93513</v>
      </c>
      <c r="G280" s="2" t="n">
        <v>1.10019398082941</v>
      </c>
      <c r="H280" s="2" t="n">
        <v>5.66737773784174</v>
      </c>
      <c r="I280" s="2" t="n">
        <v>3.44105215520456</v>
      </c>
      <c r="J280" s="2" t="n">
        <v>9.9061064072401</v>
      </c>
      <c r="K280" s="2" t="n">
        <v>32.0165249827308</v>
      </c>
      <c r="L280" s="2" t="n">
        <v>13.5908320256968</v>
      </c>
      <c r="M280" s="2" t="n">
        <v>38.8010955568936</v>
      </c>
      <c r="N280" s="2" t="n">
        <v>459.715000566219</v>
      </c>
      <c r="O280" s="2" t="n">
        <v>7.07410230978204E-012</v>
      </c>
      <c r="P280" s="2" t="n">
        <v>350.846656054999</v>
      </c>
    </row>
    <row r="281" customFormat="false" ht="15" hidden="false" customHeight="false" outlineLevel="0" collapsed="false">
      <c r="A281" s="2" t="n">
        <v>524.61237</v>
      </c>
      <c r="B281" s="2" t="n">
        <v>1093.2742</v>
      </c>
      <c r="C281" s="2" t="n">
        <v>524.44078825</v>
      </c>
      <c r="D281" s="2" t="n">
        <v>935.140267968376</v>
      </c>
      <c r="E281" s="1" t="n">
        <v>903.70701</v>
      </c>
      <c r="F281" s="1" t="n">
        <v>983.8532</v>
      </c>
      <c r="G281" s="2" t="n">
        <v>1.0908863507208</v>
      </c>
      <c r="H281" s="2" t="n">
        <v>5.60382059576511</v>
      </c>
      <c r="I281" s="2" t="n">
        <v>3.39577659779219</v>
      </c>
      <c r="J281" s="2" t="n">
        <v>9.75437845926606</v>
      </c>
      <c r="K281" s="2" t="n">
        <v>31.434401317462</v>
      </c>
      <c r="L281" s="2" t="n">
        <v>13.2938873003822</v>
      </c>
      <c r="M281" s="2" t="n">
        <v>37.3256438013408</v>
      </c>
      <c r="N281" s="2" t="n">
        <v>428.500175472155</v>
      </c>
      <c r="O281" s="2" t="n">
        <v>9.7390711146954E-017</v>
      </c>
      <c r="P281" s="2" t="n">
        <v>404.741298073492</v>
      </c>
    </row>
    <row r="282" customFormat="false" ht="15" hidden="false" customHeight="false" outlineLevel="0" collapsed="false">
      <c r="A282" s="2" t="n">
        <v>525.14703</v>
      </c>
      <c r="B282" s="2" t="n">
        <v>1009.372</v>
      </c>
      <c r="C282" s="2" t="n">
        <v>524.97951</v>
      </c>
      <c r="D282" s="2" t="n">
        <v>966.113814676761</v>
      </c>
      <c r="E282" s="1" t="n">
        <v>933.11242</v>
      </c>
      <c r="F282" s="1" t="n">
        <v>1023.0323</v>
      </c>
      <c r="G282" s="2" t="n">
        <v>1.08169643527101</v>
      </c>
      <c r="H282" s="2" t="n">
        <v>5.54132728765035</v>
      </c>
      <c r="I282" s="2" t="n">
        <v>3.3513936615191</v>
      </c>
      <c r="J282" s="2" t="n">
        <v>9.60611612759523</v>
      </c>
      <c r="K282" s="2" t="n">
        <v>30.8679961025402</v>
      </c>
      <c r="L282" s="2" t="n">
        <v>13.0066407148896</v>
      </c>
      <c r="M282" s="2" t="n">
        <v>35.9400377868619</v>
      </c>
      <c r="N282" s="2" t="n">
        <v>398.706500131163</v>
      </c>
      <c r="O282" s="2" t="n">
        <v>2.77596267802961E-022</v>
      </c>
      <c r="P282" s="2" t="n">
        <v>468.012106429271</v>
      </c>
    </row>
    <row r="283" customFormat="false" ht="15" hidden="false" customHeight="false" outlineLevel="0" collapsed="false">
      <c r="A283" s="2" t="n">
        <v>525.67944</v>
      </c>
      <c r="B283" s="2" t="n">
        <v>926.02972</v>
      </c>
      <c r="C283" s="2" t="n">
        <v>525.51823175</v>
      </c>
      <c r="D283" s="2" t="n">
        <v>1008.47198657595</v>
      </c>
      <c r="E283" s="1" t="n">
        <v>972.14803</v>
      </c>
      <c r="F283" s="1" t="n">
        <v>1074.4097</v>
      </c>
      <c r="G283" s="2" t="n">
        <v>1.07262225616766</v>
      </c>
      <c r="H283" s="2" t="n">
        <v>5.47987418875654</v>
      </c>
      <c r="I283" s="2" t="n">
        <v>3.3078799062826</v>
      </c>
      <c r="J283" s="2" t="n">
        <v>9.46121448106236</v>
      </c>
      <c r="K283" s="2" t="n">
        <v>30.3167490025765</v>
      </c>
      <c r="L283" s="2" t="n">
        <v>12.7286714066347</v>
      </c>
      <c r="M283" s="2" t="n">
        <v>34.6366294663093</v>
      </c>
      <c r="N283" s="2" t="n">
        <v>370.400362617629</v>
      </c>
      <c r="O283" s="2" t="n">
        <v>1.63817235965585E-028</v>
      </c>
      <c r="P283" s="2" t="n">
        <v>541.067983250529</v>
      </c>
    </row>
    <row r="284" customFormat="false" ht="15" hidden="false" customHeight="false" outlineLevel="0" collapsed="false">
      <c r="A284" s="2" t="n">
        <v>526.21405</v>
      </c>
      <c r="B284" s="2" t="n">
        <v>1077.6836</v>
      </c>
      <c r="C284" s="2" t="n">
        <v>526.0569535</v>
      </c>
      <c r="D284" s="2" t="n">
        <v>1061.3115509726</v>
      </c>
      <c r="E284" s="1" t="n">
        <v>1022.7825</v>
      </c>
      <c r="F284" s="1" t="n">
        <v>1133.8075</v>
      </c>
      <c r="G284" s="2" t="n">
        <v>1.06366187651808</v>
      </c>
      <c r="H284" s="2" t="n">
        <v>5.41943832690809</v>
      </c>
      <c r="I284" s="2" t="n">
        <v>3.26521266061964</v>
      </c>
      <c r="J284" s="2" t="n">
        <v>9.31957253687133</v>
      </c>
      <c r="K284" s="2" t="n">
        <v>29.7801244075516</v>
      </c>
      <c r="L284" s="2" t="n">
        <v>12.4595812644315</v>
      </c>
      <c r="M284" s="2" t="n">
        <v>33.4085820880784</v>
      </c>
      <c r="N284" s="2" t="n">
        <v>343.625166191294</v>
      </c>
      <c r="O284" s="2" t="n">
        <v>2.00149933579845E-035</v>
      </c>
      <c r="P284" s="2" t="n">
        <v>622.970211620331</v>
      </c>
    </row>
    <row r="285" customFormat="false" ht="15" hidden="false" customHeight="false" outlineLevel="0" collapsed="false">
      <c r="A285" s="2" t="n">
        <v>526.74646</v>
      </c>
      <c r="B285" s="2" t="n">
        <v>1199.8745</v>
      </c>
      <c r="C285" s="2" t="n">
        <v>526.59567525</v>
      </c>
      <c r="D285" s="2" t="n">
        <v>1121.2838763517</v>
      </c>
      <c r="E285" s="1" t="n">
        <v>1083.2825</v>
      </c>
      <c r="F285" s="1" t="n">
        <v>1193.7284</v>
      </c>
      <c r="G285" s="2" t="n">
        <v>1.05481339981215</v>
      </c>
      <c r="H285" s="2" t="n">
        <v>5.35999736097062</v>
      </c>
      <c r="I285" s="2" t="n">
        <v>3.2233699914906</v>
      </c>
      <c r="J285" s="2" t="n">
        <v>9.18109308333934</v>
      </c>
      <c r="K285" s="2" t="n">
        <v>29.2576101362192</v>
      </c>
      <c r="L285" s="2" t="n">
        <v>12.1989934576516</v>
      </c>
      <c r="M285" s="2" t="n">
        <v>32.2497743564182</v>
      </c>
      <c r="N285" s="2" t="n">
        <v>318.403139672712</v>
      </c>
      <c r="O285" s="2" t="n">
        <v>5.06292147920508E-043</v>
      </c>
      <c r="P285" s="2" t="n">
        <v>710.355084893082</v>
      </c>
    </row>
    <row r="286" customFormat="false" ht="15" hidden="false" customHeight="false" outlineLevel="0" collapsed="false">
      <c r="A286" s="2" t="n">
        <v>527.27881</v>
      </c>
      <c r="B286" s="2" t="n">
        <v>1209.6667</v>
      </c>
      <c r="C286" s="2" t="n">
        <v>527.134397</v>
      </c>
      <c r="D286" s="2" t="n">
        <v>1181.47000479833</v>
      </c>
      <c r="E286" s="1" t="n">
        <v>1144.0823</v>
      </c>
      <c r="F286" s="1" t="n">
        <v>1248.5748</v>
      </c>
      <c r="G286" s="2" t="n">
        <v>1.04607496891539</v>
      </c>
      <c r="H286" s="2" t="n">
        <v>5.30152956015124</v>
      </c>
      <c r="I286" s="2" t="n">
        <v>3.18233067544774</v>
      </c>
      <c r="J286" s="2" t="n">
        <v>9.04568251187228</v>
      </c>
      <c r="K286" s="2" t="n">
        <v>28.7487162180763</v>
      </c>
      <c r="L286" s="2" t="n">
        <v>11.94655107594</v>
      </c>
      <c r="M286" s="2" t="n">
        <v>31.1547158250975</v>
      </c>
      <c r="N286" s="2" t="n">
        <v>294.73735369124</v>
      </c>
      <c r="O286" s="2" t="n">
        <v>2.65153167114995E-051</v>
      </c>
      <c r="P286" s="2" t="n">
        <v>796.307050271587</v>
      </c>
    </row>
    <row r="287" customFormat="false" ht="15" hidden="false" customHeight="false" outlineLevel="0" collapsed="false">
      <c r="A287" s="2" t="n">
        <v>527.81329</v>
      </c>
      <c r="B287" s="2" t="n">
        <v>1188.6976</v>
      </c>
      <c r="C287" s="2" t="n">
        <v>527.67311875</v>
      </c>
      <c r="D287" s="2" t="n">
        <v>1231.07028636481</v>
      </c>
      <c r="E287" s="1" t="n">
        <v>1186.0997</v>
      </c>
      <c r="F287" s="1" t="n">
        <v>1295.1822</v>
      </c>
      <c r="G287" s="2" t="n">
        <v>1.03744476509117</v>
      </c>
      <c r="H287" s="2" t="n">
        <v>5.24401378408687</v>
      </c>
      <c r="I287" s="2" t="n">
        <v>3.14207417111557</v>
      </c>
      <c r="J287" s="2" t="n">
        <v>8.91325065762364</v>
      </c>
      <c r="K287" s="2" t="n">
        <v>28.2529737485104</v>
      </c>
      <c r="L287" s="2" t="n">
        <v>11.7019158700195</v>
      </c>
      <c r="M287" s="2" t="n">
        <v>30.1184724234731</v>
      </c>
      <c r="N287" s="2" t="n">
        <v>272.613872113107</v>
      </c>
      <c r="O287" s="2" t="n">
        <v>2.87502967132281E-060</v>
      </c>
      <c r="P287" s="2" t="n">
        <v>870.046268831782</v>
      </c>
    </row>
    <row r="288" customFormat="false" ht="15" hidden="false" customHeight="false" outlineLevel="0" collapsed="false">
      <c r="A288" s="2" t="n">
        <v>528.34558</v>
      </c>
      <c r="B288" s="2" t="n">
        <v>1291.3901</v>
      </c>
      <c r="C288" s="2" t="n">
        <v>528.2118405</v>
      </c>
      <c r="D288" s="2" t="n">
        <v>1257.21714200949</v>
      </c>
      <c r="E288" s="1" t="n">
        <v>1196.1249</v>
      </c>
      <c r="F288" s="1" t="n">
        <v>1321.324</v>
      </c>
      <c r="G288" s="2" t="n">
        <v>1.02892100705116</v>
      </c>
      <c r="H288" s="2" t="n">
        <v>5.18742946368701</v>
      </c>
      <c r="I288" s="2" t="n">
        <v>3.10258059291506</v>
      </c>
      <c r="J288" s="2" t="n">
        <v>8.78371064832825</v>
      </c>
      <c r="K288" s="2" t="n">
        <v>27.7699338121474</v>
      </c>
      <c r="L288" s="2" t="n">
        <v>11.4647670850303</v>
      </c>
      <c r="M288" s="2" t="n">
        <v>29.1366010551962</v>
      </c>
      <c r="N288" s="2" t="n">
        <v>252.003972484494</v>
      </c>
      <c r="O288" s="2" t="n">
        <v>6.45413029494118E-070</v>
      </c>
      <c r="P288" s="2" t="n">
        <v>918.739225860637</v>
      </c>
    </row>
    <row r="289" customFormat="false" ht="15" hidden="false" customHeight="false" outlineLevel="0" collapsed="false">
      <c r="A289" s="2" t="n">
        <v>528.88007</v>
      </c>
      <c r="B289" s="2" t="n">
        <v>1268.0099</v>
      </c>
      <c r="C289" s="2" t="n">
        <v>528.75056225</v>
      </c>
      <c r="D289" s="2" t="n">
        <v>1249.40247747323</v>
      </c>
      <c r="E289" s="1" t="n">
        <v>1177.2407</v>
      </c>
      <c r="F289" s="1" t="n">
        <v>1306.5748</v>
      </c>
      <c r="G289" s="2" t="n">
        <v>1.02050195003315</v>
      </c>
      <c r="H289" s="2" t="n">
        <v>5.13175658269799</v>
      </c>
      <c r="I289" s="2" t="n">
        <v>3.06383068596755</v>
      </c>
      <c r="J289" s="2" t="n">
        <v>8.6569787608332</v>
      </c>
      <c r="K289" s="2" t="n">
        <v>27.2991664697989</v>
      </c>
      <c r="L289" s="2" t="n">
        <v>11.2348003786601</v>
      </c>
      <c r="M289" s="2" t="n">
        <v>28.2050922692362</v>
      </c>
      <c r="N289" s="2" t="n">
        <v>232.866375423171</v>
      </c>
      <c r="O289" s="2" t="n">
        <v>2.99973583618098E-080</v>
      </c>
      <c r="P289" s="2" t="n">
        <v>931.923974952829</v>
      </c>
    </row>
    <row r="290" customFormat="false" ht="15" hidden="false" customHeight="false" outlineLevel="0" collapsed="false">
      <c r="A290" s="2" t="n">
        <v>529.41229</v>
      </c>
      <c r="B290" s="2" t="n">
        <v>1146.2329</v>
      </c>
      <c r="C290" s="2" t="n">
        <v>529.289284</v>
      </c>
      <c r="D290" s="2" t="n">
        <v>1204.45119636998</v>
      </c>
      <c r="E290" s="1" t="n">
        <v>1132.3622</v>
      </c>
      <c r="F290" s="1" t="n">
        <v>1246.504</v>
      </c>
      <c r="G290" s="2" t="n">
        <v>1.01218588490523</v>
      </c>
      <c r="H290" s="2" t="n">
        <v>5.0769756599581</v>
      </c>
      <c r="I290" s="2" t="n">
        <v>3.02580580211804</v>
      </c>
      <c r="J290" s="2" t="n">
        <v>8.53297428488167</v>
      </c>
      <c r="K290" s="2" t="n">
        <v>26.8402598047567</v>
      </c>
      <c r="L290" s="2" t="n">
        <v>11.0117268170474</v>
      </c>
      <c r="M290" s="2" t="n">
        <v>27.3203200739461</v>
      </c>
      <c r="N290" s="2" t="n">
        <v>215.149430149445</v>
      </c>
      <c r="O290" s="2" t="n">
        <v>2.88654398387934E-091</v>
      </c>
      <c r="P290" s="2" t="n">
        <v>906.481517892921</v>
      </c>
    </row>
    <row r="291" customFormat="false" ht="15" hidden="false" customHeight="false" outlineLevel="0" collapsed="false">
      <c r="A291" s="2" t="n">
        <v>529.94446</v>
      </c>
      <c r="B291" s="2" t="n">
        <v>1130.045</v>
      </c>
      <c r="C291" s="2" t="n">
        <v>529.82800575</v>
      </c>
      <c r="D291" s="2" t="n">
        <v>1128.20720054064</v>
      </c>
      <c r="E291" s="1" t="n">
        <v>1059.5645</v>
      </c>
      <c r="F291" s="1" t="n">
        <v>1157.8481</v>
      </c>
      <c r="G291" s="2" t="n">
        <v>1.00397113729549</v>
      </c>
      <c r="H291" s="2" t="n">
        <v>5.02306773231407</v>
      </c>
      <c r="I291" s="2" t="n">
        <v>2.98848787702043</v>
      </c>
      <c r="J291" s="2" t="n">
        <v>8.41161939373173</v>
      </c>
      <c r="K291" s="2" t="n">
        <v>26.3928190244959</v>
      </c>
      <c r="L291" s="2" t="n">
        <v>10.7952719420904</v>
      </c>
      <c r="M291" s="2" t="n">
        <v>26.4789980422496</v>
      </c>
      <c r="N291" s="2" t="n">
        <v>198.79321135374</v>
      </c>
      <c r="O291" s="2" t="n">
        <v>5.75073337814067E-103</v>
      </c>
      <c r="P291" s="2" t="n">
        <v>848.319754037698</v>
      </c>
    </row>
    <row r="292" customFormat="false" ht="15" hidden="false" customHeight="false" outlineLevel="0" collapsed="false">
      <c r="A292" s="2" t="n">
        <v>530.47882</v>
      </c>
      <c r="B292" s="2" t="n">
        <v>982.19611</v>
      </c>
      <c r="C292" s="2" t="n">
        <v>530.3667275</v>
      </c>
      <c r="D292" s="2" t="n">
        <v>1032.42104051554</v>
      </c>
      <c r="E292" s="1" t="n">
        <v>962.85285</v>
      </c>
      <c r="F292" s="1" t="n">
        <v>1059.6023</v>
      </c>
      <c r="G292" s="2" t="n">
        <v>0.995856066746497</v>
      </c>
      <c r="H292" s="2" t="n">
        <v>4.97001433817072</v>
      </c>
      <c r="I292" s="2" t="n">
        <v>2.95185940823148</v>
      </c>
      <c r="J292" s="2" t="n">
        <v>8.29283902122136</v>
      </c>
      <c r="K292" s="2" t="n">
        <v>25.956465614141</v>
      </c>
      <c r="L292" s="2" t="n">
        <v>10.585174904381</v>
      </c>
      <c r="M292" s="2" t="n">
        <v>25.6781409356618</v>
      </c>
      <c r="N292" s="2" t="n">
        <v>183.731490968489</v>
      </c>
      <c r="O292" s="2" t="n">
        <v>2.37201904384234E-115</v>
      </c>
      <c r="P292" s="2" t="n">
        <v>769.259199258496</v>
      </c>
    </row>
    <row r="293" customFormat="false" ht="15" hidden="false" customHeight="false" outlineLevel="0" collapsed="false">
      <c r="A293" s="2" t="n">
        <v>531.01099</v>
      </c>
      <c r="B293" s="2" t="n">
        <v>952.66455</v>
      </c>
      <c r="C293" s="2" t="n">
        <v>530.90544925</v>
      </c>
      <c r="D293" s="2" t="n">
        <v>929.558608532796</v>
      </c>
      <c r="E293" s="1" t="n">
        <v>859.45115</v>
      </c>
      <c r="F293" s="1" t="n">
        <v>959.47624</v>
      </c>
      <c r="G293" s="2" t="n">
        <v>0.987839065893671</v>
      </c>
      <c r="H293" s="2" t="n">
        <v>4.91779750164733</v>
      </c>
      <c r="I293" s="2" t="n">
        <v>2.91590343426257</v>
      </c>
      <c r="J293" s="2" t="n">
        <v>8.17656074491425</v>
      </c>
      <c r="K293" s="2" t="n">
        <v>25.5308365383182</v>
      </c>
      <c r="L293" s="2" t="n">
        <v>10.3811876565048</v>
      </c>
      <c r="M293" s="2" t="n">
        <v>24.9150311536453</v>
      </c>
      <c r="N293" s="2" t="n">
        <v>169.893556796299</v>
      </c>
      <c r="O293" s="2" t="n">
        <v>2.0256434095506E-128</v>
      </c>
      <c r="P293" s="2" t="n">
        <v>681.839895641311</v>
      </c>
    </row>
    <row r="294" customFormat="false" ht="15" hidden="false" customHeight="false" outlineLevel="0" collapsed="false">
      <c r="A294" s="2" t="n">
        <v>531.54309</v>
      </c>
      <c r="B294" s="2" t="n">
        <v>827.95605</v>
      </c>
      <c r="C294" s="2" t="n">
        <v>531.444171</v>
      </c>
      <c r="D294" s="2" t="n">
        <v>829.143198207669</v>
      </c>
      <c r="E294" s="1" t="n">
        <v>762.3908</v>
      </c>
      <c r="F294" s="1" t="n">
        <v>860.55334</v>
      </c>
      <c r="G294" s="2" t="n">
        <v>0.979918559666775</v>
      </c>
      <c r="H294" s="2" t="n">
        <v>4.86639971731517</v>
      </c>
      <c r="I294" s="2" t="n">
        <v>2.88060351454143</v>
      </c>
      <c r="J294" s="2" t="n">
        <v>8.0627146749845</v>
      </c>
      <c r="K294" s="2" t="n">
        <v>25.1155834882594</v>
      </c>
      <c r="L294" s="2" t="n">
        <v>10.1830742019225</v>
      </c>
      <c r="M294" s="2" t="n">
        <v>24.1871893906353</v>
      </c>
      <c r="N294" s="2" t="n">
        <v>157.205858042585</v>
      </c>
      <c r="O294" s="2" t="n">
        <v>3.5814402042474E-142</v>
      </c>
      <c r="P294" s="2" t="n">
        <v>595.661856617759</v>
      </c>
    </row>
    <row r="295" customFormat="false" ht="15" hidden="false" customHeight="false" outlineLevel="0" collapsed="false">
      <c r="A295" s="2" t="n">
        <v>532.07733</v>
      </c>
      <c r="B295" s="2" t="n">
        <v>773.88599</v>
      </c>
      <c r="C295" s="2" t="n">
        <v>531.98289275</v>
      </c>
      <c r="D295" s="2" t="n">
        <v>736.765677707189</v>
      </c>
      <c r="E295" s="1" t="n">
        <v>676.3031</v>
      </c>
      <c r="F295" s="1" t="n">
        <v>766.92687</v>
      </c>
      <c r="G295" s="2" t="n">
        <v>0.972093004513844</v>
      </c>
      <c r="H295" s="2" t="n">
        <v>4.81580393549172</v>
      </c>
      <c r="I295" s="2" t="n">
        <v>2.84594371023876</v>
      </c>
      <c r="J295" s="2" t="n">
        <v>7.95123334851989</v>
      </c>
      <c r="K295" s="2" t="n">
        <v>24.7103721712527</v>
      </c>
      <c r="L295" s="2" t="n">
        <v>9.99060989507203</v>
      </c>
      <c r="M295" s="2" t="n">
        <v>23.4923489544127</v>
      </c>
      <c r="N295" s="2" t="n">
        <v>145.593465361319</v>
      </c>
      <c r="O295" s="2" t="n">
        <v>1.31099881474892E-156</v>
      </c>
      <c r="P295" s="2" t="n">
        <v>516.393807326369</v>
      </c>
    </row>
    <row r="296" customFormat="false" ht="15" hidden="false" customHeight="false" outlineLevel="0" collapsed="false">
      <c r="A296" s="2" t="n">
        <v>532.60944</v>
      </c>
      <c r="B296" s="2" t="n">
        <v>693.79761</v>
      </c>
      <c r="C296" s="2" t="n">
        <v>532.5216145</v>
      </c>
      <c r="D296" s="2" t="n">
        <v>654.795897428225</v>
      </c>
      <c r="E296" s="1" t="n">
        <v>602.16833</v>
      </c>
      <c r="F296" s="1" t="n">
        <v>682.75343</v>
      </c>
      <c r="G296" s="2" t="n">
        <v>0.964360887646804</v>
      </c>
      <c r="H296" s="2" t="n">
        <v>4.765993548069</v>
      </c>
      <c r="I296" s="2" t="n">
        <v>2.8119085659173</v>
      </c>
      <c r="J296" s="2" t="n">
        <v>7.84205162894365</v>
      </c>
      <c r="K296" s="2" t="n">
        <v>24.314881639741</v>
      </c>
      <c r="L296" s="2" t="n">
        <v>9.80358078871572</v>
      </c>
      <c r="M296" s="2" t="n">
        <v>22.828433265497</v>
      </c>
      <c r="N296" s="2" t="n">
        <v>134.981339856326</v>
      </c>
      <c r="O296" s="2" t="n">
        <v>9.93566131229946E-172</v>
      </c>
      <c r="P296" s="2" t="n">
        <v>446.483347247368</v>
      </c>
    </row>
    <row r="297" customFormat="false" ht="15" hidden="false" customHeight="false" outlineLevel="0" collapsed="false">
      <c r="A297" s="2" t="n">
        <v>533.14142</v>
      </c>
      <c r="B297" s="2" t="n">
        <v>662.03693</v>
      </c>
      <c r="C297" s="2" t="n">
        <v>533.06033625</v>
      </c>
      <c r="D297" s="2" t="n">
        <v>583.556789554993</v>
      </c>
      <c r="E297" s="1" t="n">
        <v>538.36401</v>
      </c>
      <c r="F297" s="1" t="n">
        <v>609.08681</v>
      </c>
      <c r="G297" s="2" t="n">
        <v>0.956720726308071</v>
      </c>
      <c r="H297" s="2" t="n">
        <v>4.71695237485338</v>
      </c>
      <c r="I297" s="2" t="n">
        <v>2.77848309196278</v>
      </c>
      <c r="J297" s="2" t="n">
        <v>7.73510661027258</v>
      </c>
      <c r="K297" s="2" t="n">
        <v>23.9288036575621</v>
      </c>
      <c r="L297" s="2" t="n">
        <v>9.62178302489966</v>
      </c>
      <c r="M297" s="2" t="n">
        <v>22.1935361173736</v>
      </c>
      <c r="N297" s="2" t="n">
        <v>125.295411454458</v>
      </c>
      <c r="O297" s="2" t="n">
        <v>1.55898215439621E-187</v>
      </c>
      <c r="P297" s="2" t="n">
        <v>386.329992497304</v>
      </c>
    </row>
    <row r="298" customFormat="false" ht="15" hidden="false" customHeight="false" outlineLevel="0" collapsed="false">
      <c r="A298" s="2" t="n">
        <v>533.6756</v>
      </c>
      <c r="B298" s="2" t="n">
        <v>486.0155</v>
      </c>
      <c r="C298" s="2" t="n">
        <v>533.599058</v>
      </c>
      <c r="D298" s="2" t="n">
        <v>522.305301900286</v>
      </c>
      <c r="E298" s="1" t="n">
        <v>483.28385</v>
      </c>
      <c r="F298" s="1" t="n">
        <v>545.41016</v>
      </c>
      <c r="G298" s="2" t="n">
        <v>0.949171067057474</v>
      </c>
      <c r="H298" s="2" t="n">
        <v>4.66866465039622</v>
      </c>
      <c r="I298" s="2" t="n">
        <v>2.74565274775886</v>
      </c>
      <c r="J298" s="2" t="n">
        <v>7.63033752594757</v>
      </c>
      <c r="K298" s="2" t="n">
        <v>23.5518421010008</v>
      </c>
      <c r="L298" s="2" t="n">
        <v>9.44502226620918</v>
      </c>
      <c r="M298" s="2" t="n">
        <v>21.5859043315453</v>
      </c>
      <c r="N298" s="2" t="n">
        <v>116.463472102332</v>
      </c>
      <c r="O298" s="2" t="n">
        <v>5.06448622467324E-204</v>
      </c>
      <c r="P298" s="2" t="n">
        <v>335.265235108039</v>
      </c>
    </row>
    <row r="299" customFormat="false" ht="15" hidden="false" customHeight="false" outlineLevel="0" collapsed="false">
      <c r="A299" s="2" t="n">
        <v>534.20758</v>
      </c>
      <c r="B299" s="2" t="n">
        <v>455.08978</v>
      </c>
      <c r="C299" s="2" t="n">
        <v>534.13777975</v>
      </c>
      <c r="D299" s="2" t="n">
        <v>469.866140253567</v>
      </c>
      <c r="E299" s="1" t="n">
        <v>435.91917</v>
      </c>
      <c r="F299" s="1" t="n">
        <v>491.3823</v>
      </c>
      <c r="G299" s="2" t="n">
        <v>0.941710485078908</v>
      </c>
      <c r="H299" s="2" t="n">
        <v>4.62111501129522</v>
      </c>
      <c r="I299" s="2" t="n">
        <v>2.71340342557024</v>
      </c>
      <c r="J299" s="2" t="n">
        <v>7.52768566198792</v>
      </c>
      <c r="K299" s="2" t="n">
        <v>23.1837123924858</v>
      </c>
      <c r="L299" s="2" t="n">
        <v>9.27311316428422</v>
      </c>
      <c r="M299" s="2" t="n">
        <v>21.003922489701</v>
      </c>
      <c r="N299" s="2" t="n">
        <v>108.415893305643</v>
      </c>
      <c r="O299" s="2" t="n">
        <v>3.40627360953511E-221</v>
      </c>
      <c r="P299" s="2" t="n">
        <v>292.185584317521</v>
      </c>
    </row>
    <row r="300" customFormat="false" ht="15" hidden="false" customHeight="false" outlineLevel="0" collapsed="false">
      <c r="A300" s="2" t="n">
        <v>534.7395</v>
      </c>
      <c r="B300" s="2" t="n">
        <v>341.55499</v>
      </c>
      <c r="C300" s="2" t="n">
        <v>534.6765015</v>
      </c>
      <c r="D300" s="2" t="n">
        <v>424.980266293215</v>
      </c>
      <c r="E300" s="1" t="n">
        <v>394.95791</v>
      </c>
      <c r="F300" s="1" t="n">
        <v>445.38</v>
      </c>
      <c r="G300" s="2" t="n">
        <v>0.934337583506021</v>
      </c>
      <c r="H300" s="2" t="n">
        <v>4.57428848394724</v>
      </c>
      <c r="I300" s="2" t="n">
        <v>2.68172143509971</v>
      </c>
      <c r="J300" s="2" t="n">
        <v>7.42709427423683</v>
      </c>
      <c r="K300" s="2" t="n">
        <v>22.824140964916</v>
      </c>
      <c r="L300" s="2" t="n">
        <v>9.10587886281559</v>
      </c>
      <c r="M300" s="2" t="n">
        <v>20.4460994679975</v>
      </c>
      <c r="N300" s="2" t="n">
        <v>101.086180642937</v>
      </c>
      <c r="O300" s="2" t="n">
        <v>4.74322308150756E-239</v>
      </c>
      <c r="P300" s="2" t="n">
        <v>255.900524577759</v>
      </c>
    </row>
    <row r="301" customFormat="false" ht="15" hidden="false" customHeight="false" outlineLevel="0" collapsed="false">
      <c r="A301" s="2" t="n">
        <v>535.27362</v>
      </c>
      <c r="B301" s="2" t="n">
        <v>355.35464</v>
      </c>
      <c r="C301" s="2" t="n">
        <v>535.21522325</v>
      </c>
      <c r="D301" s="2" t="n">
        <v>386.47048815584</v>
      </c>
      <c r="E301" s="1" t="n">
        <v>359.35003</v>
      </c>
      <c r="F301" s="1" t="n">
        <v>405.91808</v>
      </c>
      <c r="G301" s="2" t="n">
        <v>0.927050992766369</v>
      </c>
      <c r="H301" s="2" t="n">
        <v>4.52817047273437</v>
      </c>
      <c r="I301" s="2" t="n">
        <v>2.65059348868701</v>
      </c>
      <c r="J301" s="2" t="n">
        <v>7.32850850947836</v>
      </c>
      <c r="K301" s="2" t="n">
        <v>22.4728647547371</v>
      </c>
      <c r="L301" s="2" t="n">
        <v>8.9431505324759</v>
      </c>
      <c r="M301" s="2" t="n">
        <v>19.9110565359363</v>
      </c>
      <c r="N301" s="2" t="n">
        <v>94.4113800932082</v>
      </c>
      <c r="O301" s="2" t="n">
        <v>1.36746889628493E-257</v>
      </c>
      <c r="P301" s="2" t="n">
        <v>225.297712775816</v>
      </c>
    </row>
    <row r="302" customFormat="false" ht="15" hidden="false" customHeight="false" outlineLevel="0" collapsed="false">
      <c r="A302" s="2" t="n">
        <v>535.80548</v>
      </c>
      <c r="B302" s="2" t="n">
        <v>287.742</v>
      </c>
      <c r="C302" s="2" t="n">
        <v>535.753945</v>
      </c>
      <c r="D302" s="2" t="n">
        <v>353.304859990324</v>
      </c>
      <c r="E302" s="1" t="n">
        <v>328.59295</v>
      </c>
      <c r="F302" s="1" t="n">
        <v>372.16497</v>
      </c>
      <c r="G302" s="2" t="n">
        <v>0.919849369943509</v>
      </c>
      <c r="H302" s="2" t="n">
        <v>4.48274674862593</v>
      </c>
      <c r="I302" s="2" t="n">
        <v>2.6200066871193</v>
      </c>
      <c r="J302" s="2" t="n">
        <v>7.23187533022062</v>
      </c>
      <c r="K302" s="2" t="n">
        <v>22.1296307220223</v>
      </c>
      <c r="L302" s="2" t="n">
        <v>8.78476693544908</v>
      </c>
      <c r="M302" s="2" t="n">
        <v>19.3975168150131</v>
      </c>
      <c r="N302" s="2" t="n">
        <v>88.3323523947681</v>
      </c>
      <c r="O302" s="2" t="n">
        <v>8.16227548106057E-277</v>
      </c>
      <c r="P302" s="2" t="n">
        <v>199.406114987162</v>
      </c>
    </row>
    <row r="303" customFormat="false" ht="15" hidden="false" customHeight="false" outlineLevel="0" collapsed="false">
      <c r="A303" s="2" t="n">
        <v>536.33734</v>
      </c>
      <c r="B303" s="2" t="n">
        <v>266.41501</v>
      </c>
      <c r="C303" s="2" t="n">
        <v>536.29266675</v>
      </c>
      <c r="D303" s="2" t="n">
        <v>324.608707941084</v>
      </c>
      <c r="E303" s="1" t="n">
        <v>301.82792</v>
      </c>
      <c r="F303" s="1" t="n">
        <v>342.98428</v>
      </c>
      <c r="G303" s="2" t="n">
        <v>0.912731398156396</v>
      </c>
      <c r="H303" s="2" t="n">
        <v>4.43800343817955</v>
      </c>
      <c r="I303" s="2" t="n">
        <v>2.58994850602389</v>
      </c>
      <c r="J303" s="2" t="n">
        <v>7.13714344295103</v>
      </c>
      <c r="K303" s="2" t="n">
        <v>21.7941953959237</v>
      </c>
      <c r="L303" s="2" t="n">
        <v>8.63057401741374</v>
      </c>
      <c r="M303" s="2" t="n">
        <v>18.9042959206923</v>
      </c>
      <c r="N303" s="2" t="n">
        <v>82.7939322969785</v>
      </c>
      <c r="O303" s="2" t="n">
        <v>1.0086835194699E-296</v>
      </c>
      <c r="P303" s="2" t="n">
        <v>177.407883524765</v>
      </c>
    </row>
    <row r="304" customFormat="false" ht="15" hidden="false" customHeight="false" outlineLevel="0" collapsed="false">
      <c r="A304" s="2" t="n">
        <v>536.86914</v>
      </c>
      <c r="B304" s="2" t="n">
        <v>294.13177</v>
      </c>
      <c r="C304" s="2" t="n">
        <v>536.8313885</v>
      </c>
      <c r="D304" s="2" t="n">
        <v>299.653710859246</v>
      </c>
      <c r="E304" s="1" t="n">
        <v>278.47102</v>
      </c>
      <c r="F304" s="1" t="n">
        <v>317.58696</v>
      </c>
      <c r="G304" s="2" t="n">
        <v>0.905695785955588</v>
      </c>
      <c r="H304" s="2" t="n">
        <v>4.39392701292556</v>
      </c>
      <c r="I304" s="2" t="n">
        <v>2.56040678281658</v>
      </c>
      <c r="J304" s="2" t="n">
        <v>7.04426322968146</v>
      </c>
      <c r="K304" s="2" t="n">
        <v>21.4663244439759</v>
      </c>
      <c r="L304" s="2" t="n">
        <v>8.48042452501031</v>
      </c>
      <c r="M304" s="2" t="n">
        <v>18.430293635796</v>
      </c>
      <c r="N304" s="2" t="n">
        <v>77.7449895840772</v>
      </c>
      <c r="O304" s="2" t="n">
        <v>0</v>
      </c>
      <c r="P304" s="2" t="n">
        <v>158.627385859008</v>
      </c>
    </row>
    <row r="305" customFormat="false" ht="15" hidden="false" customHeight="false" outlineLevel="0" collapsed="false">
      <c r="A305" s="2" t="n">
        <v>537.40308</v>
      </c>
      <c r="B305" s="2" t="n">
        <v>220.38539</v>
      </c>
      <c r="C305" s="2" t="n">
        <v>537.37011025</v>
      </c>
      <c r="D305" s="2" t="n">
        <v>277.838682498198</v>
      </c>
      <c r="E305" s="1" t="n">
        <v>258.021</v>
      </c>
      <c r="F305" s="1" t="n">
        <v>295.16707</v>
      </c>
      <c r="G305" s="2" t="n">
        <v>0.898741266735744</v>
      </c>
      <c r="H305" s="2" t="n">
        <v>4.35050427911948</v>
      </c>
      <c r="I305" s="2" t="n">
        <v>2.53136970417928</v>
      </c>
      <c r="J305" s="2" t="n">
        <v>6.95318668261217</v>
      </c>
      <c r="K305" s="2" t="n">
        <v>21.1457922638328</v>
      </c>
      <c r="L305" s="2" t="n">
        <v>8.33417764698017</v>
      </c>
      <c r="M305" s="2" t="n">
        <v>17.9744864845083</v>
      </c>
      <c r="N305" s="2" t="n">
        <v>73.1384082536541</v>
      </c>
      <c r="O305" s="2" t="n">
        <v>0</v>
      </c>
      <c r="P305" s="2" t="n">
        <v>142.512015916576</v>
      </c>
    </row>
    <row r="306" customFormat="false" ht="15" hidden="false" customHeight="false" outlineLevel="0" collapsed="false">
      <c r="A306" s="2" t="n">
        <v>537.93488</v>
      </c>
      <c r="B306" s="2" t="n">
        <v>209.31894</v>
      </c>
      <c r="C306" s="2" t="n">
        <v>537.908832</v>
      </c>
      <c r="D306" s="2" t="n">
        <v>258.669029966716</v>
      </c>
      <c r="E306" s="1" t="n">
        <v>240.02711</v>
      </c>
      <c r="F306" s="1" t="n">
        <v>275.57656</v>
      </c>
      <c r="G306" s="2" t="n">
        <v>0.891866598163911</v>
      </c>
      <c r="H306" s="2" t="n">
        <v>4.30772236784803</v>
      </c>
      <c r="I306" s="2" t="n">
        <v>2.50282579404251</v>
      </c>
      <c r="J306" s="2" t="n">
        <v>6.86386734175238</v>
      </c>
      <c r="K306" s="2" t="n">
        <v>20.8323815961126</v>
      </c>
      <c r="L306" s="2" t="n">
        <v>8.19169867730906</v>
      </c>
      <c r="M306" s="2" t="n">
        <v>17.535921094346</v>
      </c>
      <c r="N306" s="2" t="n">
        <v>68.930999333043</v>
      </c>
      <c r="O306" s="2" t="n">
        <v>0</v>
      </c>
      <c r="P306" s="2" t="n">
        <v>128.611747164098</v>
      </c>
    </row>
    <row r="307" customFormat="false" ht="15" hidden="false" customHeight="false" outlineLevel="0" collapsed="false">
      <c r="A307" s="2" t="n">
        <v>538.46655</v>
      </c>
      <c r="B307" s="2" t="n">
        <v>184.3053</v>
      </c>
      <c r="C307" s="2" t="n">
        <v>538.44755375</v>
      </c>
      <c r="D307" s="2" t="n">
        <v>241.737865826022</v>
      </c>
      <c r="E307" s="1" t="n">
        <v>224.15666</v>
      </c>
      <c r="F307" s="1" t="n">
        <v>258.19806</v>
      </c>
      <c r="G307" s="2" t="n">
        <v>0.885070561623096</v>
      </c>
      <c r="H307" s="2" t="n">
        <v>4.26556872547485</v>
      </c>
      <c r="I307" s="2" t="n">
        <v>2.4747639020497</v>
      </c>
      <c r="J307" s="2" t="n">
        <v>6.7762602353459</v>
      </c>
      <c r="K307" s="2" t="n">
        <v>20.5258831571134</v>
      </c>
      <c r="L307" s="2" t="n">
        <v>8.05285869883889</v>
      </c>
      <c r="M307" s="2" t="n">
        <v>17.1137082489968</v>
      </c>
      <c r="N307" s="2" t="n">
        <v>65.0833616214132</v>
      </c>
      <c r="O307" s="2" t="n">
        <v>0</v>
      </c>
      <c r="P307" s="2" t="n">
        <v>116.560390675167</v>
      </c>
    </row>
    <row r="308" customFormat="false" ht="15" hidden="false" customHeight="false" outlineLevel="0" collapsed="false">
      <c r="A308" s="2" t="n">
        <v>538.99829</v>
      </c>
      <c r="B308" s="2" t="n">
        <v>111.68787</v>
      </c>
      <c r="C308" s="2" t="n">
        <v>538.9862755</v>
      </c>
      <c r="D308" s="2" t="n">
        <v>226.709784290791</v>
      </c>
      <c r="E308" s="1" t="n">
        <v>210.01099</v>
      </c>
      <c r="F308" s="1" t="n">
        <v>242.77721</v>
      </c>
      <c r="G308" s="2" t="n">
        <v>0.878351961670686</v>
      </c>
      <c r="H308" s="2" t="n">
        <v>4.22403110441262</v>
      </c>
      <c r="I308" s="2" t="n">
        <v>2.44717319248099</v>
      </c>
      <c r="J308" s="2" t="n">
        <v>6.69032182295791</v>
      </c>
      <c r="K308" s="2" t="n">
        <v>20.2260952902435</v>
      </c>
      <c r="L308" s="2" t="n">
        <v>7.91753428593214</v>
      </c>
      <c r="M308" s="2" t="n">
        <v>16.7070175482346</v>
      </c>
      <c r="N308" s="2" t="n">
        <v>61.5597032510127</v>
      </c>
      <c r="O308" s="2" t="n">
        <v>0</v>
      </c>
      <c r="P308" s="2" t="n">
        <v>106.059555833845</v>
      </c>
    </row>
    <row r="309" customFormat="false" ht="15" hidden="false" customHeight="false" outlineLevel="0" collapsed="false">
      <c r="A309" s="2" t="n">
        <v>539.5321</v>
      </c>
      <c r="B309" s="2" t="n">
        <v>151.2072</v>
      </c>
      <c r="C309" s="2" t="n">
        <v>539.52499725</v>
      </c>
      <c r="D309" s="2" t="n">
        <v>213.307408133898</v>
      </c>
      <c r="E309" s="1" t="n">
        <v>197.48963</v>
      </c>
      <c r="F309" s="1" t="n">
        <v>228.79134</v>
      </c>
      <c r="G309" s="2" t="n">
        <v>0.871709625511245</v>
      </c>
      <c r="H309" s="2" t="n">
        <v>4.18309755420886</v>
      </c>
      <c r="I309" s="2" t="n">
        <v>2.42004313361601</v>
      </c>
      <c r="J309" s="2" t="n">
        <v>6.60600994108831</v>
      </c>
      <c r="K309" s="2" t="n">
        <v>19.9328236350862</v>
      </c>
      <c r="L309" s="2" t="n">
        <v>7.78560722488317</v>
      </c>
      <c r="M309" s="2" t="n">
        <v>16.3150726025135</v>
      </c>
      <c r="N309" s="2" t="n">
        <v>58.327635454115</v>
      </c>
      <c r="O309" s="2" t="n">
        <v>0</v>
      </c>
      <c r="P309" s="2" t="n">
        <v>96.8654089628757</v>
      </c>
    </row>
    <row r="310" customFormat="false" ht="15" hidden="false" customHeight="false" outlineLevel="0" collapsed="false">
      <c r="A310" s="2" t="n">
        <v>540.06372</v>
      </c>
      <c r="B310" s="2" t="n">
        <v>0</v>
      </c>
      <c r="C310" s="2" t="n">
        <v>540.063719</v>
      </c>
      <c r="D310" s="2" t="n">
        <v>201.300441922225</v>
      </c>
      <c r="E310" s="1" t="n">
        <v>186.19869</v>
      </c>
      <c r="F310" s="1" t="n">
        <v>216.40216</v>
      </c>
      <c r="G310" s="2" t="n">
        <v>0.86514240248327</v>
      </c>
      <c r="H310" s="2" t="n">
        <v>4.14275641293342</v>
      </c>
      <c r="I310" s="2" t="n">
        <v>2.39336348751533</v>
      </c>
      <c r="J310" s="2" t="n">
        <v>6.52328375118355</v>
      </c>
      <c r="K310" s="2" t="n">
        <v>19.6458808130845</v>
      </c>
      <c r="L310" s="2" t="n">
        <v>7.65696425087015</v>
      </c>
      <c r="M310" s="2" t="n">
        <v>15.937146699564</v>
      </c>
      <c r="N310" s="2" t="n">
        <v>55.3579483761273</v>
      </c>
      <c r="O310" s="2" t="n">
        <v>0</v>
      </c>
      <c r="P310" s="2" t="n">
        <v>88.77795572846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  <col collapsed="false" customWidth="true" hidden="false" outlineLevel="0" max="16" min="16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71.40985</v>
      </c>
      <c r="B2" s="2" t="n">
        <v>37.316769</v>
      </c>
      <c r="C2" s="2" t="n">
        <v>371.40985</v>
      </c>
      <c r="D2" s="2" t="n">
        <v>76.4639247053684</v>
      </c>
      <c r="E2" s="1" t="n">
        <v>70.588731</v>
      </c>
      <c r="F2" s="1" t="n">
        <v>82.339118</v>
      </c>
      <c r="G2" s="2" t="n">
        <v>25.927651345718</v>
      </c>
      <c r="H2" s="2" t="n">
        <v>17.68465617879</v>
      </c>
      <c r="I2" s="2" t="n">
        <v>5.01579614851465</v>
      </c>
      <c r="J2" s="2" t="n">
        <v>6.92814186479319</v>
      </c>
      <c r="K2" s="2" t="n">
        <v>13.301647537046</v>
      </c>
      <c r="L2" s="2" t="n">
        <v>2.51559041024097</v>
      </c>
      <c r="M2" s="2" t="n">
        <v>3.08046967060323</v>
      </c>
      <c r="N2" s="2" t="n">
        <v>1.52161263691095</v>
      </c>
      <c r="O2" s="2" t="n">
        <v>0</v>
      </c>
      <c r="P2" s="2" t="n">
        <v>0.488358912751393</v>
      </c>
    </row>
    <row r="3" customFormat="false" ht="15" hidden="false" customHeight="false" outlineLevel="0" collapsed="false">
      <c r="A3" s="2" t="n">
        <v>371.95544</v>
      </c>
      <c r="B3" s="2" t="n">
        <v>26.842756</v>
      </c>
      <c r="C3" s="2" t="n">
        <v>371.94854994</v>
      </c>
      <c r="D3" s="2" t="n">
        <v>78.3981215519296</v>
      </c>
      <c r="E3" s="1" t="n">
        <v>72.205333</v>
      </c>
      <c r="F3" s="1" t="n">
        <v>84.641687</v>
      </c>
      <c r="G3" s="2" t="n">
        <v>27.1227902291501</v>
      </c>
      <c r="H3" s="2" t="n">
        <v>18.0282850829194</v>
      </c>
      <c r="I3" s="2" t="n">
        <v>5.09434611648653</v>
      </c>
      <c r="J3" s="2" t="n">
        <v>7.02034822571638</v>
      </c>
      <c r="K3" s="2" t="n">
        <v>13.4560598467853</v>
      </c>
      <c r="L3" s="2" t="n">
        <v>2.54198120135467</v>
      </c>
      <c r="M3" s="2" t="n">
        <v>3.10910907195807</v>
      </c>
      <c r="N3" s="2" t="n">
        <v>1.53345370756237</v>
      </c>
      <c r="O3" s="2" t="n">
        <v>0</v>
      </c>
      <c r="P3" s="2" t="n">
        <v>0.491748069996795</v>
      </c>
    </row>
    <row r="4" customFormat="false" ht="15" hidden="false" customHeight="false" outlineLevel="0" collapsed="false">
      <c r="A4" s="2" t="n">
        <v>372.50098</v>
      </c>
      <c r="B4" s="2" t="n">
        <v>39.726574</v>
      </c>
      <c r="C4" s="2" t="n">
        <v>372.48724988</v>
      </c>
      <c r="D4" s="2" t="n">
        <v>80.4354776229471</v>
      </c>
      <c r="E4" s="1" t="n">
        <v>74.339905</v>
      </c>
      <c r="F4" s="1" t="n">
        <v>86.637757</v>
      </c>
      <c r="G4" s="2" t="n">
        <v>28.4035254552286</v>
      </c>
      <c r="H4" s="2" t="n">
        <v>18.3820506470189</v>
      </c>
      <c r="I4" s="2" t="n">
        <v>5.17476789614355</v>
      </c>
      <c r="J4" s="2" t="n">
        <v>7.11440920563651</v>
      </c>
      <c r="K4" s="2" t="n">
        <v>13.6131764189759</v>
      </c>
      <c r="L4" s="2" t="n">
        <v>2.568789727753</v>
      </c>
      <c r="M4" s="2" t="n">
        <v>3.13815179360131</v>
      </c>
      <c r="N4" s="2" t="n">
        <v>1.54543385530393</v>
      </c>
      <c r="O4" s="2" t="n">
        <v>0</v>
      </c>
      <c r="P4" s="2" t="n">
        <v>0.495172623285286</v>
      </c>
    </row>
    <row r="5" customFormat="false" ht="15" hidden="false" customHeight="false" outlineLevel="0" collapsed="false">
      <c r="A5" s="2" t="n">
        <v>373.04648</v>
      </c>
      <c r="B5" s="2" t="n">
        <v>0</v>
      </c>
      <c r="C5" s="2" t="n">
        <v>373.02594982</v>
      </c>
      <c r="D5" s="2" t="n">
        <v>82.5850605224661</v>
      </c>
      <c r="E5" s="1" t="n">
        <v>76.349979</v>
      </c>
      <c r="F5" s="1" t="n">
        <v>88.988692</v>
      </c>
      <c r="G5" s="2" t="n">
        <v>29.7783278642602</v>
      </c>
      <c r="H5" s="2" t="n">
        <v>18.7463564510204</v>
      </c>
      <c r="I5" s="2" t="n">
        <v>5.25712183861534</v>
      </c>
      <c r="J5" s="2" t="n">
        <v>7.21037492001849</v>
      </c>
      <c r="K5" s="2" t="n">
        <v>13.7730607672656</v>
      </c>
      <c r="L5" s="2" t="n">
        <v>2.59602485792764</v>
      </c>
      <c r="M5" s="2" t="n">
        <v>3.16760548444328</v>
      </c>
      <c r="N5" s="2" t="n">
        <v>1.55755527178282</v>
      </c>
      <c r="O5" s="2" t="n">
        <v>0</v>
      </c>
      <c r="P5" s="2" t="n">
        <v>0.498633067132297</v>
      </c>
    </row>
    <row r="6" customFormat="false" ht="15" hidden="false" customHeight="false" outlineLevel="0" collapsed="false">
      <c r="A6" s="2" t="n">
        <v>373.59198</v>
      </c>
      <c r="B6" s="2" t="n">
        <v>62.969475</v>
      </c>
      <c r="C6" s="2" t="n">
        <v>373.56464976</v>
      </c>
      <c r="D6" s="2" t="n">
        <v>84.8570497475787</v>
      </c>
      <c r="E6" s="1" t="n">
        <v>78.445629</v>
      </c>
      <c r="F6" s="1" t="n">
        <v>91.505934</v>
      </c>
      <c r="G6" s="2" t="n">
        <v>31.2567533326352</v>
      </c>
      <c r="H6" s="2" t="n">
        <v>19.1216264094117</v>
      </c>
      <c r="I6" s="2" t="n">
        <v>5.34147076416382</v>
      </c>
      <c r="J6" s="2" t="n">
        <v>7.30829719005385</v>
      </c>
      <c r="K6" s="2" t="n">
        <v>13.9357782808197</v>
      </c>
      <c r="L6" s="2" t="n">
        <v>2.62369569711789</v>
      </c>
      <c r="M6" s="2" t="n">
        <v>3.19747797656825</v>
      </c>
      <c r="N6" s="2" t="n">
        <v>1.56982019209063</v>
      </c>
      <c r="O6" s="2" t="n">
        <v>0</v>
      </c>
      <c r="P6" s="2" t="n">
        <v>0.502129904717736</v>
      </c>
    </row>
    <row r="7" customFormat="false" ht="15" hidden="false" customHeight="false" outlineLevel="0" collapsed="false">
      <c r="A7" s="2" t="n">
        <v>374.13742</v>
      </c>
      <c r="B7" s="2" t="n">
        <v>0</v>
      </c>
      <c r="C7" s="2" t="n">
        <v>374.1033497</v>
      </c>
      <c r="D7" s="2" t="n">
        <v>87.262910247406</v>
      </c>
      <c r="E7" s="1" t="n">
        <v>80.776604</v>
      </c>
      <c r="F7" s="1" t="n">
        <v>94.06312</v>
      </c>
      <c r="G7" s="2" t="n">
        <v>32.8496148125337</v>
      </c>
      <c r="H7" s="2" t="n">
        <v>19.5083060161831</v>
      </c>
      <c r="I7" s="2" t="n">
        <v>5.42788008528836</v>
      </c>
      <c r="J7" s="2" t="n">
        <v>7.40822961286529</v>
      </c>
      <c r="K7" s="2" t="n">
        <v>14.1013962911703</v>
      </c>
      <c r="L7" s="2" t="n">
        <v>2.65181159494019</v>
      </c>
      <c r="M7" s="2" t="n">
        <v>3.22777729055302</v>
      </c>
      <c r="N7" s="2" t="n">
        <v>1.58223089580326</v>
      </c>
      <c r="O7" s="2" t="n">
        <v>0</v>
      </c>
      <c r="P7" s="2" t="n">
        <v>0.505663648068771</v>
      </c>
    </row>
    <row r="8" customFormat="false" ht="15" hidden="false" customHeight="false" outlineLevel="0" collapsed="false">
      <c r="A8" s="2" t="n">
        <v>374.68283</v>
      </c>
      <c r="B8" s="2" t="n">
        <v>38.331123</v>
      </c>
      <c r="C8" s="2" t="n">
        <v>374.64204964</v>
      </c>
      <c r="D8" s="2" t="n">
        <v>89.8155985709255</v>
      </c>
      <c r="E8" s="1" t="n">
        <v>83.088974</v>
      </c>
      <c r="F8" s="1" t="n">
        <v>96.941467</v>
      </c>
      <c r="G8" s="2" t="n">
        <v>34.5691868564493</v>
      </c>
      <c r="H8" s="2" t="n">
        <v>19.9068636798291</v>
      </c>
      <c r="I8" s="2" t="n">
        <v>5.51641793710549</v>
      </c>
      <c r="J8" s="2" t="n">
        <v>7.51022763510848</v>
      </c>
      <c r="K8" s="2" t="n">
        <v>14.2699841418619</v>
      </c>
      <c r="L8" s="2" t="n">
        <v>2.68038215330624</v>
      </c>
      <c r="M8" s="2" t="n">
        <v>3.25851164096766</v>
      </c>
      <c r="N8" s="2" t="n">
        <v>1.59478970805021</v>
      </c>
      <c r="O8" s="2" t="n">
        <v>0</v>
      </c>
      <c r="P8" s="2" t="n">
        <v>0.50923481824712</v>
      </c>
    </row>
    <row r="9" customFormat="false" ht="15" hidden="false" customHeight="false" outlineLevel="0" collapsed="false">
      <c r="A9" s="2" t="n">
        <v>375.22821</v>
      </c>
      <c r="B9" s="2" t="n">
        <v>15.031821</v>
      </c>
      <c r="C9" s="2" t="n">
        <v>375.18074958</v>
      </c>
      <c r="D9" s="2" t="n">
        <v>92.5298085876897</v>
      </c>
      <c r="E9" s="1" t="n">
        <v>85.739586</v>
      </c>
      <c r="F9" s="1" t="n">
        <v>99.814851</v>
      </c>
      <c r="G9" s="2" t="n">
        <v>36.4294496021902</v>
      </c>
      <c r="H9" s="2" t="n">
        <v>20.3177921559466</v>
      </c>
      <c r="I9" s="2" t="n">
        <v>5.60715531550301</v>
      </c>
      <c r="J9" s="2" t="n">
        <v>7.61434863016049</v>
      </c>
      <c r="K9" s="2" t="n">
        <v>14.4416132610268</v>
      </c>
      <c r="L9" s="2" t="n">
        <v>2.70941723464217</v>
      </c>
      <c r="M9" s="2" t="n">
        <v>3.28968944206537</v>
      </c>
      <c r="N9" s="2" t="n">
        <v>1.60749900061402</v>
      </c>
      <c r="O9" s="2" t="n">
        <v>0</v>
      </c>
      <c r="P9" s="2" t="n">
        <v>0.512843945540976</v>
      </c>
    </row>
    <row r="10" customFormat="false" ht="15" hidden="false" customHeight="false" outlineLevel="0" collapsed="false">
      <c r="A10" s="2" t="n">
        <v>375.77356</v>
      </c>
      <c r="B10" s="2" t="n">
        <v>14.915812</v>
      </c>
      <c r="C10" s="2" t="n">
        <v>375.71944952</v>
      </c>
      <c r="D10" s="2" t="n">
        <v>95.4222653448078</v>
      </c>
      <c r="E10" s="1" t="n">
        <v>88.812606</v>
      </c>
      <c r="F10" s="1" t="n">
        <v>102.63413</v>
      </c>
      <c r="G10" s="2" t="n">
        <v>38.4463807725663</v>
      </c>
      <c r="H10" s="2" t="n">
        <v>20.7416100856909</v>
      </c>
      <c r="I10" s="2" t="n">
        <v>5.70016622360647</v>
      </c>
      <c r="J10" s="2" t="n">
        <v>7.7206519790961</v>
      </c>
      <c r="K10" s="2" t="n">
        <v>14.6163572370342</v>
      </c>
      <c r="L10" s="2" t="n">
        <v>2.73892697042207</v>
      </c>
      <c r="M10" s="2" t="n">
        <v>3.32131931366932</v>
      </c>
      <c r="N10" s="2" t="n">
        <v>1.62036119306084</v>
      </c>
      <c r="O10" s="2" t="n">
        <v>0</v>
      </c>
      <c r="P10" s="2" t="n">
        <v>0.516491569661712</v>
      </c>
    </row>
    <row r="11" customFormat="false" ht="15" hidden="false" customHeight="false" outlineLevel="0" collapsed="false">
      <c r="A11" s="2" t="n">
        <v>376.31891</v>
      </c>
      <c r="B11" s="2" t="n">
        <v>0</v>
      </c>
      <c r="C11" s="2" t="n">
        <v>376.25814946</v>
      </c>
      <c r="D11" s="2" t="n">
        <v>98.5120775166457</v>
      </c>
      <c r="E11" s="1" t="n">
        <v>91.59832</v>
      </c>
      <c r="F11" s="1" t="n">
        <v>106.14949</v>
      </c>
      <c r="G11" s="2" t="n">
        <v>40.6383061361925</v>
      </c>
      <c r="H11" s="2" t="n">
        <v>21.1788636491449</v>
      </c>
      <c r="I11" s="2" t="n">
        <v>5.79552782713991</v>
      </c>
      <c r="J11" s="2" t="n">
        <v>7.82919915566625</v>
      </c>
      <c r="K11" s="2" t="n">
        <v>14.7942918973599</v>
      </c>
      <c r="L11" s="2" t="n">
        <v>2.76892177002958</v>
      </c>
      <c r="M11" s="2" t="n">
        <v>3.35341008726401</v>
      </c>
      <c r="N11" s="2" t="n">
        <v>1.63337875390322</v>
      </c>
      <c r="O11" s="2" t="n">
        <v>0</v>
      </c>
      <c r="P11" s="2" t="n">
        <v>0.520178239945493</v>
      </c>
    </row>
    <row r="12" customFormat="false" ht="15" hidden="false" customHeight="false" outlineLevel="0" collapsed="false">
      <c r="A12" s="2" t="n">
        <v>376.8642</v>
      </c>
      <c r="B12" s="2" t="n">
        <v>38.824753</v>
      </c>
      <c r="C12" s="2" t="n">
        <v>376.7968494</v>
      </c>
      <c r="D12" s="2" t="n">
        <v>101.821161122961</v>
      </c>
      <c r="E12" s="1" t="n">
        <v>94.606692</v>
      </c>
      <c r="F12" s="1" t="n">
        <v>109.89634</v>
      </c>
      <c r="G12" s="2" t="n">
        <v>43.0263210941454</v>
      </c>
      <c r="H12" s="2" t="n">
        <v>21.6301283435464</v>
      </c>
      <c r="I12" s="2" t="n">
        <v>5.89332061930801</v>
      </c>
      <c r="J12" s="2" t="n">
        <v>7.94005381550653</v>
      </c>
      <c r="K12" s="2" t="n">
        <v>14.9754953908371</v>
      </c>
      <c r="L12" s="2" t="n">
        <v>2.7994123299622</v>
      </c>
      <c r="M12" s="2" t="n">
        <v>3.38597081229958</v>
      </c>
      <c r="N12" s="2" t="n">
        <v>1.64655420179605</v>
      </c>
      <c r="O12" s="2" t="n">
        <v>0</v>
      </c>
      <c r="P12" s="2" t="n">
        <v>0.523904515559936</v>
      </c>
    </row>
    <row r="13" customFormat="false" ht="15" hidden="false" customHeight="false" outlineLevel="0" collapsed="false">
      <c r="A13" s="2" t="n">
        <v>377.40945</v>
      </c>
      <c r="B13" s="2" t="n">
        <v>39.106361</v>
      </c>
      <c r="C13" s="2" t="n">
        <v>377.33554934</v>
      </c>
      <c r="D13" s="2" t="n">
        <v>105.37474970608</v>
      </c>
      <c r="E13" s="1" t="n">
        <v>98.174271</v>
      </c>
      <c r="F13" s="1" t="n">
        <v>113.5915</v>
      </c>
      <c r="G13" s="2" t="n">
        <v>45.6347985710464</v>
      </c>
      <c r="H13" s="2" t="n">
        <v>22.0960108972905</v>
      </c>
      <c r="I13" s="2" t="n">
        <v>5.99362859587871</v>
      </c>
      <c r="J13" s="2" t="n">
        <v>8.05328188981806</v>
      </c>
      <c r="K13" s="2" t="n">
        <v>15.1600482734528</v>
      </c>
      <c r="L13" s="2" t="n">
        <v>2.83040964339334</v>
      </c>
      <c r="M13" s="2" t="n">
        <v>3.41901076271766</v>
      </c>
      <c r="N13" s="2" t="n">
        <v>1.65989010676694</v>
      </c>
      <c r="O13" s="2" t="n">
        <v>0</v>
      </c>
      <c r="P13" s="2" t="n">
        <v>0.527670965715966</v>
      </c>
    </row>
    <row r="14" customFormat="false" ht="15" hidden="false" customHeight="false" outlineLevel="0" collapsed="false">
      <c r="A14" s="2" t="n">
        <v>377.95245</v>
      </c>
      <c r="B14" s="2" t="n">
        <v>0</v>
      </c>
      <c r="C14" s="2" t="n">
        <v>377.87424928</v>
      </c>
      <c r="D14" s="2" t="n">
        <v>109.2020088588</v>
      </c>
      <c r="E14" s="1" t="n">
        <v>101.78013</v>
      </c>
      <c r="F14" s="1" t="n">
        <v>117.78445</v>
      </c>
      <c r="G14" s="2" t="n">
        <v>48.4920010890491</v>
      </c>
      <c r="H14" s="2" t="n">
        <v>22.577151331723</v>
      </c>
      <c r="I14" s="2" t="n">
        <v>6.09653944119956</v>
      </c>
      <c r="J14" s="2" t="n">
        <v>8.16895168377921</v>
      </c>
      <c r="K14" s="2" t="n">
        <v>15.3480335978661</v>
      </c>
      <c r="L14" s="2" t="n">
        <v>2.86192501010831</v>
      </c>
      <c r="M14" s="2" t="n">
        <v>3.45253944370756</v>
      </c>
      <c r="N14" s="2" t="n">
        <v>1.67338909148192</v>
      </c>
      <c r="O14" s="2" t="n">
        <v>0</v>
      </c>
      <c r="P14" s="2" t="n">
        <v>0.531478169885013</v>
      </c>
    </row>
    <row r="15" customFormat="false" ht="15" hidden="false" customHeight="false" outlineLevel="0" collapsed="false">
      <c r="A15" s="2" t="n">
        <v>378.49765</v>
      </c>
      <c r="B15" s="2" t="n">
        <v>24.694298</v>
      </c>
      <c r="C15" s="2" t="n">
        <v>378.41294922</v>
      </c>
      <c r="D15" s="2" t="n">
        <v>113.336775640386</v>
      </c>
      <c r="E15" s="1" t="n">
        <v>105.7421</v>
      </c>
      <c r="F15" s="1" t="n">
        <v>122.29262</v>
      </c>
      <c r="G15" s="2" t="n">
        <v>51.6308175475978</v>
      </c>
      <c r="H15" s="2" t="n">
        <v>23.0742251839437</v>
      </c>
      <c r="I15" s="2" t="n">
        <v>6.20214472594277</v>
      </c>
      <c r="J15" s="2" t="n">
        <v>8.28713397996367</v>
      </c>
      <c r="K15" s="2" t="n">
        <v>15.5395370068346</v>
      </c>
      <c r="L15" s="2" t="n">
        <v>2.89397004683092</v>
      </c>
      <c r="M15" s="2" t="n">
        <v>3.48656659870251</v>
      </c>
      <c r="N15" s="2" t="n">
        <v>1.68705383254789</v>
      </c>
      <c r="O15" s="2" t="n">
        <v>0</v>
      </c>
      <c r="P15" s="2" t="n">
        <v>0.535326718021712</v>
      </c>
    </row>
    <row r="16" customFormat="false" ht="15" hidden="false" customHeight="false" outlineLevel="0" collapsed="false">
      <c r="A16" s="2" t="n">
        <v>379.04282</v>
      </c>
      <c r="B16" s="2" t="n">
        <v>0</v>
      </c>
      <c r="C16" s="2" t="n">
        <v>378.95164916</v>
      </c>
      <c r="D16" s="2" t="n">
        <v>117.818445559668</v>
      </c>
      <c r="E16" s="1" t="n">
        <v>110.1647</v>
      </c>
      <c r="F16" s="1" t="n">
        <v>127.06418</v>
      </c>
      <c r="G16" s="2" t="n">
        <v>55.0896473720001</v>
      </c>
      <c r="H16" s="2" t="n">
        <v>23.5879459051965</v>
      </c>
      <c r="I16" s="2" t="n">
        <v>6.31054011743863</v>
      </c>
      <c r="J16" s="2" t="n">
        <v>8.40790214705797</v>
      </c>
      <c r="K16" s="2" t="n">
        <v>15.7346468307452</v>
      </c>
      <c r="L16" s="2" t="n">
        <v>2.92655669795849</v>
      </c>
      <c r="M16" s="2" t="n">
        <v>3.52110221662549</v>
      </c>
      <c r="N16" s="2" t="n">
        <v>1.70088706185282</v>
      </c>
      <c r="O16" s="2" t="n">
        <v>0</v>
      </c>
      <c r="P16" s="2" t="n">
        <v>0.539217210792257</v>
      </c>
    </row>
    <row r="17" customFormat="false" ht="15" hidden="false" customHeight="false" outlineLevel="0" collapsed="false">
      <c r="A17" s="2" t="n">
        <v>379.58795</v>
      </c>
      <c r="B17" s="2" t="n">
        <v>91.948456</v>
      </c>
      <c r="C17" s="2" t="n">
        <v>379.4903491</v>
      </c>
      <c r="D17" s="2" t="n">
        <v>122.693030688943</v>
      </c>
      <c r="E17" s="1" t="n">
        <v>114.87538</v>
      </c>
      <c r="F17" s="1" t="n">
        <v>132.36921</v>
      </c>
      <c r="G17" s="2" t="n">
        <v>58.913455576971</v>
      </c>
      <c r="H17" s="2" t="n">
        <v>24.1190674509213</v>
      </c>
      <c r="I17" s="2" t="n">
        <v>6.42182560353103</v>
      </c>
      <c r="J17" s="2" t="n">
        <v>8.53133225419169</v>
      </c>
      <c r="K17" s="2" t="n">
        <v>15.9334541894552</v>
      </c>
      <c r="L17" s="2" t="n">
        <v>2.95969724672368</v>
      </c>
      <c r="M17" s="2" t="n">
        <v>3.5561565393952</v>
      </c>
      <c r="N17" s="2" t="n">
        <v>1.71489156794514</v>
      </c>
      <c r="O17" s="2" t="n">
        <v>0</v>
      </c>
      <c r="P17" s="2" t="n">
        <v>0.543150259808586</v>
      </c>
    </row>
    <row r="18" customFormat="false" ht="15" hidden="false" customHeight="false" outlineLevel="0" collapsed="false">
      <c r="A18" s="2" t="n">
        <v>380.13306</v>
      </c>
      <c r="B18" s="2" t="n">
        <v>118.89183</v>
      </c>
      <c r="C18" s="2" t="n">
        <v>380.02904904</v>
      </c>
      <c r="D18" s="2" t="n">
        <v>128.014410928315</v>
      </c>
      <c r="E18" s="1" t="n">
        <v>120.06516</v>
      </c>
      <c r="F18" s="1" t="n">
        <v>138.13175</v>
      </c>
      <c r="G18" s="2" t="n">
        <v>63.1550207454148</v>
      </c>
      <c r="H18" s="2" t="n">
        <v>24.6683870802278</v>
      </c>
      <c r="I18" s="2" t="n">
        <v>6.53610573096597</v>
      </c>
      <c r="J18" s="2" t="n">
        <v>8.65750319121408</v>
      </c>
      <c r="K18" s="2" t="n">
        <v>16.1360530986643</v>
      </c>
      <c r="L18" s="2" t="n">
        <v>2.99340432680283</v>
      </c>
      <c r="M18" s="2" t="n">
        <v>3.59174006970278</v>
      </c>
      <c r="N18" s="2" t="n">
        <v>1.72907019745351</v>
      </c>
      <c r="O18" s="2" t="n">
        <v>0</v>
      </c>
      <c r="P18" s="2" t="n">
        <v>0.547126487868545</v>
      </c>
    </row>
    <row r="19" customFormat="false" ht="15" hidden="false" customHeight="false" outlineLevel="0" collapsed="false">
      <c r="A19" s="2" t="n">
        <v>380.67813</v>
      </c>
      <c r="B19" s="2" t="n">
        <v>115.84988</v>
      </c>
      <c r="C19" s="2" t="n">
        <v>380.56774898</v>
      </c>
      <c r="D19" s="2" t="n">
        <v>133.845794759551</v>
      </c>
      <c r="E19" s="1" t="n">
        <v>125.78434</v>
      </c>
      <c r="F19" s="1" t="n">
        <v>144.43593</v>
      </c>
      <c r="G19" s="2" t="n">
        <v>67.8763922401759</v>
      </c>
      <c r="H19" s="2" t="n">
        <v>25.2367483844265</v>
      </c>
      <c r="I19" s="2" t="n">
        <v>6.65348985941298</v>
      </c>
      <c r="J19" s="2" t="n">
        <v>8.78649679527369</v>
      </c>
      <c r="K19" s="2" t="n">
        <v>16.3425405810491</v>
      </c>
      <c r="L19" s="2" t="n">
        <v>3.02769093439117</v>
      </c>
      <c r="M19" s="2" t="n">
        <v>3.62786357907078</v>
      </c>
      <c r="N19" s="2" t="n">
        <v>1.74342585654839</v>
      </c>
      <c r="O19" s="2" t="n">
        <v>0</v>
      </c>
      <c r="P19" s="2" t="n">
        <v>0.551146529202237</v>
      </c>
    </row>
    <row r="20" customFormat="false" ht="15" hidden="false" customHeight="false" outlineLevel="0" collapsed="false">
      <c r="A20" s="2" t="n">
        <v>381.22318</v>
      </c>
      <c r="B20" s="2" t="n">
        <v>43.749882</v>
      </c>
      <c r="C20" s="2" t="n">
        <v>381.10644892</v>
      </c>
      <c r="D20" s="2" t="n">
        <v>140.26139368124</v>
      </c>
      <c r="E20" s="1" t="n">
        <v>132.00908</v>
      </c>
      <c r="F20" s="1" t="n">
        <v>151.46455</v>
      </c>
      <c r="G20" s="2" t="n">
        <v>73.1505608169392</v>
      </c>
      <c r="H20" s="2" t="n">
        <v>25.825044566357</v>
      </c>
      <c r="I20" s="2" t="n">
        <v>6.77409243231289</v>
      </c>
      <c r="J20" s="2" t="n">
        <v>8.91839798408181</v>
      </c>
      <c r="K20" s="2" t="n">
        <v>16.5530167824046</v>
      </c>
      <c r="L20" s="2" t="n">
        <v>3.06257044076671</v>
      </c>
      <c r="M20" s="2" t="n">
        <v>3.66453811620597</v>
      </c>
      <c r="N20" s="2" t="n">
        <v>1.75796151244685</v>
      </c>
      <c r="O20" s="2" t="n">
        <v>0</v>
      </c>
      <c r="P20" s="2" t="n">
        <v>0.555211029724713</v>
      </c>
    </row>
    <row r="21" customFormat="false" ht="15" hidden="false" customHeight="false" outlineLevel="0" collapsed="false">
      <c r="A21" s="2" t="n">
        <v>381.76819</v>
      </c>
      <c r="B21" s="2" t="n">
        <v>120.26686</v>
      </c>
      <c r="C21" s="2" t="n">
        <v>381.64514886</v>
      </c>
      <c r="D21" s="2" t="n">
        <v>147.348292946108</v>
      </c>
      <c r="E21" s="1" t="n">
        <v>138.88156</v>
      </c>
      <c r="F21" s="1" t="n">
        <v>159.26133</v>
      </c>
      <c r="G21" s="2" t="n">
        <v>79.0633252330502</v>
      </c>
      <c r="H21" s="2" t="n">
        <v>26.4342219946062</v>
      </c>
      <c r="I21" s="2" t="n">
        <v>6.89803326585121</v>
      </c>
      <c r="J21" s="2" t="n">
        <v>9.0532948962663</v>
      </c>
      <c r="K21" s="2" t="n">
        <v>16.7675850930525</v>
      </c>
      <c r="L21" s="2" t="n">
        <v>3.09805660536543</v>
      </c>
      <c r="M21" s="2" t="n">
        <v>3.70177501565854</v>
      </c>
      <c r="N21" s="2" t="n">
        <v>1.77268019496201</v>
      </c>
      <c r="O21" s="2" t="n">
        <v>0</v>
      </c>
      <c r="P21" s="2" t="n">
        <v>0.559320647295203</v>
      </c>
    </row>
    <row r="22" customFormat="false" ht="15" hidden="false" customHeight="false" outlineLevel="0" collapsed="false">
      <c r="A22" s="2" t="n">
        <v>382.31317</v>
      </c>
      <c r="B22" s="2" t="n">
        <v>70.169861</v>
      </c>
      <c r="C22" s="2" t="n">
        <v>382.1838488</v>
      </c>
      <c r="D22" s="2" t="n">
        <v>155.208466798926</v>
      </c>
      <c r="E22" s="1" t="n">
        <v>146.38762</v>
      </c>
      <c r="F22" s="1" t="n">
        <v>168.05903</v>
      </c>
      <c r="G22" s="2" t="n">
        <v>85.7153030217818</v>
      </c>
      <c r="H22" s="2" t="n">
        <v>27.0652840593574</v>
      </c>
      <c r="I22" s="2" t="n">
        <v>7.02543785747056</v>
      </c>
      <c r="J22" s="2" t="n">
        <v>9.19127903925081</v>
      </c>
      <c r="K22" s="2" t="n">
        <v>16.9863522747911</v>
      </c>
      <c r="L22" s="2" t="n">
        <v>3.13416358939161</v>
      </c>
      <c r="M22" s="2" t="n">
        <v>3.73958590680075</v>
      </c>
      <c r="N22" s="2" t="n">
        <v>1.78758499809872</v>
      </c>
      <c r="O22" s="2" t="n">
        <v>0</v>
      </c>
      <c r="P22" s="2" t="n">
        <v>0.563476051983082</v>
      </c>
    </row>
    <row r="23" customFormat="false" ht="15" hidden="false" customHeight="false" outlineLevel="0" collapsed="false">
      <c r="A23" s="2" t="n">
        <v>382.8559</v>
      </c>
      <c r="B23" s="2" t="n">
        <v>90.719917</v>
      </c>
      <c r="C23" s="2" t="n">
        <v>382.72254874</v>
      </c>
      <c r="D23" s="2" t="n">
        <v>163.96083565039</v>
      </c>
      <c r="E23" s="1" t="n">
        <v>154.81363</v>
      </c>
      <c r="F23" s="1" t="n">
        <v>177.74775</v>
      </c>
      <c r="G23" s="2" t="n">
        <v>93.2239828353805</v>
      </c>
      <c r="H23" s="2" t="n">
        <v>27.7192953595776</v>
      </c>
      <c r="I23" s="2" t="n">
        <v>7.15643771546355</v>
      </c>
      <c r="J23" s="2" t="n">
        <v>9.33244544512483</v>
      </c>
      <c r="K23" s="2" t="n">
        <v>17.2094285936786</v>
      </c>
      <c r="L23" s="2" t="n">
        <v>3.17090596998878</v>
      </c>
      <c r="M23" s="2" t="n">
        <v>3.77798272313848</v>
      </c>
      <c r="N23" s="2" t="n">
        <v>1.80267908169699</v>
      </c>
      <c r="O23" s="2" t="n">
        <v>0</v>
      </c>
      <c r="P23" s="2" t="n">
        <v>0.567677926340768</v>
      </c>
    </row>
    <row r="24" customFormat="false" ht="15" hidden="false" customHeight="false" outlineLevel="0" collapsed="false">
      <c r="A24" s="2" t="n">
        <v>383.40082</v>
      </c>
      <c r="B24" s="2" t="n">
        <v>170.22261</v>
      </c>
      <c r="C24" s="2" t="n">
        <v>383.26124868</v>
      </c>
      <c r="D24" s="2" t="n">
        <v>173.743192729088</v>
      </c>
      <c r="E24" s="1" t="n">
        <v>164.14785</v>
      </c>
      <c r="F24" s="1" t="n">
        <v>188.78145</v>
      </c>
      <c r="G24" s="2" t="n">
        <v>101.725645863428</v>
      </c>
      <c r="H24" s="2" t="n">
        <v>28.3973862546009</v>
      </c>
      <c r="I24" s="2" t="n">
        <v>7.29117071132522</v>
      </c>
      <c r="J24" s="2" t="n">
        <v>9.47689283500196</v>
      </c>
      <c r="K24" s="2" t="n">
        <v>17.4369279589558</v>
      </c>
      <c r="L24" s="2" t="n">
        <v>3.20829875499762</v>
      </c>
      <c r="M24" s="2" t="n">
        <v>3.81697771197007</v>
      </c>
      <c r="N24" s="2" t="n">
        <v>1.81796567312492</v>
      </c>
      <c r="O24" s="2" t="n">
        <v>0</v>
      </c>
      <c r="P24" s="2" t="n">
        <v>0.571926965683763</v>
      </c>
    </row>
    <row r="25" customFormat="false" ht="15" hidden="false" customHeight="false" outlineLevel="0" collapsed="false">
      <c r="A25" s="2" t="n">
        <v>383.94571</v>
      </c>
      <c r="B25" s="2" t="n">
        <v>162.78784</v>
      </c>
      <c r="C25" s="2" t="n">
        <v>383.79994862</v>
      </c>
      <c r="D25" s="2" t="n">
        <v>184.71373781863</v>
      </c>
      <c r="E25" s="1" t="n">
        <v>174.50267</v>
      </c>
      <c r="F25" s="1" t="n">
        <v>201.31579</v>
      </c>
      <c r="G25" s="2" t="n">
        <v>111.37689389403</v>
      </c>
      <c r="H25" s="2" t="n">
        <v>29.1007578169258</v>
      </c>
      <c r="I25" s="2" t="n">
        <v>7.42978145669967</v>
      </c>
      <c r="J25" s="2" t="n">
        <v>9.62472379239982</v>
      </c>
      <c r="K25" s="2" t="n">
        <v>17.6689680684374</v>
      </c>
      <c r="L25" s="2" t="n">
        <v>3.24635739832881</v>
      </c>
      <c r="M25" s="2" t="n">
        <v>3.85658344440752</v>
      </c>
      <c r="N25" s="2" t="n">
        <v>1.83344806902268</v>
      </c>
      <c r="O25" s="2" t="n">
        <v>0</v>
      </c>
      <c r="P25" s="2" t="n">
        <v>0.576223878378044</v>
      </c>
    </row>
    <row r="26" customFormat="false" ht="15" hidden="false" customHeight="false" outlineLevel="0" collapsed="false">
      <c r="A26" s="2" t="n">
        <v>384.49057</v>
      </c>
      <c r="B26" s="2" t="n">
        <v>174.91879</v>
      </c>
      <c r="C26" s="2" t="n">
        <v>384.33864856</v>
      </c>
      <c r="D26" s="2" t="n">
        <v>197.051848260771</v>
      </c>
      <c r="E26" s="1" t="n">
        <v>186.09014</v>
      </c>
      <c r="F26" s="1" t="n">
        <v>215.52112</v>
      </c>
      <c r="G26" s="2" t="n">
        <v>122.355414154618</v>
      </c>
      <c r="H26" s="2" t="n">
        <v>29.8306872273093</v>
      </c>
      <c r="I26" s="2" t="n">
        <v>7.57242170692461</v>
      </c>
      <c r="J26" s="2" t="n">
        <v>9.77604494621226</v>
      </c>
      <c r="K26" s="2" t="n">
        <v>17.9056705607165</v>
      </c>
      <c r="L26" s="2" t="n">
        <v>3.28509781598042</v>
      </c>
      <c r="M26" s="2" t="n">
        <v>3.89681282577551</v>
      </c>
      <c r="N26" s="2" t="n">
        <v>1.84912963709958</v>
      </c>
      <c r="O26" s="2" t="n">
        <v>0</v>
      </c>
      <c r="P26" s="2" t="n">
        <v>0.580569386135035</v>
      </c>
    </row>
    <row r="27" customFormat="false" ht="15" hidden="false" customHeight="false" outlineLevel="0" collapsed="false">
      <c r="A27" s="2" t="n">
        <v>385.0354</v>
      </c>
      <c r="B27" s="2" t="n">
        <v>142.45921</v>
      </c>
      <c r="C27" s="2" t="n">
        <v>384.8773485</v>
      </c>
      <c r="D27" s="2" t="n">
        <v>210.957600340885</v>
      </c>
      <c r="E27" s="1" t="n">
        <v>199.07055</v>
      </c>
      <c r="F27" s="1" t="n">
        <v>231.66184</v>
      </c>
      <c r="G27" s="2" t="n">
        <v>134.859493999609</v>
      </c>
      <c r="H27" s="2" t="n">
        <v>30.5885336580383</v>
      </c>
      <c r="I27" s="2" t="n">
        <v>7.71925079336513</v>
      </c>
      <c r="J27" s="2" t="n">
        <v>9.93096716388629</v>
      </c>
      <c r="K27" s="2" t="n">
        <v>18.1471611745506</v>
      </c>
      <c r="L27" s="2" t="n">
        <v>3.32453640273084</v>
      </c>
      <c r="M27" s="2" t="n">
        <v>3.93767910640507</v>
      </c>
      <c r="N27" s="2" t="n">
        <v>1.86501381798569</v>
      </c>
      <c r="O27" s="2" t="n">
        <v>0</v>
      </c>
      <c r="P27" s="2" t="n">
        <v>0.584964224314385</v>
      </c>
    </row>
    <row r="28" customFormat="false" ht="15" hidden="false" customHeight="false" outlineLevel="0" collapsed="false">
      <c r="A28" s="2" t="n">
        <v>385.5802</v>
      </c>
      <c r="B28" s="2" t="n">
        <v>244.8671</v>
      </c>
      <c r="C28" s="2" t="n">
        <v>385.41604844</v>
      </c>
      <c r="D28" s="2" t="n">
        <v>226.649442379271</v>
      </c>
      <c r="E28" s="1" t="n">
        <v>213.74173</v>
      </c>
      <c r="F28" s="1" t="n">
        <v>249.9008</v>
      </c>
      <c r="G28" s="2" t="n">
        <v>149.105686713587</v>
      </c>
      <c r="H28" s="2" t="n">
        <v>31.3757446957142</v>
      </c>
      <c r="I28" s="2" t="n">
        <v>7.87043608693631</v>
      </c>
      <c r="J28" s="2" t="n">
        <v>10.08960575546</v>
      </c>
      <c r="K28" s="2" t="n">
        <v>18.3935699158188</v>
      </c>
      <c r="L28" s="2" t="n">
        <v>3.36469004954009</v>
      </c>
      <c r="M28" s="2" t="n">
        <v>3.97919589283896</v>
      </c>
      <c r="N28" s="2" t="n">
        <v>1.88110412714038</v>
      </c>
      <c r="O28" s="2" t="n">
        <v>0</v>
      </c>
      <c r="P28" s="2" t="n">
        <v>0.589409142234787</v>
      </c>
    </row>
    <row r="29" customFormat="false" ht="15" hidden="false" customHeight="false" outlineLevel="0" collapsed="false">
      <c r="A29" s="2" t="n">
        <v>386.12494</v>
      </c>
      <c r="B29" s="2" t="n">
        <v>292.67349</v>
      </c>
      <c r="C29" s="2" t="n">
        <v>385.95474838</v>
      </c>
      <c r="D29" s="2" t="n">
        <v>244.359337402328</v>
      </c>
      <c r="E29" s="1" t="n">
        <v>230.26599</v>
      </c>
      <c r="F29" s="1" t="n">
        <v>270.55814</v>
      </c>
      <c r="G29" s="2" t="n">
        <v>165.323946242729</v>
      </c>
      <c r="H29" s="2" t="n">
        <v>32.1938633610527</v>
      </c>
      <c r="I29" s="2" t="n">
        <v>8.02615349544412</v>
      </c>
      <c r="J29" s="2" t="n">
        <v>10.2520806891653</v>
      </c>
      <c r="K29" s="2" t="n">
        <v>18.6450312324628</v>
      </c>
      <c r="L29" s="2" t="n">
        <v>3.40557616169403</v>
      </c>
      <c r="M29" s="2" t="n">
        <v>4.0213771594671</v>
      </c>
      <c r="N29" s="2" t="n">
        <v>1.8974041568194</v>
      </c>
      <c r="O29" s="2" t="n">
        <v>0</v>
      </c>
      <c r="P29" s="2" t="n">
        <v>0.59390490349308</v>
      </c>
    </row>
    <row r="30" customFormat="false" ht="15" hidden="false" customHeight="false" outlineLevel="0" collapsed="false">
      <c r="A30" s="2" t="n">
        <v>386.66748</v>
      </c>
      <c r="B30" s="2" t="n">
        <v>245.99748</v>
      </c>
      <c r="C30" s="2" t="n">
        <v>386.49344832</v>
      </c>
      <c r="D30" s="2" t="n">
        <v>264.324669108079</v>
      </c>
      <c r="E30" s="1" t="n">
        <v>248.93902</v>
      </c>
      <c r="F30" s="1" t="n">
        <v>293.65163</v>
      </c>
      <c r="G30" s="2" t="n">
        <v>183.749524500286</v>
      </c>
      <c r="H30" s="2" t="n">
        <v>33.0445357902234</v>
      </c>
      <c r="I30" s="2" t="n">
        <v>8.18658799762919</v>
      </c>
      <c r="J30" s="2" t="n">
        <v>10.4185168193529</v>
      </c>
      <c r="K30" s="2" t="n">
        <v>18.9016841978537</v>
      </c>
      <c r="L30" s="2" t="n">
        <v>3.44721267772804</v>
      </c>
      <c r="M30" s="2" t="n">
        <v>4.06423726061111</v>
      </c>
      <c r="N30" s="2" t="n">
        <v>1.91391757810283</v>
      </c>
      <c r="O30" s="2" t="n">
        <v>0</v>
      </c>
      <c r="P30" s="2" t="n">
        <v>0.598452286291902</v>
      </c>
    </row>
    <row r="31" customFormat="false" ht="15" hidden="false" customHeight="false" outlineLevel="0" collapsed="false">
      <c r="A31" s="2" t="n">
        <v>387.21216</v>
      </c>
      <c r="B31" s="2" t="n">
        <v>274.98489</v>
      </c>
      <c r="C31" s="2" t="n">
        <v>387.03214826</v>
      </c>
      <c r="D31" s="2" t="n">
        <v>286.776276308241</v>
      </c>
      <c r="E31" s="1" t="n">
        <v>270.17465</v>
      </c>
      <c r="F31" s="1" t="n">
        <v>319.5654</v>
      </c>
      <c r="G31" s="2" t="n">
        <v>204.610996351324</v>
      </c>
      <c r="H31" s="2" t="n">
        <v>33.9295196502281</v>
      </c>
      <c r="I31" s="2" t="n">
        <v>8.35193421708183</v>
      </c>
      <c r="J31" s="2" t="n">
        <v>10.5890441275502</v>
      </c>
      <c r="K31" s="2" t="n">
        <v>19.1636727030481</v>
      </c>
      <c r="L31" s="2" t="n">
        <v>3.48961808916871</v>
      </c>
      <c r="M31" s="2" t="n">
        <v>4.10779094307786</v>
      </c>
      <c r="N31" s="2" t="n">
        <v>1.93064814298592</v>
      </c>
      <c r="O31" s="2" t="n">
        <v>0</v>
      </c>
      <c r="P31" s="2" t="n">
        <v>0.603052083776139</v>
      </c>
    </row>
    <row r="32" customFormat="false" ht="15" hidden="false" customHeight="false" outlineLevel="0" collapsed="false">
      <c r="A32" s="2" t="n">
        <v>387.75684</v>
      </c>
      <c r="B32" s="2" t="n">
        <v>319.77576</v>
      </c>
      <c r="C32" s="2" t="n">
        <v>387.5708482</v>
      </c>
      <c r="D32" s="2" t="n">
        <v>311.922184551126</v>
      </c>
      <c r="E32" s="1" t="n">
        <v>294.22121</v>
      </c>
      <c r="F32" s="1" t="n">
        <v>348.30162</v>
      </c>
      <c r="G32" s="2" t="n">
        <v>228.113980894482</v>
      </c>
      <c r="H32" s="2" t="n">
        <v>34.8506933699211</v>
      </c>
      <c r="I32" s="2" t="n">
        <v>8.52239703951178</v>
      </c>
      <c r="J32" s="2" t="n">
        <v>10.763797977527</v>
      </c>
      <c r="K32" s="2" t="n">
        <v>19.4311456584322</v>
      </c>
      <c r="L32" s="2" t="n">
        <v>3.53281146113413</v>
      </c>
      <c r="M32" s="2" t="n">
        <v>4.15205335920365</v>
      </c>
      <c r="N32" s="2" t="n">
        <v>1.94759968653515</v>
      </c>
      <c r="O32" s="2" t="n">
        <v>0</v>
      </c>
      <c r="P32" s="2" t="n">
        <v>0.607705104378452</v>
      </c>
    </row>
    <row r="33" customFormat="false" ht="15" hidden="false" customHeight="false" outlineLevel="0" collapsed="false">
      <c r="A33" s="2" t="n">
        <v>388.30148</v>
      </c>
      <c r="B33" s="2" t="n">
        <v>304.58569</v>
      </c>
      <c r="C33" s="2" t="n">
        <v>388.10954814</v>
      </c>
      <c r="D33" s="2" t="n">
        <v>339.926967470284</v>
      </c>
      <c r="E33" s="1" t="n">
        <v>321.3639</v>
      </c>
      <c r="F33" s="1" t="n">
        <v>379.86892</v>
      </c>
      <c r="G33" s="2" t="n">
        <v>254.420491488299</v>
      </c>
      <c r="H33" s="2" t="n">
        <v>35.8100662786597</v>
      </c>
      <c r="I33" s="2" t="n">
        <v>8.69819227720686</v>
      </c>
      <c r="J33" s="2" t="n">
        <v>10.9429193853066</v>
      </c>
      <c r="K33" s="2" t="n">
        <v>19.7042572052798</v>
      </c>
      <c r="L33" s="2" t="n">
        <v>3.57681245383596</v>
      </c>
      <c r="M33" s="2" t="n">
        <v>4.19704008041047</v>
      </c>
      <c r="N33" s="2" t="n">
        <v>1.96477612911175</v>
      </c>
      <c r="O33" s="2" t="n">
        <v>0</v>
      </c>
      <c r="P33" s="2" t="n">
        <v>0.612412172174153</v>
      </c>
    </row>
    <row r="34" customFormat="false" ht="15" hidden="false" customHeight="false" outlineLevel="0" collapsed="false">
      <c r="A34" s="2" t="n">
        <v>388.84607</v>
      </c>
      <c r="B34" s="2" t="n">
        <v>322.25168</v>
      </c>
      <c r="C34" s="2" t="n">
        <v>388.64824808</v>
      </c>
      <c r="D34" s="2" t="n">
        <v>370.887204157182</v>
      </c>
      <c r="E34" s="1" t="n">
        <v>351.81641</v>
      </c>
      <c r="F34" s="1" t="n">
        <v>414.18802</v>
      </c>
      <c r="G34" s="2" t="n">
        <v>283.624380710656</v>
      </c>
      <c r="H34" s="2" t="n">
        <v>36.8097897564623</v>
      </c>
      <c r="I34" s="2" t="n">
        <v>8.8795473849062</v>
      </c>
      <c r="J34" s="2" t="n">
        <v>11.1265553051338</v>
      </c>
      <c r="K34" s="2" t="n">
        <v>19.9831669377858</v>
      </c>
      <c r="L34" s="2" t="n">
        <v>3.62164134502845</v>
      </c>
      <c r="M34" s="2" t="n">
        <v>4.24276711129815</v>
      </c>
      <c r="N34" s="2" t="n">
        <v>1.98218147866529</v>
      </c>
      <c r="O34" s="2" t="n">
        <v>0</v>
      </c>
      <c r="P34" s="2" t="n">
        <v>0.617174127245737</v>
      </c>
    </row>
    <row r="35" customFormat="false" ht="15" hidden="false" customHeight="false" outlineLevel="0" collapsed="false">
      <c r="A35" s="2" t="n">
        <v>389.39066</v>
      </c>
      <c r="B35" s="2" t="n">
        <v>443.29803</v>
      </c>
      <c r="C35" s="2" t="n">
        <v>389.18694802</v>
      </c>
      <c r="D35" s="2" t="n">
        <v>404.804182424252</v>
      </c>
      <c r="E35" s="1" t="n">
        <v>385.65049</v>
      </c>
      <c r="F35" s="1" t="n">
        <v>451.10919</v>
      </c>
      <c r="G35" s="2" t="n">
        <v>315.724029993762</v>
      </c>
      <c r="H35" s="2" t="n">
        <v>37.8521695131725</v>
      </c>
      <c r="I35" s="2" t="n">
        <v>9.06670223175058</v>
      </c>
      <c r="J35" s="2" t="n">
        <v>11.3148589324885</v>
      </c>
      <c r="K35" s="2" t="n">
        <v>20.2680401361722</v>
      </c>
      <c r="L35" s="2" t="n">
        <v>3.66731905345264</v>
      </c>
      <c r="M35" s="2" t="n">
        <v>4.2892509042969</v>
      </c>
      <c r="N35" s="2" t="n">
        <v>1.99981983309965</v>
      </c>
      <c r="O35" s="2" t="n">
        <v>0</v>
      </c>
      <c r="P35" s="2" t="n">
        <v>0.62199182605735</v>
      </c>
    </row>
    <row r="36" customFormat="false" ht="15" hidden="false" customHeight="false" outlineLevel="0" collapsed="false">
      <c r="A36" s="2" t="n">
        <v>389.93298</v>
      </c>
      <c r="B36" s="2" t="n">
        <v>392.61789</v>
      </c>
      <c r="C36" s="2" t="n">
        <v>389.72564796</v>
      </c>
      <c r="D36" s="2" t="n">
        <v>441.555772657672</v>
      </c>
      <c r="E36" s="1" t="n">
        <v>422.68779</v>
      </c>
      <c r="F36" s="1" t="n">
        <v>490.11974</v>
      </c>
      <c r="G36" s="2" t="n">
        <v>350.594208493832</v>
      </c>
      <c r="H36" s="2" t="n">
        <v>38.9396791297766</v>
      </c>
      <c r="I36" s="2" t="n">
        <v>9.25990993446063</v>
      </c>
      <c r="J36" s="2" t="n">
        <v>11.5079900253153</v>
      </c>
      <c r="K36" s="2" t="n">
        <v>20.5590480115014</v>
      </c>
      <c r="L36" s="2" t="n">
        <v>3.71386716332646</v>
      </c>
      <c r="M36" s="2" t="n">
        <v>4.3365083749059</v>
      </c>
      <c r="N36" s="2" t="n">
        <v>2.01769538271422</v>
      </c>
      <c r="O36" s="2" t="n">
        <v>0</v>
      </c>
      <c r="P36" s="2" t="n">
        <v>0.626866141839524</v>
      </c>
    </row>
    <row r="37" customFormat="false" ht="15" hidden="false" customHeight="false" outlineLevel="0" collapsed="false">
      <c r="A37" s="2" t="n">
        <v>390.47751</v>
      </c>
      <c r="B37" s="2" t="n">
        <v>488.68021</v>
      </c>
      <c r="C37" s="2" t="n">
        <v>390.2643479</v>
      </c>
      <c r="D37" s="2" t="n">
        <v>480.870162968435</v>
      </c>
      <c r="E37" s="1" t="n">
        <v>462.93179</v>
      </c>
      <c r="F37" s="1" t="n">
        <v>531.15397</v>
      </c>
      <c r="G37" s="2" t="n">
        <v>387.959791745175</v>
      </c>
      <c r="H37" s="2" t="n">
        <v>40.0749750130229</v>
      </c>
      <c r="I37" s="2" t="n">
        <v>9.45943775743963</v>
      </c>
      <c r="J37" s="2" t="n">
        <v>11.7061152447368</v>
      </c>
      <c r="K37" s="2" t="n">
        <v>20.8563679628743</v>
      </c>
      <c r="L37" s="2" t="n">
        <v>3.76130794993433</v>
      </c>
      <c r="M37" s="2" t="n">
        <v>4.38455691754504</v>
      </c>
      <c r="N37" s="2" t="n">
        <v>2.03581241272297</v>
      </c>
      <c r="O37" s="2" t="n">
        <v>0</v>
      </c>
      <c r="P37" s="2" t="n">
        <v>0.631797964984486</v>
      </c>
    </row>
    <row r="38" customFormat="false" ht="15" hidden="false" customHeight="false" outlineLevel="0" collapsed="false">
      <c r="A38" s="2" t="n">
        <v>391.02197</v>
      </c>
      <c r="B38" s="2" t="n">
        <v>564.60834</v>
      </c>
      <c r="C38" s="2" t="n">
        <v>390.80304784</v>
      </c>
      <c r="D38" s="2" t="n">
        <v>522.3047677516</v>
      </c>
      <c r="E38" s="1" t="n">
        <v>505.67365</v>
      </c>
      <c r="F38" s="1" t="n">
        <v>573.55068</v>
      </c>
      <c r="G38" s="2" t="n">
        <v>427.374652028153</v>
      </c>
      <c r="H38" s="2" t="n">
        <v>41.2609129352602</v>
      </c>
      <c r="I38" s="2" t="n">
        <v>9.66556808611292</v>
      </c>
      <c r="J38" s="2" t="n">
        <v>11.9094085166109</v>
      </c>
      <c r="K38" s="2" t="n">
        <v>21.1601838477341</v>
      </c>
      <c r="L38" s="2" t="n">
        <v>3.80966440637334</v>
      </c>
      <c r="M38" s="2" t="n">
        <v>4.43341442204882</v>
      </c>
      <c r="N38" s="2" t="n">
        <v>2.05417530585416</v>
      </c>
      <c r="O38" s="2" t="n">
        <v>0</v>
      </c>
      <c r="P38" s="2" t="n">
        <v>0.636788203452382</v>
      </c>
    </row>
    <row r="39" customFormat="false" ht="15" hidden="false" customHeight="false" outlineLevel="0" collapsed="false">
      <c r="A39" s="2" t="n">
        <v>391.56644</v>
      </c>
      <c r="B39" s="2" t="n">
        <v>589.72345</v>
      </c>
      <c r="C39" s="2" t="n">
        <v>391.34174778</v>
      </c>
      <c r="D39" s="2" t="n">
        <v>565.233943841321</v>
      </c>
      <c r="E39" s="1" t="n">
        <v>550.00856</v>
      </c>
      <c r="F39" s="1" t="n">
        <v>616.78141</v>
      </c>
      <c r="G39" s="2" t="n">
        <v>468.209354433399</v>
      </c>
      <c r="H39" s="2" t="n">
        <v>42.500566355399</v>
      </c>
      <c r="I39" s="2" t="n">
        <v>9.87859948050118</v>
      </c>
      <c r="J39" s="2" t="n">
        <v>12.1180514154071</v>
      </c>
      <c r="K39" s="2" t="n">
        <v>21.4706862660446</v>
      </c>
      <c r="L39" s="2" t="n">
        <v>3.85896027151583</v>
      </c>
      <c r="M39" s="2" t="n">
        <v>4.48309929083189</v>
      </c>
      <c r="N39" s="2" t="n">
        <v>2.07278854503397</v>
      </c>
      <c r="O39" s="2" t="n">
        <v>0</v>
      </c>
      <c r="P39" s="2" t="n">
        <v>0.641837783188762</v>
      </c>
    </row>
    <row r="40" customFormat="false" ht="15" hidden="false" customHeight="false" outlineLevel="0" collapsed="false">
      <c r="A40" s="2" t="n">
        <v>392.10864</v>
      </c>
      <c r="B40" s="2" t="n">
        <v>699.56177</v>
      </c>
      <c r="C40" s="2" t="n">
        <v>391.88044772</v>
      </c>
      <c r="D40" s="2" t="n">
        <v>608.849024839915</v>
      </c>
      <c r="E40" s="1" t="n">
        <v>594.61653</v>
      </c>
      <c r="F40" s="1" t="n">
        <v>659.98042</v>
      </c>
      <c r="G40" s="2" t="n">
        <v>509.651168966543</v>
      </c>
      <c r="H40" s="2" t="n">
        <v>43.7972467446942</v>
      </c>
      <c r="I40" s="2" t="n">
        <v>10.0988478168028</v>
      </c>
      <c r="J40" s="2" t="n">
        <v>12.3322335719916</v>
      </c>
      <c r="K40" s="2" t="n">
        <v>21.788072859162</v>
      </c>
      <c r="L40" s="2" t="n">
        <v>3.9092200592525</v>
      </c>
      <c r="M40" s="2" t="n">
        <v>4.5336304567588</v>
      </c>
      <c r="N40" s="2" t="n">
        <v>2.09165671615677</v>
      </c>
      <c r="O40" s="2" t="n">
        <v>0</v>
      </c>
      <c r="P40" s="2" t="n">
        <v>0.646947648553683</v>
      </c>
    </row>
    <row r="41" customFormat="false" ht="15" hidden="false" customHeight="false" outlineLevel="0" collapsed="false">
      <c r="A41" s="2" t="n">
        <v>392.65305</v>
      </c>
      <c r="B41" s="2" t="n">
        <v>718.79395</v>
      </c>
      <c r="C41" s="2" t="n">
        <v>392.41914766</v>
      </c>
      <c r="D41" s="2" t="n">
        <v>652.173511112754</v>
      </c>
      <c r="E41" s="1" t="n">
        <v>638.48678</v>
      </c>
      <c r="F41" s="1" t="n">
        <v>702.74754</v>
      </c>
      <c r="G41" s="2" t="n">
        <v>550.719235917967</v>
      </c>
      <c r="H41" s="2" t="n">
        <v>45.1545261732986</v>
      </c>
      <c r="I41" s="2" t="n">
        <v>10.32664752563</v>
      </c>
      <c r="J41" s="2" t="n">
        <v>12.5521531070402</v>
      </c>
      <c r="K41" s="2" t="n">
        <v>22.1125486242762</v>
      </c>
      <c r="L41" s="2" t="n">
        <v>3.96046908908315</v>
      </c>
      <c r="M41" s="2" t="n">
        <v>4.58502740175057</v>
      </c>
      <c r="N41" s="2" t="n">
        <v>2.1107845109456</v>
      </c>
      <c r="O41" s="2" t="n">
        <v>0</v>
      </c>
      <c r="P41" s="2" t="n">
        <v>0.652118762762794</v>
      </c>
    </row>
    <row r="42" customFormat="false" ht="15" hidden="false" customHeight="false" outlineLevel="0" collapsed="false">
      <c r="A42" s="2" t="n">
        <v>393.19739</v>
      </c>
      <c r="B42" s="2" t="n">
        <v>814.26392</v>
      </c>
      <c r="C42" s="2" t="n">
        <v>392.9578476</v>
      </c>
      <c r="D42" s="2" t="n">
        <v>694.095003582403</v>
      </c>
      <c r="E42" s="1" t="n">
        <v>679.82711</v>
      </c>
      <c r="F42" s="1" t="n">
        <v>744.11917</v>
      </c>
      <c r="G42" s="2" t="n">
        <v>590.296472324971</v>
      </c>
      <c r="H42" s="2" t="n">
        <v>46.5762624510691</v>
      </c>
      <c r="I42" s="2" t="n">
        <v>10.5623529365312</v>
      </c>
      <c r="J42" s="2" t="n">
        <v>12.7780170919397</v>
      </c>
      <c r="K42" s="2" t="n">
        <v>22.4443262453543</v>
      </c>
      <c r="L42" s="2" t="n">
        <v>4.01273351812688</v>
      </c>
      <c r="M42" s="2" t="n">
        <v>4.6373101761639</v>
      </c>
      <c r="N42" s="2" t="n">
        <v>2.13017672990602</v>
      </c>
      <c r="O42" s="2" t="n">
        <v>0</v>
      </c>
      <c r="P42" s="2" t="n">
        <v>0.657352108340805</v>
      </c>
    </row>
    <row r="43" customFormat="false" ht="15" hidden="false" customHeight="false" outlineLevel="0" collapsed="false">
      <c r="A43" s="2" t="n">
        <v>393.74173</v>
      </c>
      <c r="B43" s="2" t="n">
        <v>817.69513</v>
      </c>
      <c r="C43" s="2" t="n">
        <v>393.49654754</v>
      </c>
      <c r="D43" s="2" t="n">
        <v>733.413719782346</v>
      </c>
      <c r="E43" s="1" t="n">
        <v>717.23298</v>
      </c>
      <c r="F43" s="1" t="n">
        <v>782.99611</v>
      </c>
      <c r="G43" s="2" t="n">
        <v>627.178057635575</v>
      </c>
      <c r="H43" s="2" t="n">
        <v>48.0666271598789</v>
      </c>
      <c r="I43" s="2" t="n">
        <v>10.8063397395431</v>
      </c>
      <c r="J43" s="2" t="n">
        <v>13.0100420391923</v>
      </c>
      <c r="K43" s="2" t="n">
        <v>22.7836264415835</v>
      </c>
      <c r="L43" s="2" t="n">
        <v>4.06604037462744</v>
      </c>
      <c r="M43" s="2" t="n">
        <v>4.6904994189801</v>
      </c>
      <c r="N43" s="2" t="n">
        <v>2.14983828537695</v>
      </c>
      <c r="O43" s="2" t="n">
        <v>0</v>
      </c>
      <c r="P43" s="2" t="n">
        <v>0.662648687587716</v>
      </c>
    </row>
    <row r="44" customFormat="false" ht="15" hidden="false" customHeight="false" outlineLevel="0" collapsed="false">
      <c r="A44" s="2" t="n">
        <v>394.28601</v>
      </c>
      <c r="B44" s="2" t="n">
        <v>814.35175</v>
      </c>
      <c r="C44" s="2" t="n">
        <v>394.03524748</v>
      </c>
      <c r="D44" s="2" t="n">
        <v>768.905367549541</v>
      </c>
      <c r="E44" s="1" t="n">
        <v>749.52172</v>
      </c>
      <c r="F44" s="1" t="n">
        <v>818.05381</v>
      </c>
      <c r="G44" s="2" t="n">
        <v>660.134273549402</v>
      </c>
      <c r="H44" s="2" t="n">
        <v>49.6301369658611</v>
      </c>
      <c r="I44" s="2" t="n">
        <v>11.0590065757799</v>
      </c>
      <c r="J44" s="2" t="n">
        <v>13.2484544245012</v>
      </c>
      <c r="K44" s="2" t="n">
        <v>23.1306783343797</v>
      </c>
      <c r="L44" s="2" t="n">
        <v>4.12041759303419</v>
      </c>
      <c r="M44" s="2" t="n">
        <v>4.74461637884293</v>
      </c>
      <c r="N44" s="2" t="n">
        <v>2.16977420468213</v>
      </c>
      <c r="O44" s="2" t="n">
        <v>0</v>
      </c>
      <c r="P44" s="2" t="n">
        <v>0.668009523058233</v>
      </c>
    </row>
    <row r="45" customFormat="false" ht="15" hidden="false" customHeight="false" outlineLevel="0" collapsed="false">
      <c r="A45" s="2" t="n">
        <v>394.82806</v>
      </c>
      <c r="B45" s="2" t="n">
        <v>815.68176</v>
      </c>
      <c r="C45" s="2" t="n">
        <v>394.57394742</v>
      </c>
      <c r="D45" s="2" t="n">
        <v>799.394057453432</v>
      </c>
      <c r="E45" s="1" t="n">
        <v>775.81835</v>
      </c>
      <c r="F45" s="1" t="n">
        <v>847.64611</v>
      </c>
      <c r="G45" s="2" t="n">
        <v>687.983378667757</v>
      </c>
      <c r="H45" s="2" t="n">
        <v>51.2716886600016</v>
      </c>
      <c r="I45" s="2" t="n">
        <v>11.3207767704964</v>
      </c>
      <c r="J45" s="2" t="n">
        <v>13.4934912429066</v>
      </c>
      <c r="K45" s="2" t="n">
        <v>23.4857198340988</v>
      </c>
      <c r="L45" s="2" t="n">
        <v>4.17589405074401</v>
      </c>
      <c r="M45" s="2" t="n">
        <v>4.79968293598674</v>
      </c>
      <c r="N45" s="2" t="n">
        <v>2.18998963338603</v>
      </c>
      <c r="O45" s="2" t="n">
        <v>0</v>
      </c>
      <c r="P45" s="2" t="n">
        <v>0.673435658054798</v>
      </c>
    </row>
    <row r="46" customFormat="false" ht="15" hidden="false" customHeight="false" outlineLevel="0" collapsed="false">
      <c r="A46" s="2" t="n">
        <v>395.37228</v>
      </c>
      <c r="B46" s="2" t="n">
        <v>880.89777</v>
      </c>
      <c r="C46" s="2" t="n">
        <v>395.11264736</v>
      </c>
      <c r="D46" s="2" t="n">
        <v>823.829146442457</v>
      </c>
      <c r="E46" s="1" t="n">
        <v>795.75686</v>
      </c>
      <c r="F46" s="1" t="n">
        <v>870.60906</v>
      </c>
      <c r="G46" s="2" t="n">
        <v>709.668409896075</v>
      </c>
      <c r="H46" s="2" t="n">
        <v>52.9965984459989</v>
      </c>
      <c r="I46" s="2" t="n">
        <v>11.5921002236915</v>
      </c>
      <c r="J46" s="2" t="n">
        <v>13.7454006015332</v>
      </c>
      <c r="K46" s="2" t="n">
        <v>23.8489980476716</v>
      </c>
      <c r="L46" s="2" t="n">
        <v>4.23249960659467</v>
      </c>
      <c r="M46" s="2" t="n">
        <v>4.85572162509866</v>
      </c>
      <c r="N46" s="2" t="n">
        <v>2.2104898386582</v>
      </c>
      <c r="O46" s="2" t="n">
        <v>0</v>
      </c>
      <c r="P46" s="2" t="n">
        <v>0.678928157134666</v>
      </c>
    </row>
    <row r="47" customFormat="false" ht="15" hidden="false" customHeight="false" outlineLevel="0" collapsed="false">
      <c r="A47" s="2" t="n">
        <v>395.9165</v>
      </c>
      <c r="B47" s="2" t="n">
        <v>807.90289</v>
      </c>
      <c r="C47" s="2" t="n">
        <v>395.6513473</v>
      </c>
      <c r="D47" s="2" t="n">
        <v>841.358753546325</v>
      </c>
      <c r="E47" s="1" t="n">
        <v>808.85315</v>
      </c>
      <c r="F47" s="1" t="n">
        <v>885.66564</v>
      </c>
      <c r="G47" s="2" t="n">
        <v>724.330650813807</v>
      </c>
      <c r="H47" s="2" t="n">
        <v>54.8106460773952</v>
      </c>
      <c r="I47" s="2" t="n">
        <v>11.8734554751727</v>
      </c>
      <c r="J47" s="2" t="n">
        <v>14.004442351738</v>
      </c>
      <c r="K47" s="2" t="n">
        <v>24.220769708463</v>
      </c>
      <c r="L47" s="2" t="n">
        <v>4.29026514120607</v>
      </c>
      <c r="M47" s="2" t="n">
        <v>4.91275565916126</v>
      </c>
      <c r="N47" s="2" t="n">
        <v>2.23128021275028</v>
      </c>
      <c r="O47" s="2" t="n">
        <v>0</v>
      </c>
      <c r="P47" s="2" t="n">
        <v>0.684488106631505</v>
      </c>
    </row>
    <row r="48" customFormat="false" ht="15" hidden="false" customHeight="false" outlineLevel="0" collapsed="false">
      <c r="A48" s="2" t="n">
        <v>396.46066</v>
      </c>
      <c r="B48" s="2" t="n">
        <v>860.12439</v>
      </c>
      <c r="C48" s="2" t="n">
        <v>396.19004724</v>
      </c>
      <c r="D48" s="2" t="n">
        <v>851.39243142719</v>
      </c>
      <c r="E48" s="1" t="n">
        <v>814.84088</v>
      </c>
      <c r="F48" s="1" t="n">
        <v>892.16325</v>
      </c>
      <c r="G48" s="2" t="n">
        <v>731.372250081087</v>
      </c>
      <c r="H48" s="2" t="n">
        <v>56.7201245441711</v>
      </c>
      <c r="I48" s="2" t="n">
        <v>12.16535196312</v>
      </c>
      <c r="J48" s="2" t="n">
        <v>14.270888763682</v>
      </c>
      <c r="K48" s="2" t="n">
        <v>24.6013016297534</v>
      </c>
      <c r="L48" s="2" t="n">
        <v>4.34922259927108</v>
      </c>
      <c r="M48" s="2" t="n">
        <v>4.97080895432399</v>
      </c>
      <c r="N48" s="2" t="n">
        <v>2.2523662765898</v>
      </c>
      <c r="O48" s="2" t="n">
        <v>0</v>
      </c>
      <c r="P48" s="2" t="n">
        <v>0.690116615191974</v>
      </c>
    </row>
    <row r="49" customFormat="false" ht="15" hidden="false" customHeight="false" outlineLevel="0" collapsed="false">
      <c r="A49" s="2" t="n">
        <v>397.00259</v>
      </c>
      <c r="B49" s="2" t="n">
        <v>807.64789</v>
      </c>
      <c r="C49" s="2" t="n">
        <v>396.72874718</v>
      </c>
      <c r="D49" s="2" t="n">
        <v>853.646238603213</v>
      </c>
      <c r="E49" s="1" t="n">
        <v>813.74012</v>
      </c>
      <c r="F49" s="1" t="n">
        <v>889.88128</v>
      </c>
      <c r="G49" s="2" t="n">
        <v>730.501233862686</v>
      </c>
      <c r="H49" s="2" t="n">
        <v>58.7318961253761</v>
      </c>
      <c r="I49" s="2" t="n">
        <v>12.4683324976132</v>
      </c>
      <c r="J49" s="2" t="n">
        <v>14.5450252466185</v>
      </c>
      <c r="K49" s="2" t="n">
        <v>24.990871183335</v>
      </c>
      <c r="L49" s="2" t="n">
        <v>4.40940503390505</v>
      </c>
      <c r="M49" s="2" t="n">
        <v>5.02990615585534</v>
      </c>
      <c r="N49" s="2" t="n">
        <v>2.27375368349571</v>
      </c>
      <c r="O49" s="2" t="n">
        <v>0</v>
      </c>
      <c r="P49" s="2" t="n">
        <v>0.6958148143278</v>
      </c>
    </row>
    <row r="50" customFormat="false" ht="15" hidden="false" customHeight="false" outlineLevel="0" collapsed="false">
      <c r="A50" s="2" t="n">
        <v>397.54672</v>
      </c>
      <c r="B50" s="2" t="n">
        <v>818.88208</v>
      </c>
      <c r="C50" s="2" t="n">
        <v>397.26744712</v>
      </c>
      <c r="D50" s="2" t="n">
        <v>848.165188373124</v>
      </c>
      <c r="E50" s="1" t="n">
        <v>805.54429</v>
      </c>
      <c r="F50" s="1" t="n">
        <v>879.23498</v>
      </c>
      <c r="G50" s="2" t="n">
        <v>721.753887313346</v>
      </c>
      <c r="H50" s="2" t="n">
        <v>60.8534557627047</v>
      </c>
      <c r="I50" s="2" t="n">
        <v>12.7829759733638</v>
      </c>
      <c r="J50" s="2" t="n">
        <v>14.8271511184785</v>
      </c>
      <c r="K50" s="2" t="n">
        <v>25.3897668048275</v>
      </c>
      <c r="L50" s="2" t="n">
        <v>4.47084665316896</v>
      </c>
      <c r="M50" s="2" t="n">
        <v>5.09007266523027</v>
      </c>
      <c r="N50" s="2" t="n">
        <v>2.29544822301982</v>
      </c>
      <c r="O50" s="2" t="n">
        <v>0</v>
      </c>
      <c r="P50" s="2" t="n">
        <v>0.70158385898384</v>
      </c>
    </row>
    <row r="51" customFormat="false" ht="15" hidden="false" customHeight="false" outlineLevel="0" collapsed="false">
      <c r="A51" s="2" t="n">
        <v>398.09079</v>
      </c>
      <c r="B51" s="2" t="n">
        <v>743.3017</v>
      </c>
      <c r="C51" s="2" t="n">
        <v>397.80614706</v>
      </c>
      <c r="D51" s="2" t="n">
        <v>835.320529726306</v>
      </c>
      <c r="E51" s="1" t="n">
        <v>790.47125</v>
      </c>
      <c r="F51" s="1" t="n">
        <v>861.08367</v>
      </c>
      <c r="G51" s="2" t="n">
        <v>705.491959255901</v>
      </c>
      <c r="H51" s="2" t="n">
        <v>63.0930028748866</v>
      </c>
      <c r="I51" s="2" t="n">
        <v>13.1099003490932</v>
      </c>
      <c r="J51" s="2" t="n">
        <v>15.1175804286539</v>
      </c>
      <c r="K51" s="2" t="n">
        <v>25.7982885274292</v>
      </c>
      <c r="L51" s="2" t="n">
        <v>4.53358286888941</v>
      </c>
      <c r="M51" s="2" t="n">
        <v>5.15133466841027</v>
      </c>
      <c r="N51" s="2" t="n">
        <v>2.31745582491972</v>
      </c>
      <c r="O51" s="2" t="n">
        <v>0</v>
      </c>
      <c r="P51" s="2" t="n">
        <v>0.707424928122679</v>
      </c>
    </row>
    <row r="52" customFormat="false" ht="15" hidden="false" customHeight="false" outlineLevel="0" collapsed="false">
      <c r="A52" s="2" t="n">
        <v>398.63263</v>
      </c>
      <c r="B52" s="2" t="n">
        <v>800.2829</v>
      </c>
      <c r="C52" s="2" t="n">
        <v>398.344847</v>
      </c>
      <c r="D52" s="2" t="n">
        <v>815.782181195363</v>
      </c>
      <c r="E52" s="1" t="n">
        <v>769.02782</v>
      </c>
      <c r="F52" s="1" t="n">
        <v>836.79484</v>
      </c>
      <c r="G52" s="2" t="n">
        <v>682.37500965457</v>
      </c>
      <c r="H52" s="2" t="n">
        <v>65.4595229300626</v>
      </c>
      <c r="I52" s="2" t="n">
        <v>13.4497659246762</v>
      </c>
      <c r="J52" s="2" t="n">
        <v>15.4166428382301</v>
      </c>
      <c r="K52" s="2" t="n">
        <v>26.2167485459478</v>
      </c>
      <c r="L52" s="2" t="n">
        <v>4.59765034790557</v>
      </c>
      <c r="M52" s="2" t="n">
        <v>5.21371916537745</v>
      </c>
      <c r="N52" s="2" t="n">
        <v>2.33978256326768</v>
      </c>
      <c r="O52" s="2" t="n">
        <v>0</v>
      </c>
      <c r="P52" s="2" t="n">
        <v>0.713339225326303</v>
      </c>
    </row>
    <row r="53" customFormat="false" ht="15" hidden="false" customHeight="false" outlineLevel="0" collapsed="false">
      <c r="A53" s="2" t="n">
        <v>399.17664</v>
      </c>
      <c r="B53" s="2" t="n">
        <v>770.93182</v>
      </c>
      <c r="C53" s="2" t="n">
        <v>398.88354694</v>
      </c>
      <c r="D53" s="2" t="n">
        <v>790.469455559952</v>
      </c>
      <c r="E53" s="1" t="n">
        <v>741.6878</v>
      </c>
      <c r="F53" s="1" t="n">
        <v>807.63132</v>
      </c>
      <c r="G53" s="2" t="n">
        <v>653.31103619603</v>
      </c>
      <c r="H53" s="2" t="n">
        <v>67.9628803301074</v>
      </c>
      <c r="I53" s="2" t="n">
        <v>13.8032789514317</v>
      </c>
      <c r="J53" s="2" t="n">
        <v>15.7246845623064</v>
      </c>
      <c r="K53" s="2" t="n">
        <v>26.6454718130903</v>
      </c>
      <c r="L53" s="2" t="n">
        <v>4.66308706588266</v>
      </c>
      <c r="M53" s="2" t="n">
        <v>5.27725400098684</v>
      </c>
      <c r="N53" s="2" t="n">
        <v>2.3624346607016</v>
      </c>
      <c r="O53" s="2" t="n">
        <v>0</v>
      </c>
      <c r="P53" s="2" t="n">
        <v>0.719327979415433</v>
      </c>
    </row>
    <row r="54" customFormat="false" ht="15" hidden="false" customHeight="false" outlineLevel="0" collapsed="false">
      <c r="A54" s="2" t="n">
        <v>399.72061</v>
      </c>
      <c r="B54" s="2" t="n">
        <v>685.48096</v>
      </c>
      <c r="C54" s="2" t="n">
        <v>399.42224688</v>
      </c>
      <c r="D54" s="2" t="n">
        <v>760.485555731801</v>
      </c>
      <c r="E54" s="1" t="n">
        <v>709.55045</v>
      </c>
      <c r="F54" s="1" t="n">
        <v>775.07073</v>
      </c>
      <c r="G54" s="2" t="n">
        <v>619.390858421458</v>
      </c>
      <c r="H54" s="2" t="n">
        <v>70.6139244459161</v>
      </c>
      <c r="I54" s="2" t="n">
        <v>14.1711956158659</v>
      </c>
      <c r="J54" s="2" t="n">
        <v>16.0420693794705</v>
      </c>
      <c r="K54" s="2" t="n">
        <v>27.0847966701354</v>
      </c>
      <c r="L54" s="2" t="n">
        <v>4.7299323638397</v>
      </c>
      <c r="M54" s="2" t="n">
        <v>5.34196789720581</v>
      </c>
      <c r="N54" s="2" t="n">
        <v>2.38541849282298</v>
      </c>
      <c r="O54" s="2" t="n">
        <v>0</v>
      </c>
      <c r="P54" s="2" t="n">
        <v>0.7253924450871</v>
      </c>
    </row>
    <row r="55" customFormat="false" ht="15" hidden="false" customHeight="false" outlineLevel="0" collapsed="false">
      <c r="A55" s="2" t="n">
        <v>400.26459</v>
      </c>
      <c r="B55" s="2" t="n">
        <v>627.70972</v>
      </c>
      <c r="C55" s="2" t="n">
        <v>399.96094682</v>
      </c>
      <c r="D55" s="2" t="n">
        <v>727.042854243358</v>
      </c>
      <c r="E55" s="1" t="n">
        <v>673.93571</v>
      </c>
      <c r="F55" s="1" t="n">
        <v>740.34036</v>
      </c>
      <c r="G55" s="2" t="n">
        <v>581.81326959449</v>
      </c>
      <c r="H55" s="2" t="n">
        <v>73.4246109870486</v>
      </c>
      <c r="I55" s="2" t="n">
        <v>14.5543264429012</v>
      </c>
      <c r="J55" s="2" t="n">
        <v>16.3691797139607</v>
      </c>
      <c r="K55" s="2" t="n">
        <v>27.5350755142752</v>
      </c>
      <c r="L55" s="2" t="n">
        <v>4.79822700754947</v>
      </c>
      <c r="M55" s="2" t="n">
        <v>5.40789048681253</v>
      </c>
      <c r="N55" s="2" t="n">
        <v>2.40874059274838</v>
      </c>
      <c r="O55" s="2" t="n">
        <v>0</v>
      </c>
      <c r="P55" s="2" t="n">
        <v>0.731533903571084</v>
      </c>
    </row>
    <row r="56" customFormat="false" ht="15" hidden="false" customHeight="false" outlineLevel="0" collapsed="false">
      <c r="A56" s="2" t="n">
        <v>400.80627</v>
      </c>
      <c r="B56" s="2" t="n">
        <v>644.07977</v>
      </c>
      <c r="C56" s="2" t="n">
        <v>400.49964676</v>
      </c>
      <c r="D56" s="2" t="n">
        <v>691.386504886655</v>
      </c>
      <c r="E56" s="1" t="n">
        <v>636.54945</v>
      </c>
      <c r="F56" s="1" t="n">
        <v>704.58592</v>
      </c>
      <c r="G56" s="2" t="n">
        <v>541.80850218943</v>
      </c>
      <c r="H56" s="2" t="n">
        <v>76.4081413065466</v>
      </c>
      <c r="I56" s="2" t="n">
        <v>14.9535411712904</v>
      </c>
      <c r="J56" s="2" t="n">
        <v>16.7064177965717</v>
      </c>
      <c r="K56" s="2" t="n">
        <v>27.9966755050807</v>
      </c>
      <c r="L56" s="2" t="n">
        <v>4.86801324997874</v>
      </c>
      <c r="M56" s="2" t="n">
        <v>5.47505234863077</v>
      </c>
      <c r="N56" s="2" t="n">
        <v>2.43240765582009</v>
      </c>
      <c r="O56" s="2" t="n">
        <v>0</v>
      </c>
      <c r="P56" s="2" t="n">
        <v>0.737753663305867</v>
      </c>
    </row>
    <row r="57" customFormat="false" ht="15" hidden="false" customHeight="false" outlineLevel="0" collapsed="false">
      <c r="A57" s="2" t="n">
        <v>401.35019</v>
      </c>
      <c r="B57" s="2" t="n">
        <v>614.80939</v>
      </c>
      <c r="C57" s="2" t="n">
        <v>401.0383467</v>
      </c>
      <c r="D57" s="2" t="n">
        <v>654.723466416739</v>
      </c>
      <c r="E57" s="1" t="n">
        <v>598.69128</v>
      </c>
      <c r="F57" s="1" t="n">
        <v>668.27075</v>
      </c>
      <c r="G57" s="2" t="n">
        <v>500.567083735484</v>
      </c>
      <c r="H57" s="2" t="n">
        <v>79.5791227494375</v>
      </c>
      <c r="I57" s="2" t="n">
        <v>15.3697741616996</v>
      </c>
      <c r="J57" s="2" t="n">
        <v>17.054206910934</v>
      </c>
      <c r="K57" s="2" t="n">
        <v>28.4699793127351</v>
      </c>
      <c r="L57" s="2" t="n">
        <v>4.93933489694834</v>
      </c>
      <c r="M57" s="2" t="n">
        <v>5.54348504438211</v>
      </c>
      <c r="N57" s="2" t="n">
        <v>2.45642654448271</v>
      </c>
      <c r="O57" s="2" t="n">
        <v>0</v>
      </c>
      <c r="P57" s="2" t="n">
        <v>0.744053060634742</v>
      </c>
    </row>
    <row r="58" customFormat="false" ht="15" hidden="false" customHeight="false" outlineLevel="0" collapsed="false">
      <c r="A58" s="2" t="n">
        <v>401.89404</v>
      </c>
      <c r="B58" s="2" t="n">
        <v>683.17047</v>
      </c>
      <c r="C58" s="2" t="n">
        <v>401.57704664</v>
      </c>
      <c r="D58" s="2" t="n">
        <v>618.162701941394</v>
      </c>
      <c r="E58" s="1" t="n">
        <v>561.98605</v>
      </c>
      <c r="F58" s="1" t="n">
        <v>632.2002</v>
      </c>
      <c r="G58" s="2" t="n">
        <v>459.179842830672</v>
      </c>
      <c r="H58" s="2" t="n">
        <v>82.9537537730473</v>
      </c>
      <c r="I58" s="2" t="n">
        <v>15.8040304070622</v>
      </c>
      <c r="J58" s="2" t="n">
        <v>17.4129927324311</v>
      </c>
      <c r="K58" s="2" t="n">
        <v>28.9553859108799</v>
      </c>
      <c r="L58" s="2" t="n">
        <v>5.0122373762043</v>
      </c>
      <c r="M58" s="2" t="n">
        <v>5.61322115724217</v>
      </c>
      <c r="N58" s="2" t="n">
        <v>2.48080429333228</v>
      </c>
      <c r="O58" s="2" t="n">
        <v>0</v>
      </c>
      <c r="P58" s="2" t="n">
        <v>0.750433460522792</v>
      </c>
    </row>
    <row r="59" customFormat="false" ht="15" hidden="false" customHeight="false" outlineLevel="0" collapsed="false">
      <c r="A59" s="2" t="n">
        <v>402.43567</v>
      </c>
      <c r="B59" s="2" t="n">
        <v>669.89581</v>
      </c>
      <c r="C59" s="2" t="n">
        <v>402.11574658</v>
      </c>
      <c r="D59" s="2" t="n">
        <v>582.670433152762</v>
      </c>
      <c r="E59" s="1" t="n">
        <v>527.5291</v>
      </c>
      <c r="F59" s="1" t="n">
        <v>597.33303</v>
      </c>
      <c r="G59" s="2" t="n">
        <v>418.592939902543</v>
      </c>
      <c r="H59" s="2" t="n">
        <v>86.5500383259131</v>
      </c>
      <c r="I59" s="2" t="n">
        <v>16.2573922255033</v>
      </c>
      <c r="J59" s="2" t="n">
        <v>17.7832447677254</v>
      </c>
      <c r="K59" s="2" t="n">
        <v>29.4533114171397</v>
      </c>
      <c r="L59" s="2" t="n">
        <v>5.08676781010423</v>
      </c>
      <c r="M59" s="2" t="n">
        <v>5.68429433219234</v>
      </c>
      <c r="N59" s="2" t="n">
        <v>2.50554811434496</v>
      </c>
      <c r="O59" s="2" t="n">
        <v>0</v>
      </c>
      <c r="P59" s="2" t="n">
        <v>0.756896257295446</v>
      </c>
    </row>
    <row r="60" customFormat="false" ht="15" hidden="false" customHeight="false" outlineLevel="0" collapsed="false">
      <c r="A60" s="2" t="n">
        <v>402.97946</v>
      </c>
      <c r="B60" s="2" t="n">
        <v>544.36798</v>
      </c>
      <c r="C60" s="2" t="n">
        <v>402.65444652</v>
      </c>
      <c r="D60" s="2" t="n">
        <v>549.042214252543</v>
      </c>
      <c r="E60" s="1" t="n">
        <v>495.83974</v>
      </c>
      <c r="F60" s="1" t="n">
        <v>564.00022</v>
      </c>
      <c r="G60" s="2" t="n">
        <v>379.57968204343</v>
      </c>
      <c r="H60" s="2" t="n">
        <v>90.3880349040048</v>
      </c>
      <c r="I60" s="2" t="n">
        <v>16.7310267287425</v>
      </c>
      <c r="J60" s="2" t="n">
        <v>18.1654579036418</v>
      </c>
      <c r="K60" s="2" t="n">
        <v>29.9641899846303</v>
      </c>
      <c r="L60" s="2" t="n">
        <v>5.16297509213745</v>
      </c>
      <c r="M60" s="2" t="n">
        <v>5.75673931826446</v>
      </c>
      <c r="N60" s="2" t="n">
        <v>2.53066540229271</v>
      </c>
      <c r="O60" s="2" t="n">
        <v>0</v>
      </c>
      <c r="P60" s="2" t="n">
        <v>0.763442875399354</v>
      </c>
    </row>
    <row r="61" customFormat="false" ht="15" hidden="false" customHeight="false" outlineLevel="0" collapsed="false">
      <c r="A61" s="2" t="n">
        <v>403.52322</v>
      </c>
      <c r="B61" s="2" t="n">
        <v>515.73969</v>
      </c>
      <c r="C61" s="2" t="n">
        <v>403.19314646</v>
      </c>
      <c r="D61" s="2" t="n">
        <v>517.891575826754</v>
      </c>
      <c r="E61" s="1" t="n">
        <v>467.53853</v>
      </c>
      <c r="F61" s="1" t="n">
        <v>532.90778</v>
      </c>
      <c r="G61" s="2" t="n">
        <v>342.728865488179</v>
      </c>
      <c r="H61" s="2" t="n">
        <v>94.4901468509491</v>
      </c>
      <c r="I61" s="2" t="n">
        <v>17.2261941737498</v>
      </c>
      <c r="J61" s="2" t="n">
        <v>18.5601540750299</v>
      </c>
      <c r="K61" s="2" t="n">
        <v>30.488474748013</v>
      </c>
      <c r="L61" s="2" t="n">
        <v>5.24090996751156</v>
      </c>
      <c r="M61" s="2" t="n">
        <v>5.83059201278189</v>
      </c>
      <c r="N61" s="2" t="n">
        <v>2.55616374035361</v>
      </c>
      <c r="O61" s="2" t="n">
        <v>0</v>
      </c>
      <c r="P61" s="2" t="n">
        <v>0.770074770186355</v>
      </c>
    </row>
    <row r="62" customFormat="false" ht="15" hidden="false" customHeight="false" outlineLevel="0" collapsed="false">
      <c r="A62" s="2" t="n">
        <v>404.06476</v>
      </c>
      <c r="B62" s="2" t="n">
        <v>497.33084</v>
      </c>
      <c r="C62" s="2" t="n">
        <v>403.7318464</v>
      </c>
      <c r="D62" s="2" t="n">
        <v>489.653338063044</v>
      </c>
      <c r="E62" s="1" t="n">
        <v>442.95</v>
      </c>
      <c r="F62" s="1" t="n">
        <v>504.61553</v>
      </c>
      <c r="G62" s="2" t="n">
        <v>308.447737002792</v>
      </c>
      <c r="H62" s="2" t="n">
        <v>98.8814618866871</v>
      </c>
      <c r="I62" s="2" t="n">
        <v>17.7442573230288</v>
      </c>
      <c r="J62" s="2" t="n">
        <v>18.9678840621843</v>
      </c>
      <c r="K62" s="2" t="n">
        <v>31.0266388279446</v>
      </c>
      <c r="L62" s="2" t="n">
        <v>5.32062511805498</v>
      </c>
      <c r="M62" s="2" t="n">
        <v>5.9058895077065</v>
      </c>
      <c r="N62" s="2" t="n">
        <v>2.58205090592496</v>
      </c>
      <c r="O62" s="2" t="n">
        <v>0</v>
      </c>
      <c r="P62" s="2" t="n">
        <v>0.776793428721364</v>
      </c>
    </row>
    <row r="63" customFormat="false" ht="15" hidden="false" customHeight="false" outlineLevel="0" collapsed="false">
      <c r="A63" s="2" t="n">
        <v>404.60846</v>
      </c>
      <c r="B63" s="2" t="n">
        <v>454.94113</v>
      </c>
      <c r="C63" s="2" t="n">
        <v>404.27054634</v>
      </c>
      <c r="D63" s="2" t="n">
        <v>464.598568688158</v>
      </c>
      <c r="E63" s="1" t="n">
        <v>421.87725</v>
      </c>
      <c r="F63" s="1" t="n">
        <v>479.26351</v>
      </c>
      <c r="G63" s="2" t="n">
        <v>276.97653966061</v>
      </c>
      <c r="H63" s="2" t="n">
        <v>103.590150603048</v>
      </c>
      <c r="I63" s="2" t="n">
        <v>18.2866919597707</v>
      </c>
      <c r="J63" s="2" t="n">
        <v>19.3892294294813</v>
      </c>
      <c r="K63" s="2" t="n">
        <v>31.5791763980752</v>
      </c>
      <c r="L63" s="2" t="n">
        <v>5.40217525170176</v>
      </c>
      <c r="M63" s="2" t="n">
        <v>5.98267013820854</v>
      </c>
      <c r="N63" s="2" t="n">
        <v>2.60833487664755</v>
      </c>
      <c r="O63" s="2" t="n">
        <v>0</v>
      </c>
      <c r="P63" s="2" t="n">
        <v>0.783600370614972</v>
      </c>
    </row>
    <row r="64" customFormat="false" ht="15" hidden="false" customHeight="false" outlineLevel="0" collapsed="false">
      <c r="A64" s="2" t="n">
        <v>405.15213</v>
      </c>
      <c r="B64" s="2" t="n">
        <v>411.18134</v>
      </c>
      <c r="C64" s="2" t="n">
        <v>404.80924628</v>
      </c>
      <c r="D64" s="2" t="n">
        <v>442.857615926159</v>
      </c>
      <c r="E64" s="1" t="n">
        <v>404.29512</v>
      </c>
      <c r="F64" s="1" t="n">
        <v>457.21894</v>
      </c>
      <c r="G64" s="2" t="n">
        <v>248.411061206987</v>
      </c>
      <c r="H64" s="2" t="n">
        <v>108.647935837134</v>
      </c>
      <c r="I64" s="2" t="n">
        <v>18.8550987289115</v>
      </c>
      <c r="J64" s="2" t="n">
        <v>19.8248046180806</v>
      </c>
      <c r="K64" s="2" t="n">
        <v>32.146603819086</v>
      </c>
      <c r="L64" s="2" t="n">
        <v>5.48561719684391</v>
      </c>
      <c r="M64" s="2" t="n">
        <v>6.06097353358384</v>
      </c>
      <c r="N64" s="2" t="n">
        <v>2.63502383664999</v>
      </c>
      <c r="O64" s="2" t="n">
        <v>0</v>
      </c>
      <c r="P64" s="2" t="n">
        <v>0.790497148881668</v>
      </c>
    </row>
    <row r="65" customFormat="false" ht="15" hidden="false" customHeight="false" outlineLevel="0" collapsed="false">
      <c r="A65" s="2" t="n">
        <v>405.69357</v>
      </c>
      <c r="B65" s="2" t="n">
        <v>461.98969</v>
      </c>
      <c r="C65" s="2" t="n">
        <v>405.34794622</v>
      </c>
      <c r="D65" s="2" t="n">
        <v>424.447634424797</v>
      </c>
      <c r="E65" s="1" t="n">
        <v>390.0252</v>
      </c>
      <c r="F65" s="1" t="n">
        <v>438.69804</v>
      </c>
      <c r="G65" s="2" t="n">
        <v>222.7295881392</v>
      </c>
      <c r="H65" s="2" t="n">
        <v>114.090647523121</v>
      </c>
      <c r="I65" s="2" t="n">
        <v>19.4512165046214</v>
      </c>
      <c r="J65" s="2" t="n">
        <v>20.2752592068786</v>
      </c>
      <c r="K65" s="2" t="n">
        <v>32.7294608446229</v>
      </c>
      <c r="L65" s="2" t="n">
        <v>5.57101000185676</v>
      </c>
      <c r="M65" s="2" t="n">
        <v>6.1408406706499</v>
      </c>
      <c r="N65" s="2" t="n">
        <v>2.66212618302232</v>
      </c>
      <c r="O65" s="2" t="n">
        <v>0</v>
      </c>
      <c r="P65" s="2" t="n">
        <v>0.797485350824573</v>
      </c>
    </row>
    <row r="66" customFormat="false" ht="15" hidden="false" customHeight="false" outlineLevel="0" collapsed="false">
      <c r="A66" s="2" t="n">
        <v>406.23718</v>
      </c>
      <c r="B66" s="2" t="n">
        <v>446.92038</v>
      </c>
      <c r="C66" s="2" t="n">
        <v>405.88664616</v>
      </c>
      <c r="D66" s="2" t="n">
        <v>409.301426401575</v>
      </c>
      <c r="E66" s="1" t="n">
        <v>378.6556</v>
      </c>
      <c r="F66" s="1" t="n">
        <v>423.62712</v>
      </c>
      <c r="G66" s="2" t="n">
        <v>199.821069571695</v>
      </c>
      <c r="H66" s="2" t="n">
        <v>119.958880946862</v>
      </c>
      <c r="I66" s="2" t="n">
        <v>20.0769375198887</v>
      </c>
      <c r="J66" s="2" t="n">
        <v>20.7412803573864</v>
      </c>
      <c r="K66" s="2" t="n">
        <v>33.3283119043802</v>
      </c>
      <c r="L66" s="2" t="n">
        <v>5.65841504012428</v>
      </c>
      <c r="M66" s="2" t="n">
        <v>6.22231392976202</v>
      </c>
      <c r="N66" s="2" t="n">
        <v>2.68965053252877</v>
      </c>
      <c r="O66" s="2" t="n">
        <v>0</v>
      </c>
      <c r="P66" s="2" t="n">
        <v>0.804566598947615</v>
      </c>
    </row>
    <row r="67" customFormat="false" ht="15" hidden="false" customHeight="false" outlineLevel="0" collapsed="false">
      <c r="A67" s="2" t="n">
        <v>406.77856</v>
      </c>
      <c r="B67" s="2" t="n">
        <v>388.02032</v>
      </c>
      <c r="C67" s="2" t="n">
        <v>406.4253461</v>
      </c>
      <c r="D67" s="2" t="n">
        <v>397.295090390864</v>
      </c>
      <c r="E67" s="1" t="n">
        <v>370.03567</v>
      </c>
      <c r="F67" s="1" t="n">
        <v>412.07008</v>
      </c>
      <c r="G67" s="2" t="n">
        <v>179.511960953265</v>
      </c>
      <c r="H67" s="2" t="n">
        <v>126.298780417003</v>
      </c>
      <c r="I67" s="2" t="n">
        <v>20.7343245357152</v>
      </c>
      <c r="J67" s="2" t="n">
        <v>21.2235954598723</v>
      </c>
      <c r="K67" s="2" t="n">
        <v>33.943747470028</v>
      </c>
      <c r="L67" s="2" t="n">
        <v>5.74789612091493</v>
      </c>
      <c r="M67" s="2" t="n">
        <v>6.30543715359937</v>
      </c>
      <c r="N67" s="2" t="n">
        <v>2.71760572856955</v>
      </c>
      <c r="O67" s="2" t="n">
        <v>0</v>
      </c>
      <c r="P67" s="2" t="n">
        <v>0.811742551896135</v>
      </c>
    </row>
    <row r="68" customFormat="false" ht="15" hidden="false" customHeight="false" outlineLevel="0" collapsed="false">
      <c r="A68" s="2" t="n">
        <v>407.32211</v>
      </c>
      <c r="B68" s="2" t="n">
        <v>354.92938</v>
      </c>
      <c r="C68" s="2" t="n">
        <v>406.96404604</v>
      </c>
      <c r="D68" s="2" t="n">
        <v>388.272753499556</v>
      </c>
      <c r="E68" s="1" t="n">
        <v>363.83397</v>
      </c>
      <c r="F68" s="1" t="n">
        <v>403.85506</v>
      </c>
      <c r="G68" s="2" t="n">
        <v>161.589996183327</v>
      </c>
      <c r="H68" s="2" t="n">
        <v>133.162975359605</v>
      </c>
      <c r="I68" s="2" t="n">
        <v>21.4256303773073</v>
      </c>
      <c r="J68" s="2" t="n">
        <v>21.7229749999748</v>
      </c>
      <c r="K68" s="2" t="n">
        <v>34.5763855101482</v>
      </c>
      <c r="L68" s="2" t="n">
        <v>5.83951960648421</v>
      </c>
      <c r="M68" s="2" t="n">
        <v>6.39025570888039</v>
      </c>
      <c r="N68" s="2" t="n">
        <v>2.74600084840275</v>
      </c>
      <c r="O68" s="2" t="n">
        <v>0</v>
      </c>
      <c r="P68" s="2" t="n">
        <v>0.819014905426941</v>
      </c>
    </row>
    <row r="69" customFormat="false" ht="15" hidden="false" customHeight="false" outlineLevel="0" collapsed="false">
      <c r="A69" s="2" t="n">
        <v>407.86563</v>
      </c>
      <c r="B69" s="2" t="n">
        <v>348.47693</v>
      </c>
      <c r="C69" s="2" t="n">
        <v>407.50274598</v>
      </c>
      <c r="D69" s="2" t="n">
        <v>382.067431124322</v>
      </c>
      <c r="E69" s="1" t="n">
        <v>359.93894</v>
      </c>
      <c r="F69" s="1" t="n">
        <v>398.84822</v>
      </c>
      <c r="G69" s="2" t="n">
        <v>145.823898634562</v>
      </c>
      <c r="H69" s="2" t="n">
        <v>140.611701866816</v>
      </c>
      <c r="I69" s="2" t="n">
        <v>22.1533202239587</v>
      </c>
      <c r="J69" s="2" t="n">
        <v>22.2402356670818</v>
      </c>
      <c r="K69" s="2" t="n">
        <v>35.2268730408722</v>
      </c>
      <c r="L69" s="2" t="n">
        <v>5.93335453580713</v>
      </c>
      <c r="M69" s="2" t="n">
        <v>6.47681655117796</v>
      </c>
      <c r="N69" s="2" t="n">
        <v>2.77484521063722</v>
      </c>
      <c r="O69" s="2" t="n">
        <v>0</v>
      </c>
      <c r="P69" s="2" t="n">
        <v>0.826385393408856</v>
      </c>
    </row>
    <row r="70" customFormat="false" ht="15" hidden="false" customHeight="false" outlineLevel="0" collapsed="false">
      <c r="A70" s="2" t="n">
        <v>408.40689</v>
      </c>
      <c r="B70" s="2" t="n">
        <v>384.5614</v>
      </c>
      <c r="C70" s="2" t="n">
        <v>408.04144592</v>
      </c>
      <c r="D70" s="2" t="n">
        <v>378.517719595287</v>
      </c>
      <c r="E70" s="1" t="n">
        <v>358.26232</v>
      </c>
      <c r="F70" s="1" t="n">
        <v>396.83308</v>
      </c>
      <c r="G70" s="2" t="n">
        <v>131.978695894161</v>
      </c>
      <c r="H70" s="2" t="n">
        <v>148.714149863505</v>
      </c>
      <c r="I70" s="2" t="n">
        <v>22.9200971097689</v>
      </c>
      <c r="J70" s="2" t="n">
        <v>22.7762437281219</v>
      </c>
      <c r="K70" s="2" t="n">
        <v>35.8958877794773</v>
      </c>
      <c r="L70" s="2" t="n">
        <v>6.02947275537386</v>
      </c>
      <c r="M70" s="2" t="n">
        <v>6.56516829301635</v>
      </c>
      <c r="N70" s="2" t="n">
        <v>2.80414838300827</v>
      </c>
      <c r="O70" s="2" t="n">
        <v>0</v>
      </c>
      <c r="P70" s="2" t="n">
        <v>0.833855788854877</v>
      </c>
    </row>
    <row r="71" customFormat="false" ht="15" hidden="false" customHeight="false" outlineLevel="0" collapsed="false">
      <c r="A71" s="2" t="n">
        <v>408.95035</v>
      </c>
      <c r="B71" s="2" t="n">
        <v>365.14929</v>
      </c>
      <c r="C71" s="2" t="n">
        <v>408.58014586</v>
      </c>
      <c r="D71" s="2" t="n">
        <v>377.480532552355</v>
      </c>
      <c r="E71" s="1" t="n">
        <v>358.72747</v>
      </c>
      <c r="F71" s="1" t="n">
        <v>397.59872</v>
      </c>
      <c r="G71" s="2" t="n">
        <v>119.826800076324</v>
      </c>
      <c r="H71" s="2" t="n">
        <v>157.550084270076</v>
      </c>
      <c r="I71" s="2" t="n">
        <v>23.7289311756848</v>
      </c>
      <c r="J71" s="2" t="n">
        <v>23.3319186930501</v>
      </c>
      <c r="K71" s="2" t="n">
        <v>36.5841399088279</v>
      </c>
      <c r="L71" s="2" t="n">
        <v>6.12794905751353</v>
      </c>
      <c r="M71" s="2" t="n">
        <v>6.65536127544308</v>
      </c>
      <c r="N71" s="2" t="n">
        <v>2.83392019044865</v>
      </c>
      <c r="O71" s="2" t="n">
        <v>0</v>
      </c>
      <c r="P71" s="2" t="n">
        <v>0.841427904987077</v>
      </c>
    </row>
    <row r="72" customFormat="false" ht="15" hidden="false" customHeight="false" outlineLevel="0" collapsed="false">
      <c r="A72" s="2" t="n">
        <v>409.49377</v>
      </c>
      <c r="B72" s="2" t="n">
        <v>361.85098</v>
      </c>
      <c r="C72" s="2" t="n">
        <v>409.1188458</v>
      </c>
      <c r="D72" s="2" t="n">
        <v>378.840428082873</v>
      </c>
      <c r="E72" s="1" t="n">
        <v>361.37643</v>
      </c>
      <c r="F72" s="1" t="n">
        <v>400.93764</v>
      </c>
      <c r="G72" s="2" t="n">
        <v>109.155342619982</v>
      </c>
      <c r="H72" s="2" t="n">
        <v>167.211797598966</v>
      </c>
      <c r="I72" s="2" t="n">
        <v>24.583093311571</v>
      </c>
      <c r="J72" s="2" t="n">
        <v>23.9082373012865</v>
      </c>
      <c r="K72" s="2" t="n">
        <v>37.2923739612345</v>
      </c>
      <c r="L72" s="2" t="n">
        <v>6.22886132674653</v>
      </c>
      <c r="M72" s="2" t="n">
        <v>6.74744764328385</v>
      </c>
      <c r="N72" s="2" t="n">
        <v>2.8641707234675</v>
      </c>
      <c r="O72" s="2" t="n">
        <v>0</v>
      </c>
      <c r="P72" s="2" t="n">
        <v>0.849103596335447</v>
      </c>
    </row>
    <row r="73" customFormat="false" ht="15" hidden="false" customHeight="false" outlineLevel="0" collapsed="false">
      <c r="A73" s="2" t="n">
        <v>410.03497</v>
      </c>
      <c r="B73" s="2" t="n">
        <v>431.07861</v>
      </c>
      <c r="C73" s="2" t="n">
        <v>409.65754574</v>
      </c>
      <c r="D73" s="2" t="n">
        <v>382.516254805984</v>
      </c>
      <c r="E73" s="1" t="n">
        <v>366.41017</v>
      </c>
      <c r="F73" s="1" t="n">
        <v>406.48395</v>
      </c>
      <c r="G73" s="2" t="n">
        <v>99.7704242137455</v>
      </c>
      <c r="H73" s="2" t="n">
        <v>177.806460731719</v>
      </c>
      <c r="I73" s="2" t="n">
        <v>25.4861939420238</v>
      </c>
      <c r="J73" s="2" t="n">
        <v>24.5062378617168</v>
      </c>
      <c r="K73" s="2" t="n">
        <v>38.0213708310519</v>
      </c>
      <c r="L73" s="2" t="n">
        <v>6.3322906947028</v>
      </c>
      <c r="M73" s="2" t="n">
        <v>6.84148142430083</v>
      </c>
      <c r="N73" s="2" t="n">
        <v>2.89491034685109</v>
      </c>
      <c r="O73" s="2" t="n">
        <v>0</v>
      </c>
      <c r="P73" s="2" t="n">
        <v>0.856884759871919</v>
      </c>
    </row>
    <row r="74" customFormat="false" ht="15" hidden="false" customHeight="false" outlineLevel="0" collapsed="false">
      <c r="A74" s="2" t="n">
        <v>410.57834</v>
      </c>
      <c r="B74" s="2" t="n">
        <v>384.62512</v>
      </c>
      <c r="C74" s="2" t="n">
        <v>410.19624568</v>
      </c>
      <c r="D74" s="2" t="n">
        <v>388.465900903609</v>
      </c>
      <c r="E74" s="1" t="n">
        <v>373.04896</v>
      </c>
      <c r="F74" s="1" t="n">
        <v>415.07663</v>
      </c>
      <c r="G74" s="2" t="n">
        <v>91.4989877772529</v>
      </c>
      <c r="H74" s="2" t="n">
        <v>189.45894701269</v>
      </c>
      <c r="I74" s="2" t="n">
        <v>26.4422278432957</v>
      </c>
      <c r="J74" s="2" t="n">
        <v>25.1270249826457</v>
      </c>
      <c r="K74" s="2" t="n">
        <v>38.7719499261684</v>
      </c>
      <c r="L74" s="2" t="n">
        <v>6.43832170418504</v>
      </c>
      <c r="M74" s="2" t="n">
        <v>6.93751861249169</v>
      </c>
      <c r="N74" s="2" t="n">
        <v>2.92614970869946</v>
      </c>
      <c r="O74" s="2" t="n">
        <v>0</v>
      </c>
      <c r="P74" s="2" t="n">
        <v>0.864773336180876</v>
      </c>
    </row>
    <row r="75" customFormat="false" ht="15" hidden="false" customHeight="false" outlineLevel="0" collapsed="false">
      <c r="A75" s="2" t="n">
        <v>411.11945</v>
      </c>
      <c r="B75" s="2" t="n">
        <v>480.69736</v>
      </c>
      <c r="C75" s="2" t="n">
        <v>410.73494562</v>
      </c>
      <c r="D75" s="2" t="n">
        <v>396.689895549819</v>
      </c>
      <c r="E75" s="1" t="n">
        <v>382.41668</v>
      </c>
      <c r="F75" s="1" t="n">
        <v>425.53252</v>
      </c>
      <c r="G75" s="2" t="n">
        <v>84.1889822889648</v>
      </c>
      <c r="H75" s="2" t="n">
        <v>202.315210227266</v>
      </c>
      <c r="I75" s="2" t="n">
        <v>27.4556260325025</v>
      </c>
      <c r="J75" s="2" t="n">
        <v>25.7717747323767</v>
      </c>
      <c r="K75" s="2" t="n">
        <v>39.5449714694454</v>
      </c>
      <c r="L75" s="2" t="n">
        <v>6.54704248299978</v>
      </c>
      <c r="M75" s="2" t="n">
        <v>7.03561725578182</v>
      </c>
      <c r="N75" s="2" t="n">
        <v>2.95789974981393</v>
      </c>
      <c r="O75" s="2" t="n">
        <v>0</v>
      </c>
      <c r="P75" s="2" t="n">
        <v>0.872771310667458</v>
      </c>
    </row>
    <row r="76" customFormat="false" ht="15" hidden="false" customHeight="false" outlineLevel="0" collapsed="false">
      <c r="A76" s="2" t="n">
        <v>411.66275</v>
      </c>
      <c r="B76" s="2" t="n">
        <v>404.51007</v>
      </c>
      <c r="C76" s="2" t="n">
        <v>411.27364556</v>
      </c>
      <c r="D76" s="2" t="n">
        <v>407.23451952338</v>
      </c>
      <c r="E76" s="1" t="n">
        <v>394.37757</v>
      </c>
      <c r="F76" s="1" t="n">
        <v>438.31462</v>
      </c>
      <c r="G76" s="2" t="n">
        <v>77.7083931904137</v>
      </c>
      <c r="H76" s="2" t="n">
        <v>216.546296244899</v>
      </c>
      <c r="I76" s="2" t="n">
        <v>28.5313159450937</v>
      </c>
      <c r="J76" s="2" t="n">
        <v>26.4417402759412</v>
      </c>
      <c r="K76" s="2" t="n">
        <v>40.3413389621672</v>
      </c>
      <c r="L76" s="2" t="n">
        <v>6.65854492822772</v>
      </c>
      <c r="M76" s="2" t="n">
        <v>7.13583754838135</v>
      </c>
      <c r="N76" s="2" t="n">
        <v>2.99017171345135</v>
      </c>
      <c r="O76" s="2" t="n">
        <v>0</v>
      </c>
      <c r="P76" s="2" t="n">
        <v>0.880880714805116</v>
      </c>
    </row>
    <row r="77" customFormat="false" ht="15" hidden="false" customHeight="false" outlineLevel="0" collapsed="false">
      <c r="A77" s="2" t="n">
        <v>412.20383</v>
      </c>
      <c r="B77" s="2" t="n">
        <v>507.58356</v>
      </c>
      <c r="C77" s="2" t="n">
        <v>411.8123455</v>
      </c>
      <c r="D77" s="2" t="n">
        <v>420.194955468657</v>
      </c>
      <c r="E77" s="1" t="n">
        <v>408.75317</v>
      </c>
      <c r="F77" s="1" t="n">
        <v>453.66953</v>
      </c>
      <c r="G77" s="2" t="n">
        <v>71.9436004612421</v>
      </c>
      <c r="H77" s="2" t="n">
        <v>232.353056220938</v>
      </c>
      <c r="I77" s="2" t="n">
        <v>29.6747913121784</v>
      </c>
      <c r="J77" s="2" t="n">
        <v>27.1382580389971</v>
      </c>
      <c r="K77" s="2" t="n">
        <v>41.1620018226624</v>
      </c>
      <c r="L77" s="2" t="n">
        <v>6.77292490165726</v>
      </c>
      <c r="M77" s="2" t="n">
        <v>7.23824192809693</v>
      </c>
      <c r="N77" s="2" t="n">
        <v>3.02297715546146</v>
      </c>
      <c r="O77" s="2" t="n">
        <v>0</v>
      </c>
      <c r="P77" s="2" t="n">
        <v>0.889103627423846</v>
      </c>
    </row>
    <row r="78" customFormat="false" ht="15" hidden="false" customHeight="false" outlineLevel="0" collapsed="false">
      <c r="A78" s="2" t="n">
        <v>412.74707</v>
      </c>
      <c r="B78" s="2" t="n">
        <v>502.99203</v>
      </c>
      <c r="C78" s="2" t="n">
        <v>412.35104544</v>
      </c>
      <c r="D78" s="2" t="n">
        <v>435.718862699858</v>
      </c>
      <c r="E78" s="1" t="n">
        <v>426.02976</v>
      </c>
      <c r="F78" s="1" t="n">
        <v>471.73569</v>
      </c>
      <c r="G78" s="2" t="n">
        <v>66.7974094952363</v>
      </c>
      <c r="H78" s="2" t="n">
        <v>249.971599423156</v>
      </c>
      <c r="I78" s="2" t="n">
        <v>30.8921933638855</v>
      </c>
      <c r="J78" s="2" t="n">
        <v>27.8627544561702</v>
      </c>
      <c r="K78" s="2" t="n">
        <v>42.0079582144735</v>
      </c>
      <c r="L78" s="2" t="n">
        <v>6.8902824371618</v>
      </c>
      <c r="M78" s="2" t="n">
        <v>7.34289517890883</v>
      </c>
      <c r="N78" s="2" t="n">
        <v>3.05632795482492</v>
      </c>
      <c r="O78" s="2" t="n">
        <v>0</v>
      </c>
      <c r="P78" s="2" t="n">
        <v>0.897442176040615</v>
      </c>
    </row>
    <row r="79" customFormat="false" ht="15" hidden="false" customHeight="false" outlineLevel="0" collapsed="false">
      <c r="A79" s="2" t="n">
        <v>413.29028</v>
      </c>
      <c r="B79" s="2" t="n">
        <v>487.50018</v>
      </c>
      <c r="C79" s="2" t="n">
        <v>412.88974538</v>
      </c>
      <c r="D79" s="2" t="n">
        <v>454.010600886543</v>
      </c>
      <c r="E79" s="1" t="n">
        <v>446.35741</v>
      </c>
      <c r="F79" s="1" t="n">
        <v>492.76276</v>
      </c>
      <c r="G79" s="2" t="n">
        <v>62.186995850828</v>
      </c>
      <c r="H79" s="2" t="n">
        <v>269.679467010513</v>
      </c>
      <c r="I79" s="2" t="n">
        <v>32.1904052143259</v>
      </c>
      <c r="J79" s="2" t="n">
        <v>28.6167533682291</v>
      </c>
      <c r="K79" s="2" t="n">
        <v>42.8802580797918</v>
      </c>
      <c r="L79" s="2" t="n">
        <v>7.01072196086415</v>
      </c>
      <c r="M79" s="2" t="n">
        <v>7.44986453914748</v>
      </c>
      <c r="N79" s="2" t="n">
        <v>3.09023632461009</v>
      </c>
      <c r="O79" s="2" t="n">
        <v>0</v>
      </c>
      <c r="P79" s="2" t="n">
        <v>0.9058985382336</v>
      </c>
    </row>
    <row r="80" customFormat="false" ht="15" hidden="false" customHeight="false" outlineLevel="0" collapsed="false">
      <c r="A80" s="2" t="n">
        <v>413.83124</v>
      </c>
      <c r="B80" s="2" t="n">
        <v>609.36853</v>
      </c>
      <c r="C80" s="2" t="n">
        <v>413.42844532</v>
      </c>
      <c r="D80" s="2" t="n">
        <v>475.336147083913</v>
      </c>
      <c r="E80" s="1" t="n">
        <v>469.78235</v>
      </c>
      <c r="F80" s="1" t="n">
        <v>517.13866</v>
      </c>
      <c r="G80" s="2" t="n">
        <v>58.0419193313219</v>
      </c>
      <c r="H80" s="2" t="n">
        <v>291.802413589092</v>
      </c>
      <c r="I80" s="2" t="n">
        <v>33.577161520494</v>
      </c>
      <c r="J80" s="2" t="n">
        <v>29.4018841405956</v>
      </c>
      <c r="K80" s="2" t="n">
        <v>43.7800063953543</v>
      </c>
      <c r="L80" s="2" t="n">
        <v>7.13435252499817</v>
      </c>
      <c r="M80" s="2" t="n">
        <v>7.55921981562754</v>
      </c>
      <c r="N80" s="2" t="n">
        <v>3.12471482336796</v>
      </c>
      <c r="O80" s="2" t="n">
        <v>0</v>
      </c>
      <c r="P80" s="2" t="n">
        <v>0.914474943061873</v>
      </c>
    </row>
    <row r="81" customFormat="false" ht="15" hidden="false" customHeight="false" outlineLevel="0" collapsed="false">
      <c r="A81" s="2" t="n">
        <v>414.37439</v>
      </c>
      <c r="B81" s="2" t="n">
        <v>522.91553</v>
      </c>
      <c r="C81" s="2" t="n">
        <v>413.96714526</v>
      </c>
      <c r="D81" s="2" t="n">
        <v>500.028541192736</v>
      </c>
      <c r="E81" s="1" t="n">
        <v>497.2784</v>
      </c>
      <c r="F81" s="1" t="n">
        <v>545.07087</v>
      </c>
      <c r="G81" s="2" t="n">
        <v>54.3022973098887</v>
      </c>
      <c r="H81" s="2" t="n">
        <v>316.721539288195</v>
      </c>
      <c r="I81" s="2" t="n">
        <v>35.0611757399511</v>
      </c>
      <c r="J81" s="2" t="n">
        <v>30.2198905849673</v>
      </c>
      <c r="K81" s="2" t="n">
        <v>44.7083666696402</v>
      </c>
      <c r="L81" s="2" t="n">
        <v>7.26128805645227</v>
      </c>
      <c r="M81" s="2" t="n">
        <v>7.67103350412294</v>
      </c>
      <c r="N81" s="2" t="n">
        <v>3.15977636698551</v>
      </c>
      <c r="O81" s="2" t="n">
        <v>0</v>
      </c>
      <c r="P81" s="2" t="n">
        <v>0.923173672532258</v>
      </c>
    </row>
    <row r="82" customFormat="false" ht="15" hidden="false" customHeight="false" outlineLevel="0" collapsed="false">
      <c r="A82" s="2" t="n">
        <v>414.91531</v>
      </c>
      <c r="B82" s="2" t="n">
        <v>571.2334</v>
      </c>
      <c r="C82" s="2" t="n">
        <v>414.5058452</v>
      </c>
      <c r="D82" s="2" t="n">
        <v>528.493443740922</v>
      </c>
      <c r="E82" s="1" t="n">
        <v>529.00744</v>
      </c>
      <c r="F82" s="1" t="n">
        <v>576.88758</v>
      </c>
      <c r="G82" s="2" t="n">
        <v>50.9171803065609</v>
      </c>
      <c r="H82" s="2" t="n">
        <v>344.880310590937</v>
      </c>
      <c r="I82" s="2" t="n">
        <v>36.6522875231905</v>
      </c>
      <c r="J82" s="2" t="n">
        <v>31.0726407764347</v>
      </c>
      <c r="K82" s="2" t="n">
        <v>45.6665647020104</v>
      </c>
      <c r="L82" s="2" t="n">
        <v>7.39164762105934</v>
      </c>
      <c r="M82" s="2" t="n">
        <v>7.78538091659653</v>
      </c>
      <c r="N82" s="2" t="n">
        <v>3.19543424101852</v>
      </c>
      <c r="O82" s="2" t="n">
        <v>0</v>
      </c>
      <c r="P82" s="2" t="n">
        <v>0.931997063115163</v>
      </c>
    </row>
    <row r="83" customFormat="false" ht="15" hidden="false" customHeight="false" outlineLevel="0" collapsed="false">
      <c r="A83" s="2" t="n">
        <v>415.45837</v>
      </c>
      <c r="B83" s="2" t="n">
        <v>585.53296</v>
      </c>
      <c r="C83" s="2" t="n">
        <v>415.04454514</v>
      </c>
      <c r="D83" s="2" t="n">
        <v>561.214087150147</v>
      </c>
      <c r="E83" s="1" t="n">
        <v>565.37176</v>
      </c>
      <c r="F83" s="1" t="n">
        <v>613.80954</v>
      </c>
      <c r="G83" s="2" t="n">
        <v>47.8431415203846</v>
      </c>
      <c r="H83" s="2" t="n">
        <v>376.79073654907</v>
      </c>
      <c r="I83" s="2" t="n">
        <v>38.3616329423458</v>
      </c>
      <c r="J83" s="2" t="n">
        <v>31.9621378706444</v>
      </c>
      <c r="K83" s="2" t="n">
        <v>46.65589262645</v>
      </c>
      <c r="L83" s="2" t="n">
        <v>7.52555570478561</v>
      </c>
      <c r="M83" s="2" t="n">
        <v>7.90234031562857</v>
      </c>
      <c r="N83" s="2" t="n">
        <v>3.23170211352655</v>
      </c>
      <c r="O83" s="2" t="n">
        <v>0</v>
      </c>
      <c r="P83" s="2" t="n">
        <v>0.940947507311264</v>
      </c>
    </row>
    <row r="84" customFormat="false" ht="15" hidden="false" customHeight="false" outlineLevel="0" collapsed="false">
      <c r="A84" s="2" t="n">
        <v>415.99924</v>
      </c>
      <c r="B84" s="2" t="n">
        <v>673.07037</v>
      </c>
      <c r="C84" s="2" t="n">
        <v>415.58324508</v>
      </c>
      <c r="D84" s="2" t="n">
        <v>598.754545928654</v>
      </c>
      <c r="E84" s="1" t="n">
        <v>606.97319</v>
      </c>
      <c r="F84" s="1" t="n">
        <v>655.92113</v>
      </c>
      <c r="G84" s="2" t="n">
        <v>45.0430727923224</v>
      </c>
      <c r="H84" s="2" t="n">
        <v>413.037630412293</v>
      </c>
      <c r="I84" s="2" t="n">
        <v>40.2018403464162</v>
      </c>
      <c r="J84" s="2" t="n">
        <v>32.8905320395363</v>
      </c>
      <c r="K84" s="2" t="n">
        <v>47.677713264794</v>
      </c>
      <c r="L84" s="2" t="n">
        <v>7.66314251306704</v>
      </c>
      <c r="M84" s="2" t="n">
        <v>8.02199305652099</v>
      </c>
      <c r="N84" s="2" t="n">
        <v>3.26859404843361</v>
      </c>
      <c r="O84" s="2" t="n">
        <v>0</v>
      </c>
      <c r="P84" s="2" t="n">
        <v>0.950027455271004</v>
      </c>
    </row>
    <row r="85" customFormat="false" ht="15" hidden="false" customHeight="false" outlineLevel="0" collapsed="false">
      <c r="A85" s="2" t="n">
        <v>416.54227</v>
      </c>
      <c r="B85" s="2" t="n">
        <v>750.57483</v>
      </c>
      <c r="C85" s="2" t="n">
        <v>416.12194502</v>
      </c>
      <c r="D85" s="2" t="n">
        <v>641.759855726678</v>
      </c>
      <c r="E85" s="1" t="n">
        <v>654.56281</v>
      </c>
      <c r="F85" s="1" t="n">
        <v>704.58184</v>
      </c>
      <c r="G85" s="2" t="n">
        <v>42.4851689740091</v>
      </c>
      <c r="H85" s="2" t="n">
        <v>454.279501709077</v>
      </c>
      <c r="I85" s="2" t="n">
        <v>42.1872546033781</v>
      </c>
      <c r="J85" s="2" t="n">
        <v>33.8601336602728</v>
      </c>
      <c r="K85" s="2" t="n">
        <v>48.7334648167935</v>
      </c>
      <c r="L85" s="2" t="n">
        <v>7.80454428964646</v>
      </c>
      <c r="M85" s="2" t="n">
        <v>8.14442373759297</v>
      </c>
      <c r="N85" s="2" t="n">
        <v>3.30612451943938</v>
      </c>
      <c r="O85" s="2" t="n">
        <v>0</v>
      </c>
      <c r="P85" s="2" t="n">
        <v>0.959239416468938</v>
      </c>
    </row>
    <row r="86" customFormat="false" ht="15" hidden="false" customHeight="false" outlineLevel="0" collapsed="false">
      <c r="A86" s="2" t="n">
        <v>417.08304</v>
      </c>
      <c r="B86" s="2" t="n">
        <v>758.30475</v>
      </c>
      <c r="C86" s="2" t="n">
        <v>416.66064496</v>
      </c>
      <c r="D86" s="2" t="n">
        <v>690.951110205416</v>
      </c>
      <c r="E86" s="1" t="n">
        <v>708.74341</v>
      </c>
      <c r="F86" s="1" t="n">
        <v>759.96991</v>
      </c>
      <c r="G86" s="2" t="n">
        <v>40.142078078108</v>
      </c>
      <c r="H86" s="2" t="n">
        <v>501.244227607794</v>
      </c>
      <c r="I86" s="2" t="n">
        <v>44.3341922903035</v>
      </c>
      <c r="J86" s="2" t="n">
        <v>34.8734279105405</v>
      </c>
      <c r="K86" s="2" t="n">
        <v>49.8246659171273</v>
      </c>
      <c r="L86" s="2" t="n">
        <v>7.94990365637982</v>
      </c>
      <c r="M86" s="2" t="n">
        <v>8.26972035922123</v>
      </c>
      <c r="N86" s="2" t="n">
        <v>3.34430842450718</v>
      </c>
      <c r="O86" s="2" t="n">
        <v>0</v>
      </c>
      <c r="P86" s="2" t="n">
        <v>0.96858596143507</v>
      </c>
    </row>
    <row r="87" customFormat="false" ht="15" hidden="false" customHeight="false" outlineLevel="0" collapsed="false">
      <c r="A87" s="2" t="n">
        <v>417.62601</v>
      </c>
      <c r="B87" s="2" t="n">
        <v>805.51685</v>
      </c>
      <c r="C87" s="2" t="n">
        <v>417.1993449</v>
      </c>
      <c r="D87" s="2" t="n">
        <v>747.113318673444</v>
      </c>
      <c r="E87" s="1" t="n">
        <v>770.66749</v>
      </c>
      <c r="F87" s="1" t="n">
        <v>823.50859</v>
      </c>
      <c r="G87" s="2" t="n">
        <v>37.9901936980612</v>
      </c>
      <c r="H87" s="2" t="n">
        <v>554.717307683095</v>
      </c>
      <c r="I87" s="2" t="n">
        <v>46.661229962568</v>
      </c>
      <c r="J87" s="2" t="n">
        <v>35.9330909448641</v>
      </c>
      <c r="K87" s="2" t="n">
        <v>50.9529210925247</v>
      </c>
      <c r="L87" s="2" t="n">
        <v>8.09936997560542</v>
      </c>
      <c r="M87" s="2" t="n">
        <v>8.39797449222378</v>
      </c>
      <c r="N87" s="2" t="n">
        <v>3.38316110095645</v>
      </c>
      <c r="O87" s="2" t="n">
        <v>0</v>
      </c>
      <c r="P87" s="2" t="n">
        <v>0.978069723545396</v>
      </c>
    </row>
    <row r="88" customFormat="false" ht="15" hidden="false" customHeight="false" outlineLevel="0" collapsed="false">
      <c r="A88" s="2" t="n">
        <v>418.16672</v>
      </c>
      <c r="B88" s="2" t="n">
        <v>913.07813</v>
      </c>
      <c r="C88" s="2" t="n">
        <v>417.73804484</v>
      </c>
      <c r="D88" s="2" t="n">
        <v>811.07360475077</v>
      </c>
      <c r="E88" s="1" t="n">
        <v>840.47566</v>
      </c>
      <c r="F88" s="1" t="n">
        <v>895.7231</v>
      </c>
      <c r="G88" s="2" t="n">
        <v>36.009067427386</v>
      </c>
      <c r="H88" s="2" t="n">
        <v>615.52030297999</v>
      </c>
      <c r="I88" s="2" t="n">
        <v>49.189526901291</v>
      </c>
      <c r="J88" s="2" t="n">
        <v>37.042007851428</v>
      </c>
      <c r="K88" s="2" t="n">
        <v>52.1199266555728</v>
      </c>
      <c r="L88" s="2" t="n">
        <v>8.25309973680793</v>
      </c>
      <c r="M88" s="2" t="n">
        <v>8.52928145623141</v>
      </c>
      <c r="N88" s="2" t="n">
        <v>3.42269834118877</v>
      </c>
      <c r="O88" s="2" t="n">
        <v>0</v>
      </c>
      <c r="P88" s="2" t="n">
        <v>0.987693400873994</v>
      </c>
    </row>
    <row r="89" customFormat="false" ht="15" hidden="false" customHeight="false" outlineLevel="0" collapsed="false">
      <c r="A89" s="2" t="n">
        <v>418.70963</v>
      </c>
      <c r="B89" s="2" t="n">
        <v>979.63257</v>
      </c>
      <c r="C89" s="2" t="n">
        <v>418.27674478</v>
      </c>
      <c r="D89" s="2" t="n">
        <v>883.66737888754</v>
      </c>
      <c r="E89" s="1" t="n">
        <v>919.62404</v>
      </c>
      <c r="F89" s="1" t="n">
        <v>977.97584</v>
      </c>
      <c r="G89" s="2" t="n">
        <v>34.1809213114505</v>
      </c>
      <c r="H89" s="2" t="n">
        <v>684.47711161194</v>
      </c>
      <c r="I89" s="2" t="n">
        <v>51.943182625399</v>
      </c>
      <c r="J89" s="2" t="n">
        <v>38.2032926177732</v>
      </c>
      <c r="K89" s="2" t="n">
        <v>53.3274770755849</v>
      </c>
      <c r="L89" s="2" t="n">
        <v>8.41125696946068</v>
      </c>
      <c r="M89" s="2" t="n">
        <v>8.66374050874463</v>
      </c>
      <c r="N89" s="2" t="n">
        <v>3.46293640907828</v>
      </c>
      <c r="O89" s="2" t="n">
        <v>0</v>
      </c>
      <c r="P89" s="2" t="n">
        <v>0.997459758109071</v>
      </c>
    </row>
    <row r="90" customFormat="false" ht="15" hidden="false" customHeight="false" outlineLevel="0" collapsed="false">
      <c r="A90" s="2" t="n">
        <v>419.25031</v>
      </c>
      <c r="B90" s="2" t="n">
        <v>1042.7717</v>
      </c>
      <c r="C90" s="2" t="n">
        <v>418.81544472</v>
      </c>
      <c r="D90" s="2" t="n">
        <v>965.690548529072</v>
      </c>
      <c r="E90" s="1" t="n">
        <v>1008.3059</v>
      </c>
      <c r="F90" s="1" t="n">
        <v>1070.2155</v>
      </c>
      <c r="G90" s="2" t="n">
        <v>32.490243051047</v>
      </c>
      <c r="H90" s="2" t="n">
        <v>762.366162946682</v>
      </c>
      <c r="I90" s="2" t="n">
        <v>54.9496278775514</v>
      </c>
      <c r="J90" s="2" t="n">
        <v>39.4203103673231</v>
      </c>
      <c r="K90" s="2" t="n">
        <v>54.5774718711501</v>
      </c>
      <c r="L90" s="2" t="n">
        <v>8.57401368409489</v>
      </c>
      <c r="M90" s="2" t="n">
        <v>8.80145504562916</v>
      </c>
      <c r="N90" s="2" t="n">
        <v>3.50389205705887</v>
      </c>
      <c r="O90" s="2" t="n">
        <v>0</v>
      </c>
      <c r="P90" s="2" t="n">
        <v>1.00737162853552</v>
      </c>
    </row>
    <row r="91" customFormat="false" ht="15" hidden="false" customHeight="false" outlineLevel="0" collapsed="false">
      <c r="A91" s="2" t="n">
        <v>419.79312</v>
      </c>
      <c r="B91" s="2" t="n">
        <v>1144.4637</v>
      </c>
      <c r="C91" s="2" t="n">
        <v>419.35414466</v>
      </c>
      <c r="D91" s="2" t="n">
        <v>1057.83675133278</v>
      </c>
      <c r="E91" s="1" t="n">
        <v>1107.9919</v>
      </c>
      <c r="F91" s="1" t="n">
        <v>1173.5578</v>
      </c>
      <c r="G91" s="2" t="n">
        <v>30.9234493512879</v>
      </c>
      <c r="H91" s="2" t="n">
        <v>849.857533453338</v>
      </c>
      <c r="I91" s="2" t="n">
        <v>58.2400456688034</v>
      </c>
      <c r="J91" s="2" t="n">
        <v>40.6967021678948</v>
      </c>
      <c r="K91" s="2" t="n">
        <v>55.871923073738</v>
      </c>
      <c r="L91" s="2" t="n">
        <v>8.74155034382822</v>
      </c>
      <c r="M91" s="2" t="n">
        <v>8.94253281386418</v>
      </c>
      <c r="N91" s="2" t="n">
        <v>3.54558254394238</v>
      </c>
      <c r="O91" s="2" t="n">
        <v>0</v>
      </c>
      <c r="P91" s="2" t="n">
        <v>1.0174319160866</v>
      </c>
    </row>
    <row r="92" customFormat="false" ht="15" hidden="false" customHeight="false" outlineLevel="0" collapsed="false">
      <c r="A92" s="2" t="n">
        <v>420.33374</v>
      </c>
      <c r="B92" s="2" t="n">
        <v>1248.6548</v>
      </c>
      <c r="C92" s="2" t="n">
        <v>419.8928446</v>
      </c>
      <c r="D92" s="2" t="n">
        <v>1160.62007950626</v>
      </c>
      <c r="E92" s="1" t="n">
        <v>1218.4362</v>
      </c>
      <c r="F92" s="1" t="n">
        <v>1287.2444</v>
      </c>
      <c r="G92" s="2" t="n">
        <v>29.4686052643685</v>
      </c>
      <c r="H92" s="2" t="n">
        <v>947.435470188017</v>
      </c>
      <c r="I92" s="2" t="n">
        <v>61.8498162204739</v>
      </c>
      <c r="J92" s="2" t="n">
        <v>42.0364127591779</v>
      </c>
      <c r="K92" s="2" t="n">
        <v>57.2129633170409</v>
      </c>
      <c r="L92" s="2" t="n">
        <v>8.91405636878536</v>
      </c>
      <c r="M92" s="2" t="n">
        <v>9.08708613742703</v>
      </c>
      <c r="N92" s="2" t="n">
        <v>3.58802565350427</v>
      </c>
      <c r="O92" s="2" t="n">
        <v>0</v>
      </c>
      <c r="P92" s="2" t="n">
        <v>1.02764359746761</v>
      </c>
    </row>
    <row r="93" customFormat="false" ht="15" hidden="false" customHeight="false" outlineLevel="0" collapsed="false">
      <c r="A93" s="2" t="n">
        <v>420.8765</v>
      </c>
      <c r="B93" s="2" t="n">
        <v>1326.4661</v>
      </c>
      <c r="C93" s="2" t="n">
        <v>420.43154454</v>
      </c>
      <c r="D93" s="2" t="n">
        <v>1274.28579949392</v>
      </c>
      <c r="E93" s="1" t="n">
        <v>1340.6349</v>
      </c>
      <c r="F93" s="1" t="n">
        <v>1411.9779</v>
      </c>
      <c r="G93" s="2" t="n">
        <v>28.115189522279</v>
      </c>
      <c r="H93" s="2" t="n">
        <v>1055.30884527114</v>
      </c>
      <c r="I93" s="2" t="n">
        <v>65.8189762163355</v>
      </c>
      <c r="J93" s="2" t="n">
        <v>43.4437215999065</v>
      </c>
      <c r="K93" s="2" t="n">
        <v>58.6028546126993</v>
      </c>
      <c r="L93" s="2" t="n">
        <v>9.09173067606443</v>
      </c>
      <c r="M93" s="2" t="n">
        <v>9.23523215726952</v>
      </c>
      <c r="N93" s="2" t="n">
        <v>3.6312397138745</v>
      </c>
      <c r="O93" s="2" t="n">
        <v>0</v>
      </c>
      <c r="P93" s="2" t="n">
        <v>1.03800972435428</v>
      </c>
    </row>
    <row r="94" customFormat="false" ht="15" hidden="false" customHeight="false" outlineLevel="0" collapsed="false">
      <c r="A94" s="2" t="n">
        <v>421.41705</v>
      </c>
      <c r="B94" s="2" t="n">
        <v>1458.9521</v>
      </c>
      <c r="C94" s="2" t="n">
        <v>420.97024448</v>
      </c>
      <c r="D94" s="2" t="n">
        <v>1398.71404130099</v>
      </c>
      <c r="E94" s="1" t="n">
        <v>1473.2251</v>
      </c>
      <c r="F94" s="1" t="n">
        <v>1546.1398</v>
      </c>
      <c r="G94" s="2" t="n">
        <v>26.8538976769939</v>
      </c>
      <c r="H94" s="2" t="n">
        <v>1173.31453701075</v>
      </c>
      <c r="I94" s="2" t="n">
        <v>70.192678646869</v>
      </c>
      <c r="J94" s="2" t="n">
        <v>44.9232776986207</v>
      </c>
      <c r="K94" s="2" t="n">
        <v>60.0439978797427</v>
      </c>
      <c r="L94" s="2" t="n">
        <v>9.27478225814751</v>
      </c>
      <c r="M94" s="2" t="n">
        <v>9.3870930864243</v>
      </c>
      <c r="N94" s="2" t="n">
        <v>3.67524361777439</v>
      </c>
      <c r="O94" s="2" t="n">
        <v>0</v>
      </c>
      <c r="P94" s="2" t="n">
        <v>1.04853342566905</v>
      </c>
    </row>
    <row r="95" customFormat="false" ht="15" hidden="false" customHeight="false" outlineLevel="0" collapsed="false">
      <c r="A95" s="2" t="n">
        <v>421.95975</v>
      </c>
      <c r="B95" s="2" t="n">
        <v>1600.9485</v>
      </c>
      <c r="C95" s="2" t="n">
        <v>421.50894442</v>
      </c>
      <c r="D95" s="2" t="n">
        <v>1533.32408210898</v>
      </c>
      <c r="E95" s="1" t="n">
        <v>1616.3362</v>
      </c>
      <c r="F95" s="1" t="n">
        <v>1689.6548</v>
      </c>
      <c r="G95" s="2" t="n">
        <v>25.676476379483</v>
      </c>
      <c r="H95" s="2" t="n">
        <v>1300.82138691577</v>
      </c>
      <c r="I95" s="2" t="n">
        <v>75.0216347068904</v>
      </c>
      <c r="J95" s="2" t="n">
        <v>46.4801387663702</v>
      </c>
      <c r="K95" s="2" t="n">
        <v>61.5389433025957</v>
      </c>
      <c r="L95" s="2" t="n">
        <v>9.4634308029219</v>
      </c>
      <c r="M95" s="2" t="n">
        <v>9.54279648136634</v>
      </c>
      <c r="N95" s="2" t="n">
        <v>3.72005684364206</v>
      </c>
      <c r="O95" s="2" t="n">
        <v>0</v>
      </c>
      <c r="P95" s="2" t="n">
        <v>1.05921790993841</v>
      </c>
    </row>
    <row r="96" customFormat="false" ht="15" hidden="false" customHeight="false" outlineLevel="0" collapsed="false">
      <c r="A96" s="2" t="n">
        <v>422.50024</v>
      </c>
      <c r="B96" s="2" t="n">
        <v>1788.0933</v>
      </c>
      <c r="C96" s="2" t="n">
        <v>422.04764436</v>
      </c>
      <c r="D96" s="2" t="n">
        <v>1676.98929314808</v>
      </c>
      <c r="E96" s="1" t="n">
        <v>1767.0942</v>
      </c>
      <c r="F96" s="1" t="n">
        <v>1839.7859</v>
      </c>
      <c r="G96" s="2" t="n">
        <v>24.5755833704196</v>
      </c>
      <c r="H96" s="2" t="n">
        <v>1436.64483024946</v>
      </c>
      <c r="I96" s="2" t="n">
        <v>80.3625137744588</v>
      </c>
      <c r="J96" s="2" t="n">
        <v>48.1198153177189</v>
      </c>
      <c r="K96" s="2" t="n">
        <v>63.090401600961</v>
      </c>
      <c r="L96" s="2" t="n">
        <v>9.65790735877691</v>
      </c>
      <c r="M96" s="2" t="n">
        <v>9.70247553085492</v>
      </c>
      <c r="N96" s="2" t="n">
        <v>3.76569947769155</v>
      </c>
      <c r="O96" s="2" t="n">
        <v>0</v>
      </c>
      <c r="P96" s="2" t="n">
        <v>1.07006646773443</v>
      </c>
    </row>
    <row r="97" customFormat="false" ht="15" hidden="false" customHeight="false" outlineLevel="0" collapsed="false">
      <c r="A97" s="2" t="n">
        <v>423.04288</v>
      </c>
      <c r="B97" s="2" t="n">
        <v>1904.9188</v>
      </c>
      <c r="C97" s="2" t="n">
        <v>422.5863443</v>
      </c>
      <c r="D97" s="2" t="n">
        <v>1827.97457159676</v>
      </c>
      <c r="E97" s="1" t="n">
        <v>1924.0276</v>
      </c>
      <c r="F97" s="1" t="n">
        <v>1995.8073</v>
      </c>
      <c r="G97" s="2" t="n">
        <v>23.5446687651583</v>
      </c>
      <c r="H97" s="2" t="n">
        <v>1578.98405534945</v>
      </c>
      <c r="I97" s="2" t="n">
        <v>86.2782716036958</v>
      </c>
      <c r="J97" s="2" t="n">
        <v>49.848320450724</v>
      </c>
      <c r="K97" s="2" t="n">
        <v>64.7012563044215</v>
      </c>
      <c r="L97" s="2" t="n">
        <v>9.85845504856822</v>
      </c>
      <c r="M97" s="2" t="n">
        <v>9.86626936358656</v>
      </c>
      <c r="N97" s="2" t="n">
        <v>3.81219223695334</v>
      </c>
      <c r="O97" s="2" t="n">
        <v>0</v>
      </c>
      <c r="P97" s="2" t="n">
        <v>1.0810824742042</v>
      </c>
    </row>
    <row r="98" customFormat="false" ht="15" hidden="false" customHeight="false" outlineLevel="0" collapsed="false">
      <c r="A98" s="2" t="n">
        <v>423.58331</v>
      </c>
      <c r="B98" s="2" t="n">
        <v>2050.2815</v>
      </c>
      <c r="C98" s="2" t="n">
        <v>423.12504424</v>
      </c>
      <c r="D98" s="2" t="n">
        <v>1983.90862565731</v>
      </c>
      <c r="E98" s="1" t="n">
        <v>2082.6321</v>
      </c>
      <c r="F98" s="1" t="n">
        <v>2153.839</v>
      </c>
      <c r="G98" s="2" t="n">
        <v>22.5778740326809</v>
      </c>
      <c r="H98" s="2" t="n">
        <v>1725.39409848397</v>
      </c>
      <c r="I98" s="2" t="n">
        <v>92.8383707469548</v>
      </c>
      <c r="J98" s="2" t="n">
        <v>51.6722261605777</v>
      </c>
      <c r="K98" s="2" t="n">
        <v>66.3745771353745</v>
      </c>
      <c r="L98" s="2" t="n">
        <v>10.0653298366072</v>
      </c>
      <c r="M98" s="2" t="n">
        <v>10.0343233761102</v>
      </c>
      <c r="N98" s="2" t="n">
        <v>3.85955649334698</v>
      </c>
      <c r="O98" s="2" t="n">
        <v>0</v>
      </c>
      <c r="P98" s="2" t="n">
        <v>1.09226939169059</v>
      </c>
    </row>
    <row r="99" customFormat="false" ht="15" hidden="false" customHeight="false" outlineLevel="0" collapsed="false">
      <c r="A99" s="2" t="n">
        <v>424.12589</v>
      </c>
      <c r="B99" s="2" t="n">
        <v>2271.4714</v>
      </c>
      <c r="C99" s="2" t="n">
        <v>423.66374418</v>
      </c>
      <c r="D99" s="2" t="n">
        <v>2141.80237679048</v>
      </c>
      <c r="E99" s="1" t="n">
        <v>2240.3026</v>
      </c>
      <c r="F99" s="1" t="n">
        <v>2311.9952</v>
      </c>
      <c r="G99" s="2" t="n">
        <v>21.6699457279304</v>
      </c>
      <c r="H99" s="2" t="n">
        <v>1872.8041820274</v>
      </c>
      <c r="I99" s="2" t="n">
        <v>100.118851222506</v>
      </c>
      <c r="J99" s="2" t="n">
        <v>53.5987271894734</v>
      </c>
      <c r="K99" s="2" t="n">
        <v>68.1136346160699</v>
      </c>
      <c r="L99" s="2" t="n">
        <v>10.2788013532338</v>
      </c>
      <c r="M99" s="2" t="n">
        <v>10.2067895825846</v>
      </c>
      <c r="N99" s="2" t="n">
        <v>3.90781429883921</v>
      </c>
      <c r="O99" s="2" t="n">
        <v>0</v>
      </c>
      <c r="P99" s="2" t="n">
        <v>1.10363077244819</v>
      </c>
    </row>
    <row r="100" customFormat="false" ht="15" hidden="false" customHeight="false" outlineLevel="0" collapsed="false">
      <c r="A100" s="2" t="n">
        <v>424.66626</v>
      </c>
      <c r="B100" s="2" t="n">
        <v>2435.678</v>
      </c>
      <c r="C100" s="2" t="n">
        <v>424.20244412</v>
      </c>
      <c r="D100" s="2" t="n">
        <v>2298.12173020519</v>
      </c>
      <c r="E100" s="1" t="n">
        <v>2391.6826</v>
      </c>
      <c r="F100" s="1" t="n">
        <v>2465.1985</v>
      </c>
      <c r="G100" s="2" t="n">
        <v>20.8161615693015</v>
      </c>
      <c r="H100" s="2" t="n">
        <v>2017.59059556359</v>
      </c>
      <c r="I100" s="2" t="n">
        <v>108.202204007577</v>
      </c>
      <c r="J100" s="2" t="n">
        <v>55.6357135921359</v>
      </c>
      <c r="K100" s="2" t="n">
        <v>69.9219160292998</v>
      </c>
      <c r="L100" s="2" t="n">
        <v>10.4991537819797</v>
      </c>
      <c r="M100" s="2" t="n">
        <v>10.383826988103</v>
      </c>
      <c r="N100" s="2" t="n">
        <v>3.95698841174438</v>
      </c>
      <c r="O100" s="2" t="n">
        <v>0</v>
      </c>
      <c r="P100" s="2" t="n">
        <v>1.11517026145852</v>
      </c>
    </row>
    <row r="101" customFormat="false" ht="15" hidden="false" customHeight="false" outlineLevel="0" collapsed="false">
      <c r="A101" s="2" t="n">
        <v>425.20877</v>
      </c>
      <c r="B101" s="2" t="n">
        <v>2598.4387</v>
      </c>
      <c r="C101" s="2" t="n">
        <v>424.74114406</v>
      </c>
      <c r="D101" s="2" t="n">
        <v>2448.9180758842</v>
      </c>
      <c r="E101" s="1" t="n">
        <v>2533.9156</v>
      </c>
      <c r="F101" s="1" t="n">
        <v>2610.2921</v>
      </c>
      <c r="G101" s="2" t="n">
        <v>20.0122668829734</v>
      </c>
      <c r="H101" s="2" t="n">
        <v>2155.70753437853</v>
      </c>
      <c r="I101" s="2" t="n">
        <v>117.176995610221</v>
      </c>
      <c r="J101" s="2" t="n">
        <v>57.7918534087062</v>
      </c>
      <c r="K101" s="2" t="n">
        <v>71.8031428778976</v>
      </c>
      <c r="L101" s="2" t="n">
        <v>10.7266868148242</v>
      </c>
      <c r="M101" s="2" t="n">
        <v>10.5656019874712</v>
      </c>
      <c r="N101" s="2" t="n">
        <v>4.00710232422699</v>
      </c>
      <c r="O101" s="2" t="n">
        <v>0</v>
      </c>
      <c r="P101" s="2" t="n">
        <v>1.12689159934845</v>
      </c>
    </row>
    <row r="102" customFormat="false" ht="15" hidden="false" customHeight="false" outlineLevel="0" collapsed="false">
      <c r="A102" s="2" t="n">
        <v>425.74908</v>
      </c>
      <c r="B102" s="2" t="n">
        <v>2697.6453</v>
      </c>
      <c r="C102" s="2" t="n">
        <v>425.279844</v>
      </c>
      <c r="D102" s="2" t="n">
        <v>2590.01350698735</v>
      </c>
      <c r="E102" s="1" t="n">
        <v>2662.0547</v>
      </c>
      <c r="F102" s="1" t="n">
        <v>2741.4394</v>
      </c>
      <c r="G102" s="2" t="n">
        <v>19.2544197835557</v>
      </c>
      <c r="H102" s="2" t="n">
        <v>2282.87293632309</v>
      </c>
      <c r="I102" s="2" t="n">
        <v>127.137189392986</v>
      </c>
      <c r="J102" s="2" t="n">
        <v>60.0766870921923</v>
      </c>
      <c r="K102" s="2" t="n">
        <v>73.761290005942</v>
      </c>
      <c r="L102" s="2" t="n">
        <v>10.9617166815967</v>
      </c>
      <c r="M102" s="2" t="n">
        <v>10.7522887914996</v>
      </c>
      <c r="N102" s="2" t="n">
        <v>4.05818029107028</v>
      </c>
      <c r="O102" s="2" t="n">
        <v>0</v>
      </c>
      <c r="P102" s="2" t="n">
        <v>1.13879862541635</v>
      </c>
    </row>
    <row r="103" customFormat="false" ht="15" hidden="false" customHeight="false" outlineLevel="0" collapsed="false">
      <c r="A103" s="2" t="n">
        <v>426.29153</v>
      </c>
      <c r="B103" s="2" t="n">
        <v>2919.0381</v>
      </c>
      <c r="C103" s="2" t="n">
        <v>425.81854394</v>
      </c>
      <c r="D103" s="2" t="n">
        <v>2717.23062579096</v>
      </c>
      <c r="E103" s="1" t="n">
        <v>2773.5556</v>
      </c>
      <c r="F103" s="1" t="n">
        <v>2855.1958</v>
      </c>
      <c r="G103" s="2" t="n">
        <v>18.5391437425552</v>
      </c>
      <c r="H103" s="2" t="n">
        <v>2394.79924086851</v>
      </c>
      <c r="I103" s="2" t="n">
        <v>138.181109185013</v>
      </c>
      <c r="J103" s="2" t="n">
        <v>62.5007356463497</v>
      </c>
      <c r="K103" s="2" t="n">
        <v>75.8006065647246</v>
      </c>
      <c r="L103" s="2" t="n">
        <v>11.2045772601934</v>
      </c>
      <c r="M103" s="2" t="n">
        <v>10.9440698830679</v>
      </c>
      <c r="N103" s="2" t="n">
        <v>4.11024735977824</v>
      </c>
      <c r="O103" s="2" t="n">
        <v>0</v>
      </c>
      <c r="P103" s="2" t="n">
        <v>1.15089528077044</v>
      </c>
    </row>
    <row r="104" customFormat="false" ht="15" hidden="false" customHeight="false" outlineLevel="0" collapsed="false">
      <c r="A104" s="2" t="n">
        <v>426.83179</v>
      </c>
      <c r="B104" s="2" t="n">
        <v>2937.2358</v>
      </c>
      <c r="C104" s="2" t="n">
        <v>426.35724388</v>
      </c>
      <c r="D104" s="2" t="n">
        <v>2826.64996963728</v>
      </c>
      <c r="E104" s="1" t="n">
        <v>2864.3549</v>
      </c>
      <c r="F104" s="1" t="n">
        <v>2946.791</v>
      </c>
      <c r="G104" s="2" t="n">
        <v>17.8632864255201</v>
      </c>
      <c r="H104" s="2" t="n">
        <v>2487.45215283648</v>
      </c>
      <c r="I104" s="2" t="n">
        <v>150.409993747739</v>
      </c>
      <c r="J104" s="2" t="n">
        <v>65.07562480395</v>
      </c>
      <c r="K104" s="2" t="n">
        <v>77.9256390295177</v>
      </c>
      <c r="L104" s="2" t="n">
        <v>11.4556212749618</v>
      </c>
      <c r="M104" s="2" t="n">
        <v>11.1411365054379</v>
      </c>
      <c r="N104" s="2" t="n">
        <v>4.16332940208261</v>
      </c>
      <c r="O104" s="2" t="n">
        <v>0</v>
      </c>
      <c r="P104" s="2" t="n">
        <v>1.16318561158427</v>
      </c>
    </row>
    <row r="105" customFormat="false" ht="15" hidden="false" customHeight="false" outlineLevel="0" collapsed="false">
      <c r="A105" s="2" t="n">
        <v>427.37198</v>
      </c>
      <c r="B105" s="2" t="n">
        <v>2980.4768</v>
      </c>
      <c r="C105" s="2" t="n">
        <v>426.89594382</v>
      </c>
      <c r="D105" s="2" t="n">
        <v>2914.87266739503</v>
      </c>
      <c r="E105" s="1" t="n">
        <v>2932.2213</v>
      </c>
      <c r="F105" s="1" t="n">
        <v>3013.9012</v>
      </c>
      <c r="G105" s="2" t="n">
        <v>17.2239838658236</v>
      </c>
      <c r="H105" s="2" t="n">
        <v>2557.31506376163</v>
      </c>
      <c r="I105" s="2" t="n">
        <v>163.926097541512</v>
      </c>
      <c r="J105" s="2" t="n">
        <v>67.8142280303614</v>
      </c>
      <c r="K105" s="2" t="n">
        <v>80.1412564994009</v>
      </c>
      <c r="L105" s="2" t="n">
        <v>11.7152215913649</v>
      </c>
      <c r="M105" s="2" t="n">
        <v>11.3436891855342</v>
      </c>
      <c r="N105" s="2" t="n">
        <v>4.21745314693098</v>
      </c>
      <c r="O105" s="2" t="n">
        <v>0</v>
      </c>
      <c r="P105" s="2" t="n">
        <v>1.17567377247406</v>
      </c>
    </row>
    <row r="106" customFormat="false" ht="15" hidden="false" customHeight="false" outlineLevel="0" collapsed="false">
      <c r="A106" s="2" t="n">
        <v>427.91434</v>
      </c>
      <c r="B106" s="2" t="n">
        <v>2994.1367</v>
      </c>
      <c r="C106" s="2" t="n">
        <v>427.43464376</v>
      </c>
      <c r="D106" s="2" t="n">
        <v>2979.26297328631</v>
      </c>
      <c r="E106" s="1" t="n">
        <v>2975.1908</v>
      </c>
      <c r="F106" s="1" t="n">
        <v>3055.1259</v>
      </c>
      <c r="G106" s="2" t="n">
        <v>16.6186291961737</v>
      </c>
      <c r="H106" s="2" t="n">
        <v>2601.63380813367</v>
      </c>
      <c r="I106" s="2" t="n">
        <v>178.830304565339</v>
      </c>
      <c r="J106" s="2" t="n">
        <v>70.7308316926197</v>
      </c>
      <c r="K106" s="2" t="n">
        <v>82.452678542388</v>
      </c>
      <c r="L106" s="2" t="n">
        <v>11.9837726158948</v>
      </c>
      <c r="M106" s="2" t="n">
        <v>11.5519382951795</v>
      </c>
      <c r="N106" s="2" t="n">
        <v>4.27264621503651</v>
      </c>
      <c r="O106" s="2" t="n">
        <v>0</v>
      </c>
      <c r="P106" s="2" t="n">
        <v>1.18836403000346</v>
      </c>
    </row>
    <row r="107" customFormat="false" ht="15" hidden="false" customHeight="false" outlineLevel="0" collapsed="false">
      <c r="A107" s="2" t="n">
        <v>428.4545</v>
      </c>
      <c r="B107" s="2" t="n">
        <v>3048.4788</v>
      </c>
      <c r="C107" s="2" t="n">
        <v>427.9733437</v>
      </c>
      <c r="D107" s="2" t="n">
        <v>3018.14554824177</v>
      </c>
      <c r="E107" s="1" t="n">
        <v>2991.751</v>
      </c>
      <c r="F107" s="1" t="n">
        <v>3069.8634</v>
      </c>
      <c r="G107" s="2" t="n">
        <v>16.0448452847039</v>
      </c>
      <c r="H107" s="2" t="n">
        <v>2618.61663805242</v>
      </c>
      <c r="I107" s="2" t="n">
        <v>195.219238221988</v>
      </c>
      <c r="J107" s="2" t="n">
        <v>73.8413264141068</v>
      </c>
      <c r="K107" s="2" t="n">
        <v>84.8655058824198</v>
      </c>
      <c r="L107" s="2" t="n">
        <v>12.2616918111555</v>
      </c>
      <c r="M107" s="2" t="n">
        <v>11.7661046535786</v>
      </c>
      <c r="N107" s="2" t="n">
        <v>4.32893715507518</v>
      </c>
      <c r="O107" s="2" t="n">
        <v>0</v>
      </c>
      <c r="P107" s="2" t="n">
        <v>1.20126076632106</v>
      </c>
    </row>
    <row r="108" customFormat="false" ht="15" hidden="false" customHeight="false" outlineLevel="0" collapsed="false">
      <c r="A108" s="2" t="n">
        <v>428.9968</v>
      </c>
      <c r="B108" s="2" t="n">
        <v>3049.498</v>
      </c>
      <c r="C108" s="2" t="n">
        <v>428.51204364</v>
      </c>
      <c r="D108" s="2" t="n">
        <v>3030.9360061958</v>
      </c>
      <c r="E108" s="1" t="n">
        <v>2981.8605</v>
      </c>
      <c r="F108" s="1" t="n">
        <v>3059.2951</v>
      </c>
      <c r="G108" s="2" t="n">
        <v>15.5004607261253</v>
      </c>
      <c r="H108" s="2" t="n">
        <v>2607.5679249095</v>
      </c>
      <c r="I108" s="2" t="n">
        <v>213.181871349251</v>
      </c>
      <c r="J108" s="2" t="n">
        <v>77.1634294703948</v>
      </c>
      <c r="K108" s="2" t="n">
        <v>87.3857542641906</v>
      </c>
      <c r="L108" s="2" t="n">
        <v>12.5494213371017</v>
      </c>
      <c r="M108" s="2" t="n">
        <v>11.9864201746761</v>
      </c>
      <c r="N108" s="2" t="n">
        <v>4.38635548162141</v>
      </c>
      <c r="O108" s="2" t="n">
        <v>0</v>
      </c>
      <c r="P108" s="2" t="n">
        <v>1.21436848293647</v>
      </c>
    </row>
    <row r="109" customFormat="false" ht="15" hidden="false" customHeight="false" outlineLevel="0" collapsed="false">
      <c r="A109" s="2" t="n">
        <v>429.53687</v>
      </c>
      <c r="B109" s="2" t="n">
        <v>2961.7646</v>
      </c>
      <c r="C109" s="2" t="n">
        <v>429.05074358</v>
      </c>
      <c r="D109" s="2" t="n">
        <v>3018.18997066262</v>
      </c>
      <c r="E109" s="1" t="n">
        <v>2946.974</v>
      </c>
      <c r="F109" s="1" t="n">
        <v>3025.2736</v>
      </c>
      <c r="G109" s="2" t="n">
        <v>14.9834887241138</v>
      </c>
      <c r="H109" s="2" t="n">
        <v>2568.94079746666</v>
      </c>
      <c r="I109" s="2" t="n">
        <v>232.795666569653</v>
      </c>
      <c r="J109" s="2" t="n">
        <v>80.7169441115669</v>
      </c>
      <c r="K109" s="2" t="n">
        <v>90.0198918770485</v>
      </c>
      <c r="L109" s="2" t="n">
        <v>12.8474298306191</v>
      </c>
      <c r="M109" s="2" t="n">
        <v>12.213128563397</v>
      </c>
      <c r="N109" s="2" t="n">
        <v>4.44493171491909</v>
      </c>
      <c r="O109" s="2" t="n">
        <v>0</v>
      </c>
      <c r="P109" s="2" t="n">
        <v>1.227691804641</v>
      </c>
    </row>
    <row r="110" customFormat="false" ht="15" hidden="false" customHeight="false" outlineLevel="0" collapsed="false">
      <c r="A110" s="2" t="n">
        <v>430.07693</v>
      </c>
      <c r="B110" s="2" t="n">
        <v>2898.4924</v>
      </c>
      <c r="C110" s="2" t="n">
        <v>429.58944352</v>
      </c>
      <c r="D110" s="2" t="n">
        <v>2981.56480106227</v>
      </c>
      <c r="E110" s="1" t="n">
        <v>2889.8439</v>
      </c>
      <c r="F110" s="1" t="n">
        <v>2970.2047</v>
      </c>
      <c r="G110" s="2" t="n">
        <v>14.4921084721947</v>
      </c>
      <c r="H110" s="2" t="n">
        <v>2504.3028081892</v>
      </c>
      <c r="I110" s="2" t="n">
        <v>254.122307351813</v>
      </c>
      <c r="J110" s="2" t="n">
        <v>84.5240629693369</v>
      </c>
      <c r="K110" s="2" t="n">
        <v>92.7748807713745</v>
      </c>
      <c r="L110" s="2" t="n">
        <v>13.1562143369739</v>
      </c>
      <c r="M110" s="2" t="n">
        <v>12.4464860652006</v>
      </c>
      <c r="N110" s="2" t="n">
        <v>4.50469742259072</v>
      </c>
      <c r="O110" s="2" t="n">
        <v>0</v>
      </c>
      <c r="P110" s="2" t="n">
        <v>1.24123548357939</v>
      </c>
    </row>
    <row r="111" customFormat="false" ht="15" hidden="false" customHeight="false" outlineLevel="0" collapsed="false">
      <c r="A111" s="2" t="n">
        <v>430.61914</v>
      </c>
      <c r="B111" s="2" t="n">
        <v>2773.3337</v>
      </c>
      <c r="C111" s="2" t="n">
        <v>430.12814346</v>
      </c>
      <c r="D111" s="2" t="n">
        <v>2923.69795044699</v>
      </c>
      <c r="E111" s="1" t="n">
        <v>2814.0534</v>
      </c>
      <c r="F111" s="1" t="n">
        <v>2896.62</v>
      </c>
      <c r="G111" s="2" t="n">
        <v>14.0246486995726</v>
      </c>
      <c r="H111" s="2" t="n">
        <v>2416.21848675592</v>
      </c>
      <c r="I111" s="2" t="n">
        <v>277.203113596655</v>
      </c>
      <c r="J111" s="2" t="n">
        <v>88.609724284914</v>
      </c>
      <c r="K111" s="2" t="n">
        <v>95.6582227610238</v>
      </c>
      <c r="L111" s="2" t="n">
        <v>13.476302408172</v>
      </c>
      <c r="M111" s="2" t="n">
        <v>12.6867622738562</v>
      </c>
      <c r="N111" s="2" t="n">
        <v>4.56568526339453</v>
      </c>
      <c r="O111" s="2" t="n">
        <v>0</v>
      </c>
      <c r="P111" s="2" t="n">
        <v>1.25500440347924</v>
      </c>
    </row>
    <row r="112" customFormat="false" ht="15" hidden="false" customHeight="false" outlineLevel="0" collapsed="false">
      <c r="A112" s="2" t="n">
        <v>431.15912</v>
      </c>
      <c r="B112" s="2" t="n">
        <v>2800.3767</v>
      </c>
      <c r="C112" s="2" t="n">
        <v>430.6668434</v>
      </c>
      <c r="D112" s="2" t="n">
        <v>2848.01514192578</v>
      </c>
      <c r="E112" s="1" t="n">
        <v>2724.7297</v>
      </c>
      <c r="F112" s="1" t="n">
        <v>2808.5563</v>
      </c>
      <c r="G112" s="2" t="n">
        <v>13.5795730977685</v>
      </c>
      <c r="H112" s="2" t="n">
        <v>2308.06182815969</v>
      </c>
      <c r="I112" s="2" t="n">
        <v>302.054270635813</v>
      </c>
      <c r="J112" s="2" t="n">
        <v>93.0020316524407</v>
      </c>
      <c r="K112" s="2" t="n">
        <v>98.6780103750209</v>
      </c>
      <c r="L112" s="2" t="n">
        <v>13.8082543849682</v>
      </c>
      <c r="M112" s="2" t="n">
        <v>12.9342410028895</v>
      </c>
      <c r="N112" s="2" t="n">
        <v>4.62792903314608</v>
      </c>
      <c r="O112" s="2" t="n">
        <v>0</v>
      </c>
      <c r="P112" s="2" t="n">
        <v>1.269003584045</v>
      </c>
    </row>
    <row r="113" customFormat="false" ht="15" hidden="false" customHeight="false" outlineLevel="0" collapsed="false">
      <c r="A113" s="2" t="n">
        <v>431.70129</v>
      </c>
      <c r="B113" s="2" t="n">
        <v>2653.6814</v>
      </c>
      <c r="C113" s="2" t="n">
        <v>431.20554334</v>
      </c>
      <c r="D113" s="2" t="n">
        <v>2758.48884389167</v>
      </c>
      <c r="E113" s="1" t="n">
        <v>2625.7836</v>
      </c>
      <c r="F113" s="1" t="n">
        <v>2709.2679</v>
      </c>
      <c r="G113" s="2" t="n">
        <v>13.1554673853363</v>
      </c>
      <c r="H113" s="2" t="n">
        <v>2183.77901831079</v>
      </c>
      <c r="I113" s="2" t="n">
        <v>328.662035279377</v>
      </c>
      <c r="J113" s="2" t="n">
        <v>97.732750407438</v>
      </c>
      <c r="K113" s="2" t="n">
        <v>101.842983502343</v>
      </c>
      <c r="L113" s="2" t="n">
        <v>14.1526658811856</v>
      </c>
      <c r="M113" s="2" t="n">
        <v>13.189221226753</v>
      </c>
      <c r="N113" s="2" t="n">
        <v>4.69146371292844</v>
      </c>
      <c r="O113" s="2" t="n">
        <v>0</v>
      </c>
      <c r="P113" s="2" t="n">
        <v>1.28323818552419</v>
      </c>
    </row>
    <row r="114" customFormat="false" ht="15" hidden="false" customHeight="false" outlineLevel="0" collapsed="false">
      <c r="A114" s="2" t="n">
        <v>432.24121</v>
      </c>
      <c r="B114" s="2" t="n">
        <v>2556.0344</v>
      </c>
      <c r="C114" s="2" t="n">
        <v>431.74424328</v>
      </c>
      <c r="D114" s="2" t="n">
        <v>2659.37188629418</v>
      </c>
      <c r="E114" s="1" t="n">
        <v>2522.2886</v>
      </c>
      <c r="F114" s="1" t="n">
        <v>2603.9484</v>
      </c>
      <c r="G114" s="2" t="n">
        <v>12.75102780272</v>
      </c>
      <c r="H114" s="2" t="n">
        <v>2047.62602697581</v>
      </c>
      <c r="I114" s="2" t="n">
        <v>356.978114610858</v>
      </c>
      <c r="J114" s="2" t="n">
        <v>102.837896814675</v>
      </c>
      <c r="K114" s="2" t="n">
        <v>105.162592467303</v>
      </c>
      <c r="L114" s="2" t="n">
        <v>14.5101704911718</v>
      </c>
      <c r="M114" s="2" t="n">
        <v>13.4520180984641</v>
      </c>
      <c r="N114" s="2" t="n">
        <v>4.75632551972359</v>
      </c>
      <c r="O114" s="2" t="n">
        <v>0</v>
      </c>
      <c r="P114" s="2" t="n">
        <v>1.29771351345326</v>
      </c>
    </row>
    <row r="115" customFormat="false" ht="15" hidden="false" customHeight="false" outlineLevel="0" collapsed="false">
      <c r="A115" s="2" t="n">
        <v>432.7811</v>
      </c>
      <c r="B115" s="2" t="n">
        <v>2439.0796</v>
      </c>
      <c r="C115" s="2" t="n">
        <v>432.28294322</v>
      </c>
      <c r="D115" s="2" t="n">
        <v>2554.93202243261</v>
      </c>
      <c r="E115" s="1" t="n">
        <v>2417.5012</v>
      </c>
      <c r="F115" s="1" t="n">
        <v>2496.7554</v>
      </c>
      <c r="G115" s="2" t="n">
        <v>12.3650508586428</v>
      </c>
      <c r="H115" s="2" t="n">
        <v>1903.90662948927</v>
      </c>
      <c r="I115" s="2" t="n">
        <v>386.915439964207</v>
      </c>
      <c r="J115" s="2" t="n">
        <v>108.358439960345</v>
      </c>
      <c r="K115" s="2" t="n">
        <v>108.647068382039</v>
      </c>
      <c r="L115" s="2" t="n">
        <v>14.881442743671</v>
      </c>
      <c r="M115" s="2" t="n">
        <v>13.7229640512337</v>
      </c>
      <c r="N115" s="2" t="n">
        <v>4.82255195960595</v>
      </c>
      <c r="O115" s="2" t="n">
        <v>0</v>
      </c>
      <c r="P115" s="2" t="n">
        <v>1.31243502359149</v>
      </c>
    </row>
    <row r="116" customFormat="false" ht="15" hidden="false" customHeight="false" outlineLevel="0" collapsed="false">
      <c r="A116" s="2" t="n">
        <v>433.32318</v>
      </c>
      <c r="B116" s="2" t="n">
        <v>2407.5313</v>
      </c>
      <c r="C116" s="2" t="n">
        <v>432.82164316</v>
      </c>
      <c r="D116" s="2" t="n">
        <v>2449.210917813</v>
      </c>
      <c r="E116" s="1" t="n">
        <v>2314.1799</v>
      </c>
      <c r="F116" s="1" t="n">
        <v>2391.4535</v>
      </c>
      <c r="G116" s="2" t="n">
        <v>11.9964241742108</v>
      </c>
      <c r="H116" s="2" t="n">
        <v>1756.73407228474</v>
      </c>
      <c r="I116" s="2" t="n">
        <v>418.344577191221</v>
      </c>
      <c r="J116" s="2" t="n">
        <v>114.341140881688</v>
      </c>
      <c r="K116" s="2" t="n">
        <v>112.307501749788</v>
      </c>
      <c r="L116" s="2" t="n">
        <v>15.267201328165</v>
      </c>
      <c r="M116" s="2" t="n">
        <v>14.0024099924922</v>
      </c>
      <c r="N116" s="2" t="n">
        <v>4.89018188364884</v>
      </c>
      <c r="O116" s="2" t="n">
        <v>0</v>
      </c>
      <c r="P116" s="2" t="n">
        <v>1.32740832705128</v>
      </c>
    </row>
    <row r="117" customFormat="false" ht="15" hidden="false" customHeight="false" outlineLevel="0" collapsed="false">
      <c r="A117" s="2" t="n">
        <v>433.86301</v>
      </c>
      <c r="B117" s="2" t="n">
        <v>2242.4504</v>
      </c>
      <c r="C117" s="2" t="n">
        <v>433.3603431</v>
      </c>
      <c r="D117" s="2" t="n">
        <v>2345.82607332029</v>
      </c>
      <c r="E117" s="1" t="n">
        <v>2215.7256</v>
      </c>
      <c r="F117" s="1" t="n">
        <v>2292.5996</v>
      </c>
      <c r="G117" s="2" t="n">
        <v>11.644118291929</v>
      </c>
      <c r="H117" s="2" t="n">
        <v>1609.83460919236</v>
      </c>
      <c r="I117" s="2" t="n">
        <v>451.091022298031</v>
      </c>
      <c r="J117" s="2" t="n">
        <v>120.839559131718</v>
      </c>
      <c r="K117" s="2" t="n">
        <v>116.155930441298</v>
      </c>
      <c r="L117" s="2" t="n">
        <v>15.6682126228917</v>
      </c>
      <c r="M117" s="2" t="n">
        <v>14.2907265997311</v>
      </c>
      <c r="N117" s="2" t="n">
        <v>4.95925554670411</v>
      </c>
      <c r="O117" s="2" t="n">
        <v>0</v>
      </c>
      <c r="P117" s="2" t="n">
        <v>1.34263919563398</v>
      </c>
    </row>
    <row r="118" customFormat="false" ht="15" hidden="false" customHeight="false" outlineLevel="0" collapsed="false">
      <c r="A118" s="2" t="n">
        <v>434.4028</v>
      </c>
      <c r="B118" s="2" t="n">
        <v>2119.7334</v>
      </c>
      <c r="C118" s="2" t="n">
        <v>433.89904304</v>
      </c>
      <c r="D118" s="2" t="n">
        <v>2247.82755524045</v>
      </c>
      <c r="E118" s="1" t="n">
        <v>2124.0884</v>
      </c>
      <c r="F118" s="1" t="n">
        <v>2202.2969</v>
      </c>
      <c r="G118" s="2" t="n">
        <v>11.3071793346933</v>
      </c>
      <c r="H118" s="2" t="n">
        <v>1466.40449873401</v>
      </c>
      <c r="I118" s="2" t="n">
        <v>484.933626490739</v>
      </c>
      <c r="J118" s="2" t="n">
        <v>127.915263817338</v>
      </c>
      <c r="K118" s="2" t="n">
        <v>120.205438341002</v>
      </c>
      <c r="L118" s="2" t="n">
        <v>16.0852945573263</v>
      </c>
      <c r="M118" s="2" t="n">
        <v>14.5883057287271</v>
      </c>
      <c r="N118" s="2" t="n">
        <v>5.02981466922699</v>
      </c>
      <c r="O118" s="2" t="n">
        <v>0</v>
      </c>
      <c r="P118" s="2" t="n">
        <v>1.35813356738056</v>
      </c>
    </row>
    <row r="119" customFormat="false" ht="15" hidden="false" customHeight="false" outlineLevel="0" collapsed="false">
      <c r="A119" s="2" t="n">
        <v>434.94476</v>
      </c>
      <c r="B119" s="2" t="n">
        <v>2058.6921</v>
      </c>
      <c r="C119" s="2" t="n">
        <v>434.43774298</v>
      </c>
      <c r="D119" s="2" t="n">
        <v>2157.61424257586</v>
      </c>
      <c r="E119" s="1" t="n">
        <v>2041.1504</v>
      </c>
      <c r="F119" s="1" t="n">
        <v>2121.5879</v>
      </c>
      <c r="G119" s="2" t="n">
        <v>10.9847224150509</v>
      </c>
      <c r="H119" s="2" t="n">
        <v>1329.02490201341</v>
      </c>
      <c r="I119" s="2" t="n">
        <v>519.604374896283</v>
      </c>
      <c r="J119" s="2" t="n">
        <v>135.639294240108</v>
      </c>
      <c r="K119" s="2" t="n">
        <v>124.470266164308</v>
      </c>
      <c r="L119" s="2" t="n">
        <v>16.5193208459927</v>
      </c>
      <c r="M119" s="2" t="n">
        <v>14.8955619460282</v>
      </c>
      <c r="N119" s="2" t="n">
        <v>5.10190250232896</v>
      </c>
      <c r="O119" s="2" t="n">
        <v>0</v>
      </c>
      <c r="P119" s="2" t="n">
        <v>1.37389755234718</v>
      </c>
    </row>
    <row r="120" customFormat="false" ht="15" hidden="false" customHeight="false" outlineLevel="0" collapsed="false">
      <c r="A120" s="2" t="n">
        <v>435.48453</v>
      </c>
      <c r="B120" s="2" t="n">
        <v>2081.3647</v>
      </c>
      <c r="C120" s="2" t="n">
        <v>434.97644292</v>
      </c>
      <c r="D120" s="2" t="n">
        <v>2076.90767140842</v>
      </c>
      <c r="E120" s="1" t="n">
        <v>1969.258</v>
      </c>
      <c r="F120" s="1" t="n">
        <v>2051.6769</v>
      </c>
      <c r="G120" s="2" t="n">
        <v>10.6759257080315</v>
      </c>
      <c r="H120" s="2" t="n">
        <v>1199.63251600848</v>
      </c>
      <c r="I120" s="2" t="n">
        <v>554.78970780017</v>
      </c>
      <c r="J120" s="2" t="n">
        <v>144.093924534115</v>
      </c>
      <c r="K120" s="2" t="n">
        <v>128.965936188546</v>
      </c>
      <c r="L120" s="2" t="n">
        <v>16.9712256351217</v>
      </c>
      <c r="M120" s="2" t="n">
        <v>15.2129341990932</v>
      </c>
      <c r="N120" s="2" t="n">
        <v>5.1755638962547</v>
      </c>
      <c r="O120" s="2" t="n">
        <v>0</v>
      </c>
      <c r="P120" s="2" t="n">
        <v>1.3899374386161</v>
      </c>
    </row>
    <row r="121" customFormat="false" ht="15" hidden="false" customHeight="false" outlineLevel="0" collapsed="false">
      <c r="A121" s="2" t="n">
        <v>436.02423</v>
      </c>
      <c r="B121" s="2" t="n">
        <v>1882.4136</v>
      </c>
      <c r="C121" s="2" t="n">
        <v>435.51514286</v>
      </c>
      <c r="D121" s="2" t="n">
        <v>2006.77626914269</v>
      </c>
      <c r="E121" s="1" t="n">
        <v>1909.0796</v>
      </c>
      <c r="F121" s="1" t="n">
        <v>1992.2364</v>
      </c>
      <c r="G121" s="2" t="n">
        <v>10.3800251119996</v>
      </c>
      <c r="H121" s="2" t="n">
        <v>1079.53853075292</v>
      </c>
      <c r="I121" s="2" t="n">
        <v>590.133522262475</v>
      </c>
      <c r="J121" s="2" t="n">
        <v>153.374796771139</v>
      </c>
      <c r="K121" s="2" t="n">
        <v>133.70939292493</v>
      </c>
      <c r="L121" s="2" t="n">
        <v>17.4420086089875</v>
      </c>
      <c r="M121" s="2" t="n">
        <v>15.540887639192</v>
      </c>
      <c r="N121" s="2" t="n">
        <v>5.25084537249261</v>
      </c>
      <c r="O121" s="2" t="n">
        <v>0</v>
      </c>
      <c r="P121" s="2" t="n">
        <v>1.40625969855287</v>
      </c>
    </row>
    <row r="122" customFormat="false" ht="15" hidden="false" customHeight="false" outlineLevel="0" collapsed="false">
      <c r="A122" s="2" t="n">
        <v>436.5661</v>
      </c>
      <c r="B122" s="2" t="n">
        <v>1915.0594</v>
      </c>
      <c r="C122" s="2" t="n">
        <v>436.0538428</v>
      </c>
      <c r="D122" s="2" t="n">
        <v>1947.69929558891</v>
      </c>
      <c r="E122" s="1" t="n">
        <v>1860.6144</v>
      </c>
      <c r="F122" s="1" t="n">
        <v>1942.9132</v>
      </c>
      <c r="G122" s="2" t="n">
        <v>10.096309431551</v>
      </c>
      <c r="H122" s="2" t="n">
        <v>969.485077943026</v>
      </c>
      <c r="I122" s="2" t="n">
        <v>625.241926676672</v>
      </c>
      <c r="J122" s="2" t="n">
        <v>163.593497023421</v>
      </c>
      <c r="K122" s="2" t="n">
        <v>138.719162096169</v>
      </c>
      <c r="L122" s="2" t="n">
        <v>17.9327406088391</v>
      </c>
      <c r="M122" s="2" t="n">
        <v>15.8799156141686</v>
      </c>
      <c r="N122" s="2" t="n">
        <v>5.32779519974302</v>
      </c>
      <c r="O122" s="2" t="n">
        <v>0</v>
      </c>
      <c r="P122" s="2" t="n">
        <v>1.42287099532154</v>
      </c>
    </row>
    <row r="123" customFormat="false" ht="15" hidden="false" customHeight="false" outlineLevel="0" collapsed="false">
      <c r="A123" s="2" t="n">
        <v>437.10574</v>
      </c>
      <c r="B123" s="2" t="n">
        <v>1905.9047</v>
      </c>
      <c r="C123" s="2" t="n">
        <v>436.59254274</v>
      </c>
      <c r="D123" s="2" t="n">
        <v>1899.65824810968</v>
      </c>
      <c r="E123" s="1" t="n">
        <v>1823.6804</v>
      </c>
      <c r="F123" s="1" t="n">
        <v>1903.8887</v>
      </c>
      <c r="G123" s="2" t="n">
        <v>9.82411602471556</v>
      </c>
      <c r="H123" s="2" t="n">
        <v>869.726847239708</v>
      </c>
      <c r="I123" s="2" t="n">
        <v>659.689743661477</v>
      </c>
      <c r="J123" s="2" t="n">
        <v>174.880657160489</v>
      </c>
      <c r="K123" s="2" t="n">
        <v>144.015530684871</v>
      </c>
      <c r="L123" s="2" t="n">
        <v>18.4445698243221</v>
      </c>
      <c r="M123" s="2" t="n">
        <v>16.230541850441</v>
      </c>
      <c r="N123" s="2" t="n">
        <v>5.40646347398386</v>
      </c>
      <c r="O123" s="2" t="n">
        <v>0</v>
      </c>
      <c r="P123" s="2" t="n">
        <v>1.43977818966991</v>
      </c>
    </row>
    <row r="124" customFormat="false" ht="15" hidden="false" customHeight="false" outlineLevel="0" collapsed="false">
      <c r="A124" s="2" t="n">
        <v>437.64536</v>
      </c>
      <c r="B124" s="2" t="n">
        <v>1921.9999</v>
      </c>
      <c r="C124" s="2" t="n">
        <v>437.13124268</v>
      </c>
      <c r="D124" s="2" t="n">
        <v>1862.24364036994</v>
      </c>
      <c r="E124" s="1" t="n">
        <v>1796.8966</v>
      </c>
      <c r="F124" s="1" t="n">
        <v>1874.7349</v>
      </c>
      <c r="G124" s="2" t="n">
        <v>9.56282686383876</v>
      </c>
      <c r="H124" s="2" t="n">
        <v>780.125780175758</v>
      </c>
      <c r="I124" s="2" t="n">
        <v>693.02867121532</v>
      </c>
      <c r="J124" s="2" t="n">
        <v>187.389668798823</v>
      </c>
      <c r="K124" s="2" t="n">
        <v>149.620751294762</v>
      </c>
      <c r="L124" s="2" t="n">
        <v>18.978728625304</v>
      </c>
      <c r="M124" s="2" t="n">
        <v>16.5933228462457</v>
      </c>
      <c r="N124" s="2" t="n">
        <v>5.48690220289112</v>
      </c>
      <c r="O124" s="2" t="n">
        <v>0</v>
      </c>
      <c r="P124" s="2" t="n">
        <v>1.45698834699795</v>
      </c>
    </row>
    <row r="125" customFormat="false" ht="15" hidden="false" customHeight="false" outlineLevel="0" collapsed="false">
      <c r="A125" s="2" t="n">
        <v>438.18716</v>
      </c>
      <c r="B125" s="2" t="n">
        <v>1785.9032</v>
      </c>
      <c r="C125" s="2" t="n">
        <v>437.66994262</v>
      </c>
      <c r="D125" s="2" t="n">
        <v>1834.76651381061</v>
      </c>
      <c r="E125" s="1" t="n">
        <v>1778.7644</v>
      </c>
      <c r="F125" s="1" t="n">
        <v>1855.1114</v>
      </c>
      <c r="G125" s="2" t="n">
        <v>9.31186496565912</v>
      </c>
      <c r="H125" s="2" t="n">
        <v>700.248295381269</v>
      </c>
      <c r="I125" s="2" t="n">
        <v>724.796922909281</v>
      </c>
      <c r="J125" s="2" t="n">
        <v>201.301090166021</v>
      </c>
      <c r="K125" s="2" t="n">
        <v>155.559274636352</v>
      </c>
      <c r="L125" s="2" t="n">
        <v>19.5365411112546</v>
      </c>
      <c r="M125" s="2" t="n">
        <v>16.9688505011613</v>
      </c>
      <c r="N125" s="2" t="n">
        <v>5.5691653948895</v>
      </c>
      <c r="O125" s="2" t="n">
        <v>0</v>
      </c>
      <c r="P125" s="2" t="n">
        <v>1.47450874472266</v>
      </c>
    </row>
    <row r="126" customFormat="false" ht="15" hidden="false" customHeight="false" outlineLevel="0" collapsed="false">
      <c r="A126" s="2" t="n">
        <v>438.72672</v>
      </c>
      <c r="B126" s="2" t="n">
        <v>1729.3397</v>
      </c>
      <c r="C126" s="2" t="n">
        <v>438.20864256</v>
      </c>
      <c r="D126" s="2" t="n">
        <v>1816.36627683332</v>
      </c>
      <c r="E126" s="1" t="n">
        <v>1768.0824</v>
      </c>
      <c r="F126" s="1" t="n">
        <v>1844.6437</v>
      </c>
      <c r="G126" s="2" t="n">
        <v>9.07069115142643</v>
      </c>
      <c r="H126" s="2" t="n">
        <v>629.456843426934</v>
      </c>
      <c r="I126" s="2" t="n">
        <v>754.530080381643</v>
      </c>
      <c r="J126" s="2" t="n">
        <v>216.827804732916</v>
      </c>
      <c r="K126" s="2" t="n">
        <v>161.858014630889</v>
      </c>
      <c r="L126" s="2" t="n">
        <v>20.1194314659874</v>
      </c>
      <c r="M126" s="2" t="n">
        <v>17.3577550104433</v>
      </c>
      <c r="N126" s="2" t="n">
        <v>5.65330915312869</v>
      </c>
      <c r="O126" s="2" t="n">
        <v>0</v>
      </c>
      <c r="P126" s="2" t="n">
        <v>1.49234687995393</v>
      </c>
    </row>
    <row r="127" customFormat="false" ht="15" hidden="false" customHeight="false" outlineLevel="0" collapsed="false">
      <c r="A127" s="2" t="n">
        <v>439.26624</v>
      </c>
      <c r="B127" s="2" t="n">
        <v>1861.7939</v>
      </c>
      <c r="C127" s="2" t="n">
        <v>438.7473425</v>
      </c>
      <c r="D127" s="2" t="n">
        <v>1806.1089859629</v>
      </c>
      <c r="E127" s="1" t="n">
        <v>1763.8834</v>
      </c>
      <c r="F127" s="1" t="n">
        <v>1842.2495</v>
      </c>
      <c r="G127" s="2" t="n">
        <v>8.83880110253022</v>
      </c>
      <c r="H127" s="2" t="n">
        <v>566.990236020278</v>
      </c>
      <c r="I127" s="2" t="n">
        <v>781.772811253523</v>
      </c>
      <c r="J127" s="2" t="n">
        <v>234.220942613516</v>
      </c>
      <c r="K127" s="2" t="n">
        <v>168.546651446226</v>
      </c>
      <c r="L127" s="2" t="n">
        <v>20.728933217895</v>
      </c>
      <c r="M127" s="2" t="n">
        <v>17.7607080567318</v>
      </c>
      <c r="N127" s="2" t="n">
        <v>5.73939177470253</v>
      </c>
      <c r="O127" s="2" t="n">
        <v>0</v>
      </c>
      <c r="P127" s="2" t="n">
        <v>1.51051047749632</v>
      </c>
    </row>
    <row r="128" customFormat="false" ht="15" hidden="false" customHeight="false" outlineLevel="0" collapsed="false">
      <c r="A128" s="2" t="n">
        <v>439.80792</v>
      </c>
      <c r="B128" s="2" t="n">
        <v>1853.1106</v>
      </c>
      <c r="C128" s="2" t="n">
        <v>439.28604244</v>
      </c>
      <c r="D128" s="2" t="n">
        <v>1803.07256758054</v>
      </c>
      <c r="E128" s="1" t="n">
        <v>1765.7917</v>
      </c>
      <c r="F128" s="1" t="n">
        <v>1846.656</v>
      </c>
      <c r="G128" s="2" t="n">
        <v>8.61572268113196</v>
      </c>
      <c r="H128" s="2" t="n">
        <v>512.029731012681</v>
      </c>
      <c r="I128" s="2" t="n">
        <v>806.091038511588</v>
      </c>
      <c r="J128" s="2" t="n">
        <v>253.776489398778</v>
      </c>
      <c r="K128" s="2" t="n">
        <v>175.657978766264</v>
      </c>
      <c r="L128" s="2" t="n">
        <v>21.3666995200894</v>
      </c>
      <c r="M128" s="2" t="n">
        <v>18.1784263363591</v>
      </c>
      <c r="N128" s="2" t="n">
        <v>5.82747385545139</v>
      </c>
      <c r="O128" s="2" t="n">
        <v>0</v>
      </c>
      <c r="P128" s="2" t="n">
        <v>1.52900749819271</v>
      </c>
    </row>
    <row r="129" customFormat="false" ht="15" hidden="false" customHeight="false" outlineLevel="0" collapsed="false">
      <c r="A129" s="2" t="n">
        <v>440.34741</v>
      </c>
      <c r="B129" s="2" t="n">
        <v>1809.0052</v>
      </c>
      <c r="C129" s="2" t="n">
        <v>439.82474238</v>
      </c>
      <c r="D129" s="2" t="n">
        <v>1806.41743576712</v>
      </c>
      <c r="E129" s="1" t="n">
        <v>1773.6734</v>
      </c>
      <c r="F129" s="1" t="n">
        <v>1856.5209</v>
      </c>
      <c r="G129" s="2" t="n">
        <v>8.40101348880268</v>
      </c>
      <c r="H129" s="2" t="n">
        <v>463.749998746247</v>
      </c>
      <c r="I129" s="2" t="n">
        <v>827.084098623962</v>
      </c>
      <c r="J129" s="2" t="n">
        <v>275.842367525003</v>
      </c>
      <c r="K129" s="2" t="n">
        <v>183.228302790462</v>
      </c>
      <c r="L129" s="2" t="n">
        <v>22.0345145814591</v>
      </c>
      <c r="M129" s="2" t="n">
        <v>18.6116754628475</v>
      </c>
      <c r="N129" s="2" t="n">
        <v>5.91761840071393</v>
      </c>
      <c r="O129" s="2" t="n">
        <v>0</v>
      </c>
      <c r="P129" s="2" t="n">
        <v>1.5478461476266</v>
      </c>
    </row>
    <row r="130" customFormat="false" ht="15" hidden="false" customHeight="false" outlineLevel="0" collapsed="false">
      <c r="A130" s="2" t="n">
        <v>440.88684</v>
      </c>
      <c r="B130" s="2" t="n">
        <v>1940.3014</v>
      </c>
      <c r="C130" s="2" t="n">
        <v>440.36344232</v>
      </c>
      <c r="D130" s="2" t="n">
        <v>1815.44233376106</v>
      </c>
      <c r="E130" s="1" t="n">
        <v>1787.4395</v>
      </c>
      <c r="F130" s="1" t="n">
        <v>1870.871</v>
      </c>
      <c r="G130" s="2" t="n">
        <v>8.19425863923266</v>
      </c>
      <c r="H130" s="2" t="n">
        <v>421.355699881914</v>
      </c>
      <c r="I130" s="2" t="n">
        <v>844.396399466138</v>
      </c>
      <c r="J130" s="2" t="n">
        <v>300.825567341384</v>
      </c>
      <c r="K130" s="2" t="n">
        <v>191.297901909408</v>
      </c>
      <c r="L130" s="2" t="n">
        <v>22.7343063989632</v>
      </c>
      <c r="M130" s="2" t="n">
        <v>19.0612742963941</v>
      </c>
      <c r="N130" s="2" t="n">
        <v>6.00989094242138</v>
      </c>
      <c r="O130" s="2" t="n">
        <v>0</v>
      </c>
      <c r="P130" s="2" t="n">
        <v>1.56703488520083</v>
      </c>
    </row>
    <row r="131" customFormat="false" ht="15" hidden="false" customHeight="false" outlineLevel="0" collapsed="false">
      <c r="A131" s="2" t="n">
        <v>441.42624</v>
      </c>
      <c r="B131" s="2" t="n">
        <v>1797.2426</v>
      </c>
      <c r="C131" s="2" t="n">
        <v>440.90214226</v>
      </c>
      <c r="D131" s="2" t="n">
        <v>1829.62597593783</v>
      </c>
      <c r="E131" s="1" t="n">
        <v>1806.8715</v>
      </c>
      <c r="F131" s="1" t="n">
        <v>1889.2822</v>
      </c>
      <c r="G131" s="2" t="n">
        <v>7.99506872376081</v>
      </c>
      <c r="H131" s="2" t="n">
        <v>384.105441379016</v>
      </c>
      <c r="I131" s="2" t="n">
        <v>857.728088506832</v>
      </c>
      <c r="J131" s="2" t="n">
        <v>329.198616745316</v>
      </c>
      <c r="K131" s="2" t="n">
        <v>199.91155776702</v>
      </c>
      <c r="L131" s="2" t="n">
        <v>23.4681609640407</v>
      </c>
      <c r="M131" s="2" t="n">
        <v>19.5280997552736</v>
      </c>
      <c r="N131" s="2" t="n">
        <v>6.10435966295775</v>
      </c>
      <c r="O131" s="2" t="n">
        <v>0</v>
      </c>
      <c r="P131" s="2" t="n">
        <v>1.58658243361133</v>
      </c>
    </row>
    <row r="132" customFormat="false" ht="15" hidden="false" customHeight="false" outlineLevel="0" collapsed="false">
      <c r="A132" s="2" t="n">
        <v>441.9678</v>
      </c>
      <c r="B132" s="2" t="n">
        <v>1769.3982</v>
      </c>
      <c r="C132" s="2" t="n">
        <v>441.4408422</v>
      </c>
      <c r="D132" s="2" t="n">
        <v>1848.65524942827</v>
      </c>
      <c r="E132" s="1" t="n">
        <v>1831.7084</v>
      </c>
      <c r="F132" s="1" t="n">
        <v>1912.0331</v>
      </c>
      <c r="G132" s="2" t="n">
        <v>7.80307795082379</v>
      </c>
      <c r="H132" s="2" t="n">
        <v>351.325402916937</v>
      </c>
      <c r="I132" s="2" t="n">
        <v>866.844267974408</v>
      </c>
      <c r="J132" s="2" t="n">
        <v>361.504306380141</v>
      </c>
      <c r="K132" s="2" t="n">
        <v>209.119170575296</v>
      </c>
      <c r="L132" s="2" t="n">
        <v>24.2383381423887</v>
      </c>
      <c r="M132" s="2" t="n">
        <v>20.0130921733012</v>
      </c>
      <c r="N132" s="2" t="n">
        <v>6.20109552624143</v>
      </c>
      <c r="O132" s="2" t="n">
        <v>0</v>
      </c>
      <c r="P132" s="2" t="n">
        <v>1.60649778873575</v>
      </c>
    </row>
    <row r="133" customFormat="false" ht="15" hidden="false" customHeight="false" outlineLevel="0" collapsed="false">
      <c r="A133" s="2" t="n">
        <v>442.50714</v>
      </c>
      <c r="B133" s="2" t="n">
        <v>1886.653</v>
      </c>
      <c r="C133" s="2" t="n">
        <v>441.97954214</v>
      </c>
      <c r="D133" s="2" t="n">
        <v>1872.4404689555</v>
      </c>
      <c r="E133" s="1" t="n">
        <v>1861.3388</v>
      </c>
      <c r="F133" s="1" t="n">
        <v>1939.6117</v>
      </c>
      <c r="G133" s="2" t="n">
        <v>7.61794244248787</v>
      </c>
      <c r="H133" s="2" t="n">
        <v>322.415047395344</v>
      </c>
      <c r="I133" s="2" t="n">
        <v>871.582346403882</v>
      </c>
      <c r="J133" s="2" t="n">
        <v>398.357145143541</v>
      </c>
      <c r="K133" s="2" t="n">
        <v>218.976474189518</v>
      </c>
      <c r="L133" s="2" t="n">
        <v>25.0472894573186</v>
      </c>
      <c r="M133" s="2" t="n">
        <v>20.5172612769287</v>
      </c>
      <c r="N133" s="2" t="n">
        <v>6.30017241651955</v>
      </c>
      <c r="O133" s="2" t="n">
        <v>0</v>
      </c>
      <c r="P133" s="2" t="n">
        <v>1.62679022995775</v>
      </c>
    </row>
    <row r="134" customFormat="false" ht="15" hidden="false" customHeight="false" outlineLevel="0" collapsed="false">
      <c r="A134" s="2" t="n">
        <v>443.04645</v>
      </c>
      <c r="B134" s="2" t="n">
        <v>1906.2969</v>
      </c>
      <c r="C134" s="2" t="n">
        <v>442.51824208</v>
      </c>
      <c r="D134" s="2" t="n">
        <v>1901.11762517024</v>
      </c>
      <c r="E134" s="1" t="n">
        <v>1895.5603</v>
      </c>
      <c r="F134" s="1" t="n">
        <v>1973.0859</v>
      </c>
      <c r="G134" s="2" t="n">
        <v>7.43933867304492</v>
      </c>
      <c r="H134" s="2" t="n">
        <v>296.847169913581</v>
      </c>
      <c r="I134" s="2" t="n">
        <v>871.857192698174</v>
      </c>
      <c r="J134" s="2" t="n">
        <v>440.439546657811</v>
      </c>
      <c r="K134" s="2" t="n">
        <v>229.545869701644</v>
      </c>
      <c r="L134" s="2" t="n">
        <v>25.8976780433009</v>
      </c>
      <c r="M134" s="2" t="n">
        <v>21.0416928663345</v>
      </c>
      <c r="N134" s="2" t="n">
        <v>6.40166728540356</v>
      </c>
      <c r="O134" s="2" t="n">
        <v>0</v>
      </c>
      <c r="P134" s="2" t="n">
        <v>1.64746933094914</v>
      </c>
    </row>
    <row r="135" customFormat="false" ht="15" hidden="false" customHeight="false" outlineLevel="0" collapsed="false">
      <c r="A135" s="2" t="n">
        <v>443.58792</v>
      </c>
      <c r="B135" s="2" t="n">
        <v>1960.0918</v>
      </c>
      <c r="C135" s="2" t="n">
        <v>443.05694202</v>
      </c>
      <c r="D135" s="2" t="n">
        <v>1935.03691060145</v>
      </c>
      <c r="E135" s="1" t="n">
        <v>1934.7996</v>
      </c>
      <c r="F135" s="1" t="n">
        <v>2013.447</v>
      </c>
      <c r="G135" s="2" t="n">
        <v>7.26696203625382</v>
      </c>
      <c r="H135" s="2" t="n">
        <v>274.164216555867</v>
      </c>
      <c r="I135" s="2" t="n">
        <v>867.663855522083</v>
      </c>
      <c r="J135" s="2" t="n">
        <v>488.490313510908</v>
      </c>
      <c r="K135" s="2" t="n">
        <v>240.897400321248</v>
      </c>
      <c r="L135" s="2" t="n">
        <v>26.7924010792418</v>
      </c>
      <c r="M135" s="2" t="n">
        <v>21.5875562971988</v>
      </c>
      <c r="N135" s="2" t="n">
        <v>6.50566030771793</v>
      </c>
      <c r="O135" s="2" t="n">
        <v>0</v>
      </c>
      <c r="P135" s="2" t="n">
        <v>1.66854497093307</v>
      </c>
    </row>
    <row r="136" customFormat="false" ht="15" hidden="false" customHeight="false" outlineLevel="0" collapsed="false">
      <c r="A136" s="2" t="n">
        <v>444.1272</v>
      </c>
      <c r="B136" s="2" t="n">
        <v>2054.356</v>
      </c>
      <c r="C136" s="2" t="n">
        <v>443.59564196</v>
      </c>
      <c r="D136" s="2" t="n">
        <v>1974.73624864793</v>
      </c>
      <c r="E136" s="1" t="n">
        <v>1979.6293</v>
      </c>
      <c r="F136" s="1" t="n">
        <v>2060.8522</v>
      </c>
      <c r="G136" s="2" t="n">
        <v>7.10052552922155</v>
      </c>
      <c r="H136" s="2" t="n">
        <v>253.972412868036</v>
      </c>
      <c r="I136" s="2" t="n">
        <v>859.077721899216</v>
      </c>
      <c r="J136" s="2" t="n">
        <v>543.282702739487</v>
      </c>
      <c r="K136" s="2" t="n">
        <v>253.109895283055</v>
      </c>
      <c r="L136" s="2" t="n">
        <v>27.7346150618202</v>
      </c>
      <c r="M136" s="2" t="n">
        <v>22.1561128738671</v>
      </c>
      <c r="N136" s="2" t="n">
        <v>6.61223504677747</v>
      </c>
      <c r="O136" s="2" t="n">
        <v>0</v>
      </c>
      <c r="P136" s="2" t="n">
        <v>1.69002734645305</v>
      </c>
    </row>
    <row r="137" customFormat="false" ht="15" hidden="false" customHeight="false" outlineLevel="0" collapsed="false">
      <c r="A137" s="2" t="n">
        <v>444.66641</v>
      </c>
      <c r="B137" s="2" t="n">
        <v>2058.5049</v>
      </c>
      <c r="C137" s="2" t="n">
        <v>444.1343419</v>
      </c>
      <c r="D137" s="2" t="n">
        <v>2020.89829713064</v>
      </c>
      <c r="E137" s="1" t="n">
        <v>2031.5935</v>
      </c>
      <c r="F137" s="1" t="n">
        <v>2115.577</v>
      </c>
      <c r="G137" s="2" t="n">
        <v>6.93975854216772</v>
      </c>
      <c r="H137" s="2" t="n">
        <v>235.934850624132</v>
      </c>
      <c r="I137" s="2" t="n">
        <v>846.252107635321</v>
      </c>
      <c r="J137" s="2" t="n">
        <v>605.589368397927</v>
      </c>
      <c r="K137" s="2" t="n">
        <v>266.272316697731</v>
      </c>
      <c r="L137" s="2" t="n">
        <v>28.7277643394411</v>
      </c>
      <c r="M137" s="2" t="n">
        <v>22.7487252804825</v>
      </c>
      <c r="N137" s="2" t="n">
        <v>6.72147862976019</v>
      </c>
      <c r="O137" s="2" t="n">
        <v>0</v>
      </c>
      <c r="P137" s="2" t="n">
        <v>1.71192698367378</v>
      </c>
    </row>
    <row r="138" customFormat="false" ht="15" hidden="false" customHeight="false" outlineLevel="0" collapsed="false">
      <c r="A138" s="2" t="n">
        <v>445.2056</v>
      </c>
      <c r="B138" s="2" t="n">
        <v>2132.9258</v>
      </c>
      <c r="C138" s="2" t="n">
        <v>444.67304184</v>
      </c>
      <c r="D138" s="2" t="n">
        <v>2074.28964916471</v>
      </c>
      <c r="E138" s="1" t="n">
        <v>2092.1134</v>
      </c>
      <c r="F138" s="1" t="n">
        <v>2177.7549</v>
      </c>
      <c r="G138" s="2" t="n">
        <v>6.78440574442212</v>
      </c>
      <c r="H138" s="2" t="n">
        <v>219.764332609056</v>
      </c>
      <c r="I138" s="2" t="n">
        <v>829.413391396401</v>
      </c>
      <c r="J138" s="2" t="n">
        <v>676.131950168153</v>
      </c>
      <c r="K138" s="2" t="n">
        <v>280.485350967942</v>
      </c>
      <c r="L138" s="2" t="n">
        <v>29.7756133990337</v>
      </c>
      <c r="M138" s="2" t="n">
        <v>23.3668681945708</v>
      </c>
      <c r="N138" s="2" t="n">
        <v>6.83348193389503</v>
      </c>
      <c r="O138" s="2" t="n">
        <v>0</v>
      </c>
      <c r="P138" s="2" t="n">
        <v>1.73425475124162</v>
      </c>
    </row>
    <row r="139" customFormat="false" ht="15" hidden="false" customHeight="false" outlineLevel="0" collapsed="false">
      <c r="A139" s="2" t="n">
        <v>445.74475</v>
      </c>
      <c r="B139" s="2" t="n">
        <v>2205.4922</v>
      </c>
      <c r="C139" s="2" t="n">
        <v>445.21174178</v>
      </c>
      <c r="D139" s="2" t="n">
        <v>2135.68187896918</v>
      </c>
      <c r="E139" s="1" t="n">
        <v>2162.2022</v>
      </c>
      <c r="F139" s="1" t="n">
        <v>2247.734</v>
      </c>
      <c r="G139" s="2" t="n">
        <v>6.63422605798601</v>
      </c>
      <c r="H139" s="2" t="n">
        <v>205.216489160791</v>
      </c>
      <c r="I139" s="2" t="n">
        <v>808.853916642432</v>
      </c>
      <c r="J139" s="2" t="n">
        <v>755.514165685987</v>
      </c>
      <c r="K139" s="2" t="n">
        <v>295.863296032964</v>
      </c>
      <c r="L139" s="2" t="n">
        <v>30.8822834834296</v>
      </c>
      <c r="M139" s="2" t="n">
        <v>24.0121402476121</v>
      </c>
      <c r="N139" s="2" t="n">
        <v>6.94833978424409</v>
      </c>
      <c r="O139" s="2" t="n">
        <v>0</v>
      </c>
      <c r="P139" s="2" t="n">
        <v>1.75702187373372</v>
      </c>
    </row>
    <row r="140" customFormat="false" ht="15" hidden="false" customHeight="false" outlineLevel="0" collapsed="false">
      <c r="A140" s="2" t="n">
        <v>446.28607</v>
      </c>
      <c r="B140" s="2" t="n">
        <v>2272.925</v>
      </c>
      <c r="C140" s="2" t="n">
        <v>445.75044172</v>
      </c>
      <c r="D140" s="2" t="n">
        <v>2205.75577736643</v>
      </c>
      <c r="E140" s="1" t="n">
        <v>2242.6079</v>
      </c>
      <c r="F140" s="1" t="n">
        <v>2326.4207</v>
      </c>
      <c r="G140" s="2" t="n">
        <v>6.48899171085818</v>
      </c>
      <c r="H140" s="2" t="n">
        <v>192.083461796153</v>
      </c>
      <c r="I140" s="2" t="n">
        <v>784.922984391994</v>
      </c>
      <c r="J140" s="2" t="n">
        <v>844.139068814766</v>
      </c>
      <c r="K140" s="2" t="n">
        <v>312.536307804093</v>
      </c>
      <c r="L140" s="2" t="n">
        <v>32.0522942194507</v>
      </c>
      <c r="M140" s="2" t="n">
        <v>24.686277519464</v>
      </c>
      <c r="N140" s="2" t="n">
        <v>7.06615116392338</v>
      </c>
      <c r="O140" s="2" t="n">
        <v>0</v>
      </c>
      <c r="P140" s="2" t="n">
        <v>1.78023994572696</v>
      </c>
    </row>
    <row r="141" customFormat="false" ht="15" hidden="false" customHeight="false" outlineLevel="0" collapsed="false">
      <c r="A141" s="2" t="n">
        <v>446.82516</v>
      </c>
      <c r="B141" s="2" t="n">
        <v>2377.0967</v>
      </c>
      <c r="C141" s="2" t="n">
        <v>446.28914166</v>
      </c>
      <c r="D141" s="2" t="n">
        <v>2284.99257276511</v>
      </c>
      <c r="E141" s="1" t="n">
        <v>2332.2815</v>
      </c>
      <c r="F141" s="1" t="n">
        <v>2413.9089</v>
      </c>
      <c r="G141" s="2" t="n">
        <v>6.34848736310232</v>
      </c>
      <c r="H141" s="2" t="n">
        <v>180.188293151735</v>
      </c>
      <c r="I141" s="2" t="n">
        <v>758.016339229081</v>
      </c>
      <c r="J141" s="2" t="n">
        <v>942.113648425567</v>
      </c>
      <c r="K141" s="2" t="n">
        <v>330.653084373452</v>
      </c>
      <c r="L141" s="2" t="n">
        <v>33.2906110597875</v>
      </c>
      <c r="M141" s="2" t="n">
        <v>25.391168778185</v>
      </c>
      <c r="N141" s="2" t="n">
        <v>7.18701943767632</v>
      </c>
      <c r="O141" s="2" t="n">
        <v>0</v>
      </c>
      <c r="P141" s="2" t="n">
        <v>1.80392094651944</v>
      </c>
    </row>
    <row r="142" customFormat="false" ht="15" hidden="false" customHeight="false" outlineLevel="0" collapsed="false">
      <c r="A142" s="2" t="n">
        <v>447.36423</v>
      </c>
      <c r="B142" s="2" t="n">
        <v>2430.6765</v>
      </c>
      <c r="C142" s="2" t="n">
        <v>446.8278416</v>
      </c>
      <c r="D142" s="2" t="n">
        <v>2373.55895694563</v>
      </c>
      <c r="E142" s="1" t="n">
        <v>2430.523</v>
      </c>
      <c r="F142" s="1" t="n">
        <v>2510.9941</v>
      </c>
      <c r="G142" s="2" t="n">
        <v>6.21250929932156</v>
      </c>
      <c r="H142" s="2" t="n">
        <v>169.380058431324</v>
      </c>
      <c r="I142" s="2" t="n">
        <v>728.564606758258</v>
      </c>
      <c r="J142" s="2" t="n">
        <v>1049.14699465587</v>
      </c>
      <c r="K142" s="2" t="n">
        <v>350.384085761775</v>
      </c>
      <c r="L142" s="2" t="n">
        <v>34.6026994899247</v>
      </c>
      <c r="M142" s="2" t="n">
        <v>26.128872703822</v>
      </c>
      <c r="N142" s="2" t="n">
        <v>7.31105258979239</v>
      </c>
      <c r="O142" s="2" t="n">
        <v>0</v>
      </c>
      <c r="P142" s="2" t="n">
        <v>1.82807725553944</v>
      </c>
    </row>
    <row r="143" customFormat="false" ht="15" hidden="false" customHeight="false" outlineLevel="0" collapsed="false">
      <c r="A143" s="2" t="n">
        <v>447.90326</v>
      </c>
      <c r="B143" s="2" t="n">
        <v>2594.4707</v>
      </c>
      <c r="C143" s="2" t="n">
        <v>447.36654154</v>
      </c>
      <c r="D143" s="2" t="n">
        <v>2471.19595790908</v>
      </c>
      <c r="E143" s="1" t="n">
        <v>2536.0384</v>
      </c>
      <c r="F143" s="1" t="n">
        <v>2617.404</v>
      </c>
      <c r="G143" s="2" t="n">
        <v>6.08086468182151</v>
      </c>
      <c r="H143" s="2" t="n">
        <v>159.529709751942</v>
      </c>
      <c r="I143" s="2" t="n">
        <v>697.021170290106</v>
      </c>
      <c r="J143" s="2" t="n">
        <v>1164.45149237468</v>
      </c>
      <c r="K143" s="2" t="n">
        <v>371.92541117006</v>
      </c>
      <c r="L143" s="2" t="n">
        <v>35.9945871305126</v>
      </c>
      <c r="M143" s="2" t="n">
        <v>26.9016373640372</v>
      </c>
      <c r="N143" s="2" t="n">
        <v>7.43836347744801</v>
      </c>
      <c r="O143" s="2" t="n">
        <v>0</v>
      </c>
      <c r="P143" s="2" t="n">
        <v>1.85272166847853</v>
      </c>
    </row>
    <row r="144" customFormat="false" ht="15" hidden="false" customHeight="false" outlineLevel="0" collapsed="false">
      <c r="A144" s="2" t="n">
        <v>448.44446</v>
      </c>
      <c r="B144" s="2" t="n">
        <v>2701.656</v>
      </c>
      <c r="C144" s="2" t="n">
        <v>447.90524148</v>
      </c>
      <c r="D144" s="2" t="n">
        <v>2577.1245671768</v>
      </c>
      <c r="E144" s="1" t="n">
        <v>2648.0853</v>
      </c>
      <c r="F144" s="1" t="n">
        <v>2732.1032</v>
      </c>
      <c r="G144" s="2" t="n">
        <v>5.95337085929226</v>
      </c>
      <c r="H144" s="2" t="n">
        <v>150.526570057996</v>
      </c>
      <c r="I144" s="2" t="n">
        <v>663.849977176404</v>
      </c>
      <c r="J144" s="2" t="n">
        <v>1286.65936802922</v>
      </c>
      <c r="K144" s="2" t="n">
        <v>395.503486215301</v>
      </c>
      <c r="L144" s="2" t="n">
        <v>37.4729350829285</v>
      </c>
      <c r="M144" s="2" t="n">
        <v>27.7119222408261</v>
      </c>
      <c r="N144" s="2" t="n">
        <v>7.56907010063963</v>
      </c>
      <c r="O144" s="2" t="n">
        <v>0</v>
      </c>
      <c r="P144" s="2" t="n">
        <v>1.87786741418824</v>
      </c>
    </row>
    <row r="145" customFormat="false" ht="15" hidden="false" customHeight="false" outlineLevel="0" collapsed="false">
      <c r="A145" s="2" t="n">
        <v>448.98343</v>
      </c>
      <c r="B145" s="2" t="n">
        <v>2787.801</v>
      </c>
      <c r="C145" s="2" t="n">
        <v>448.44394142</v>
      </c>
      <c r="D145" s="2" t="n">
        <v>2689.98285359368</v>
      </c>
      <c r="E145" s="1" t="n">
        <v>2764.4938</v>
      </c>
      <c r="F145" s="1" t="n">
        <v>2851.4749</v>
      </c>
      <c r="G145" s="2" t="n">
        <v>5.82985472633149</v>
      </c>
      <c r="H145" s="2" t="n">
        <v>142.275398219829</v>
      </c>
      <c r="I145" s="2" t="n">
        <v>629.513742032827</v>
      </c>
      <c r="J145" s="2" t="n">
        <v>1413.76874026267</v>
      </c>
      <c r="K145" s="2" t="n">
        <v>421.38075101859</v>
      </c>
      <c r="L145" s="2" t="n">
        <v>39.0451201303509</v>
      </c>
      <c r="M145" s="2" t="n">
        <v>28.5624231407217</v>
      </c>
      <c r="N145" s="2" t="n">
        <v>7.7032958899825</v>
      </c>
      <c r="O145" s="2" t="n">
        <v>0</v>
      </c>
      <c r="P145" s="2" t="n">
        <v>1.90352817238157</v>
      </c>
    </row>
    <row r="146" customFormat="false" ht="15" hidden="false" customHeight="false" outlineLevel="0" collapsed="false">
      <c r="A146" s="2" t="n">
        <v>449.52237</v>
      </c>
      <c r="B146" s="2" t="n">
        <v>3035.3809</v>
      </c>
      <c r="C146" s="2" t="n">
        <v>448.98264136</v>
      </c>
      <c r="D146" s="2" t="n">
        <v>2807.80938659643</v>
      </c>
      <c r="E146" s="1" t="n">
        <v>2883.9834</v>
      </c>
      <c r="F146" s="1" t="n">
        <v>2972.6482</v>
      </c>
      <c r="G146" s="2" t="n">
        <v>5.71015212957019</v>
      </c>
      <c r="H146" s="2" t="n">
        <v>134.693944257941</v>
      </c>
      <c r="I146" s="2" t="n">
        <v>594.462967871114</v>
      </c>
      <c r="J146" s="2" t="n">
        <v>1543.13341609651</v>
      </c>
      <c r="K146" s="2" t="n">
        <v>449.862588050243</v>
      </c>
      <c r="L146" s="2" t="n">
        <v>40.7193297298635</v>
      </c>
      <c r="M146" s="2" t="n">
        <v>29.4561003552531</v>
      </c>
      <c r="N146" s="2" t="n">
        <v>7.84117001376016</v>
      </c>
      <c r="O146" s="2" t="n">
        <v>0</v>
      </c>
      <c r="P146" s="2" t="n">
        <v>1.9297180921836</v>
      </c>
    </row>
    <row r="147" customFormat="false" ht="15" hidden="false" customHeight="false" outlineLevel="0" collapsed="false">
      <c r="A147" s="2" t="n">
        <v>450.06131</v>
      </c>
      <c r="B147" s="2" t="n">
        <v>3136.563</v>
      </c>
      <c r="C147" s="2" t="n">
        <v>449.5213413</v>
      </c>
      <c r="D147" s="2" t="n">
        <v>2928.08560421064</v>
      </c>
      <c r="E147" s="1" t="n">
        <v>3003.9909</v>
      </c>
      <c r="F147" s="1" t="n">
        <v>3092.2571</v>
      </c>
      <c r="G147" s="2" t="n">
        <v>5.59410731655722</v>
      </c>
      <c r="H147" s="2" t="n">
        <v>127.710918066652</v>
      </c>
      <c r="I147" s="2" t="n">
        <v>559.126141067696</v>
      </c>
      <c r="J147" s="2" t="n">
        <v>1671.50848748143</v>
      </c>
      <c r="K147" s="2" t="n">
        <v>481.305788160471</v>
      </c>
      <c r="L147" s="2" t="n">
        <v>42.5046721272067</v>
      </c>
      <c r="M147" s="2" t="n">
        <v>30.3962104733076</v>
      </c>
      <c r="N147" s="2" t="n">
        <v>7.98282770573439</v>
      </c>
      <c r="O147" s="2" t="n">
        <v>0</v>
      </c>
      <c r="P147" s="2" t="n">
        <v>1.95645181157797</v>
      </c>
    </row>
    <row r="148" customFormat="false" ht="15" hidden="false" customHeight="false" outlineLevel="0" collapsed="false">
      <c r="A148" s="2" t="n">
        <v>450.60019</v>
      </c>
      <c r="B148" s="2" t="n">
        <v>3148.832</v>
      </c>
      <c r="C148" s="2" t="n">
        <v>450.06004124</v>
      </c>
      <c r="D148" s="2" t="n">
        <v>3047.84507144092</v>
      </c>
      <c r="E148" s="1" t="n">
        <v>3121.078</v>
      </c>
      <c r="F148" s="1" t="n">
        <v>3207.2312</v>
      </c>
      <c r="G148" s="2" t="n">
        <v>5.48157242391203</v>
      </c>
      <c r="H148" s="2" t="n">
        <v>121.264302977962</v>
      </c>
      <c r="I148" s="2" t="n">
        <v>523.901377254188</v>
      </c>
      <c r="J148" s="2" t="n">
        <v>1795.15909124714</v>
      </c>
      <c r="K148" s="2" t="n">
        <v>516.128925750287</v>
      </c>
      <c r="L148" s="2" t="n">
        <v>44.4113044128188</v>
      </c>
      <c r="M148" s="2" t="n">
        <v>31.3863422814562</v>
      </c>
      <c r="N148" s="2" t="n">
        <v>8.12841061536263</v>
      </c>
      <c r="O148" s="2" t="n">
        <v>0</v>
      </c>
      <c r="P148" s="2" t="n">
        <v>1.98374447779895</v>
      </c>
    </row>
    <row r="149" customFormat="false" ht="15" hidden="false" customHeight="false" outlineLevel="0" collapsed="false">
      <c r="A149" s="2" t="n">
        <v>451.14124</v>
      </c>
      <c r="B149" s="2" t="n">
        <v>3319.6709</v>
      </c>
      <c r="C149" s="2" t="n">
        <v>450.59874118</v>
      </c>
      <c r="D149" s="2" t="n">
        <v>3163.85062332481</v>
      </c>
      <c r="E149" s="1" t="n">
        <v>3231.6762</v>
      </c>
      <c r="F149" s="1" t="n">
        <v>3315.46</v>
      </c>
      <c r="G149" s="2" t="n">
        <v>5.3724070015738</v>
      </c>
      <c r="H149" s="2" t="n">
        <v>115.299954742661</v>
      </c>
      <c r="I149" s="2" t="n">
        <v>489.149708295151</v>
      </c>
      <c r="J149" s="2" t="n">
        <v>1910.03273526469</v>
      </c>
      <c r="K149" s="2" t="n">
        <v>554.825099910519</v>
      </c>
      <c r="L149" s="2" t="n">
        <v>46.4505819383552</v>
      </c>
      <c r="M149" s="2" t="n">
        <v>32.4304572209133</v>
      </c>
      <c r="N149" s="2" t="n">
        <v>8.27806718221956</v>
      </c>
      <c r="O149" s="2" t="n">
        <v>0</v>
      </c>
      <c r="P149" s="2" t="n">
        <v>2.01161176872198</v>
      </c>
    </row>
    <row r="150" customFormat="false" ht="15" hidden="false" customHeight="false" outlineLevel="0" collapsed="false">
      <c r="A150" s="2" t="n">
        <v>451.68005</v>
      </c>
      <c r="B150" s="2" t="n">
        <v>3306.1741</v>
      </c>
      <c r="C150" s="2" t="n">
        <v>451.13744112</v>
      </c>
      <c r="D150" s="2" t="n">
        <v>3272.83193813774</v>
      </c>
      <c r="E150" s="1" t="n">
        <v>3330.9742</v>
      </c>
      <c r="F150" s="1" t="n">
        <v>3413.91</v>
      </c>
      <c r="G150" s="2" t="n">
        <v>5.26647757026031</v>
      </c>
      <c r="H150" s="2" t="n">
        <v>109.770435683538</v>
      </c>
      <c r="I150" s="2" t="n">
        <v>455.190111267141</v>
      </c>
      <c r="J150" s="2" t="n">
        <v>2011.98712744391</v>
      </c>
      <c r="K150" s="2" t="n">
        <v>597.977595066653</v>
      </c>
      <c r="L150" s="2" t="n">
        <v>48.6352332553312</v>
      </c>
      <c r="M150" s="2" t="n">
        <v>33.5329348990037</v>
      </c>
      <c r="N150" s="2" t="n">
        <v>8.43195303658806</v>
      </c>
      <c r="O150" s="2" t="n">
        <v>0</v>
      </c>
      <c r="P150" s="2" t="n">
        <v>2.040069915309</v>
      </c>
    </row>
    <row r="151" customFormat="false" ht="15" hidden="false" customHeight="false" outlineLevel="0" collapsed="false">
      <c r="A151" s="2" t="n">
        <v>452.21884</v>
      </c>
      <c r="B151" s="2" t="n">
        <v>3353.1658</v>
      </c>
      <c r="C151" s="2" t="n">
        <v>451.67614106</v>
      </c>
      <c r="D151" s="2" t="n">
        <v>3371.76736954423</v>
      </c>
      <c r="E151" s="1" t="n">
        <v>3416.5724</v>
      </c>
      <c r="F151" s="1" t="n">
        <v>3500.9804</v>
      </c>
      <c r="G151" s="2" t="n">
        <v>5.1636572095081</v>
      </c>
      <c r="H151" s="2" t="n">
        <v>104.634042198529</v>
      </c>
      <c r="I151" s="2" t="n">
        <v>422.296294174496</v>
      </c>
      <c r="J151" s="2" t="n">
        <v>2097.05670530082</v>
      </c>
      <c r="K151" s="2" t="n">
        <v>646.27911367344</v>
      </c>
      <c r="L151" s="2" t="n">
        <v>50.9795656571873</v>
      </c>
      <c r="M151" s="2" t="n">
        <v>34.698624176716</v>
      </c>
      <c r="N151" s="2" t="n">
        <v>8.59023142836796</v>
      </c>
      <c r="O151" s="2" t="n">
        <v>0</v>
      </c>
      <c r="P151" s="2" t="n">
        <v>2.06913572516815</v>
      </c>
    </row>
    <row r="152" customFormat="false" ht="15" hidden="false" customHeight="false" outlineLevel="0" collapsed="false">
      <c r="A152" s="2" t="n">
        <v>452.7576</v>
      </c>
      <c r="B152" s="2" t="n">
        <v>3532.8188</v>
      </c>
      <c r="C152" s="2" t="n">
        <v>452.214841</v>
      </c>
      <c r="D152" s="2" t="n">
        <v>3458.18638408776</v>
      </c>
      <c r="E152" s="1" t="n">
        <v>3487.2995</v>
      </c>
      <c r="F152" s="1" t="n">
        <v>3574.6065</v>
      </c>
      <c r="G152" s="2" t="n">
        <v>5.06382517389742</v>
      </c>
      <c r="H152" s="2" t="n">
        <v>99.8539911621903</v>
      </c>
      <c r="I152" s="2" t="n">
        <v>390.695174730428</v>
      </c>
      <c r="J152" s="2" t="n">
        <v>2161.73357023117</v>
      </c>
      <c r="K152" s="2" t="n">
        <v>700.555314579935</v>
      </c>
      <c r="L152" s="2" t="n">
        <v>53.4997075465011</v>
      </c>
      <c r="M152" s="2" t="n">
        <v>35.9329003696953</v>
      </c>
      <c r="N152" s="2" t="n">
        <v>8.75307368665582</v>
      </c>
      <c r="O152" s="2" t="n">
        <v>0</v>
      </c>
      <c r="P152" s="2" t="n">
        <v>2.09882660729171</v>
      </c>
    </row>
    <row r="153" customFormat="false" ht="15" hidden="false" customHeight="false" outlineLevel="0" collapsed="false">
      <c r="A153" s="2" t="n">
        <v>453.29633</v>
      </c>
      <c r="B153" s="2" t="n">
        <v>3605.2617</v>
      </c>
      <c r="C153" s="2" t="n">
        <v>452.75354094</v>
      </c>
      <c r="D153" s="2" t="n">
        <v>3530.46417483965</v>
      </c>
      <c r="E153" s="1" t="n">
        <v>3543.5741</v>
      </c>
      <c r="F153" s="1" t="n">
        <v>3633.3487</v>
      </c>
      <c r="G153" s="2" t="n">
        <v>4.96686653527501</v>
      </c>
      <c r="H153" s="2" t="n">
        <v>95.3977370290324</v>
      </c>
      <c r="I153" s="2" t="n">
        <v>360.566921622404</v>
      </c>
      <c r="J153" s="2" t="n">
        <v>2203.23379256709</v>
      </c>
      <c r="K153" s="2" t="n">
        <v>761.793412407298</v>
      </c>
      <c r="L153" s="2" t="n">
        <v>56.21389526305</v>
      </c>
      <c r="M153" s="2" t="n">
        <v>37.2417291048882</v>
      </c>
      <c r="N153" s="2" t="n">
        <v>8.92065971257719</v>
      </c>
      <c r="O153" s="2" t="n">
        <v>0</v>
      </c>
      <c r="P153" s="2" t="n">
        <v>2.12916059803992</v>
      </c>
    </row>
    <row r="154" customFormat="false" ht="15" hidden="false" customHeight="false" outlineLevel="0" collapsed="false">
      <c r="A154" s="2" t="n">
        <v>453.83502</v>
      </c>
      <c r="B154" s="2" t="n">
        <v>3596.5154</v>
      </c>
      <c r="C154" s="2" t="n">
        <v>453.29224088</v>
      </c>
      <c r="D154" s="2" t="n">
        <v>3588.07904298309</v>
      </c>
      <c r="E154" s="1" t="n">
        <v>3586.9742</v>
      </c>
      <c r="F154" s="1" t="n">
        <v>3677.2041</v>
      </c>
      <c r="G154" s="2" t="n">
        <v>4.87267184897771</v>
      </c>
      <c r="H154" s="2" t="n">
        <v>91.236396644696</v>
      </c>
      <c r="I154" s="2" t="n">
        <v>332.046374852816</v>
      </c>
      <c r="J154" s="2" t="n">
        <v>2219.7192354665</v>
      </c>
      <c r="K154" s="2" t="n">
        <v>831.176478149474</v>
      </c>
      <c r="L154" s="2" t="n">
        <v>59.1428137584048</v>
      </c>
      <c r="M154" s="2" t="n">
        <v>38.6317373655799</v>
      </c>
      <c r="N154" s="2" t="n">
        <v>9.09317850820126</v>
      </c>
      <c r="O154" s="2" t="n">
        <v>0</v>
      </c>
      <c r="P154" s="2" t="n">
        <v>2.16015638844284</v>
      </c>
    </row>
    <row r="155" customFormat="false" ht="15" hidden="false" customHeight="false" outlineLevel="0" collapsed="false">
      <c r="A155" s="2" t="n">
        <v>454.37369</v>
      </c>
      <c r="B155" s="2" t="n">
        <v>3667.9307</v>
      </c>
      <c r="C155" s="2" t="n">
        <v>453.83094082</v>
      </c>
      <c r="D155" s="2" t="n">
        <v>3631.80634272382</v>
      </c>
      <c r="E155" s="1" t="n">
        <v>3619.8605</v>
      </c>
      <c r="F155" s="1" t="n">
        <v>3708.2081</v>
      </c>
      <c r="G155" s="2" t="n">
        <v>4.78113684223036</v>
      </c>
      <c r="H155" s="2" t="n">
        <v>87.3442630407414</v>
      </c>
      <c r="I155" s="2" t="n">
        <v>305.225624385304</v>
      </c>
      <c r="J155" s="2" t="n">
        <v>2210.44866684677</v>
      </c>
      <c r="K155" s="2" t="n">
        <v>910.123694621844</v>
      </c>
      <c r="L155" s="2" t="n">
        <v>62.3100026595199</v>
      </c>
      <c r="M155" s="2" t="n">
        <v>40.110292229859</v>
      </c>
      <c r="N155" s="2" t="n">
        <v>9.27082874465192</v>
      </c>
      <c r="O155" s="2" t="n">
        <v>0</v>
      </c>
      <c r="P155" s="2" t="n">
        <v>2.19183335289718</v>
      </c>
    </row>
    <row r="156" customFormat="false" ht="15" hidden="false" customHeight="false" outlineLevel="0" collapsed="false">
      <c r="A156" s="2" t="n">
        <v>454.91452</v>
      </c>
      <c r="B156" s="2" t="n">
        <v>3613.4404</v>
      </c>
      <c r="C156" s="2" t="n">
        <v>454.36964076</v>
      </c>
      <c r="D156" s="2" t="n">
        <v>3663.82965196141</v>
      </c>
      <c r="E156" s="1" t="n">
        <v>3645.3828</v>
      </c>
      <c r="F156" s="1" t="n">
        <v>3730.6262</v>
      </c>
      <c r="G156" s="2" t="n">
        <v>4.69216212304735</v>
      </c>
      <c r="H156" s="2" t="n">
        <v>83.6983929637744</v>
      </c>
      <c r="I156" s="2" t="n">
        <v>280.157504663121</v>
      </c>
      <c r="J156" s="2" t="n">
        <v>2175.83968615867</v>
      </c>
      <c r="K156" s="2" t="n">
        <v>1000.33594544125</v>
      </c>
      <c r="L156" s="2" t="n">
        <v>65.7423419021979</v>
      </c>
      <c r="M156" s="2" t="n">
        <v>41.6855877571717</v>
      </c>
      <c r="N156" s="2" t="n">
        <v>9.45381937283817</v>
      </c>
      <c r="O156" s="2" t="n">
        <v>0</v>
      </c>
      <c r="P156" s="2" t="n">
        <v>2.22421157934007</v>
      </c>
    </row>
    <row r="157" customFormat="false" ht="15" hidden="false" customHeight="false" outlineLevel="0" collapsed="false">
      <c r="A157" s="2" t="n">
        <v>455.45313</v>
      </c>
      <c r="B157" s="2" t="n">
        <v>3717.4485</v>
      </c>
      <c r="C157" s="2" t="n">
        <v>454.9083407</v>
      </c>
      <c r="D157" s="2" t="n">
        <v>3687.7589212865</v>
      </c>
      <c r="E157" s="1" t="n">
        <v>3667.2685</v>
      </c>
      <c r="F157" s="1" t="n">
        <v>3750.32</v>
      </c>
      <c r="G157" s="2" t="n">
        <v>4.60565290810737</v>
      </c>
      <c r="H157" s="2" t="n">
        <v>80.2782557037027</v>
      </c>
      <c r="I157" s="2" t="n">
        <v>256.859755797701</v>
      </c>
      <c r="J157" s="2" t="n">
        <v>2117.43376717714</v>
      </c>
      <c r="K157" s="2" t="n">
        <v>1103.84443281402</v>
      </c>
      <c r="L157" s="2" t="n">
        <v>69.4706343044511</v>
      </c>
      <c r="M157" s="2" t="n">
        <v>43.3667403998113</v>
      </c>
      <c r="N157" s="2" t="n">
        <v>9.64237028057565</v>
      </c>
      <c r="O157" s="2" t="n">
        <v>0</v>
      </c>
      <c r="P157" s="2" t="n">
        <v>2.25731190098718</v>
      </c>
    </row>
    <row r="158" customFormat="false" ht="15" hidden="false" customHeight="false" outlineLevel="0" collapsed="false">
      <c r="A158" s="2" t="n">
        <v>455.9917</v>
      </c>
      <c r="B158" s="2" t="n">
        <v>3734.636</v>
      </c>
      <c r="C158" s="2" t="n">
        <v>455.44704064</v>
      </c>
      <c r="D158" s="2" t="n">
        <v>3708.55450848727</v>
      </c>
      <c r="E158" s="1" t="n">
        <v>3690.9317</v>
      </c>
      <c r="F158" s="1" t="n">
        <v>3774.406</v>
      </c>
      <c r="G158" s="2" t="n">
        <v>4.52151876819852</v>
      </c>
      <c r="H158" s="2" t="n">
        <v>77.0654330593048</v>
      </c>
      <c r="I158" s="2" t="n">
        <v>235.319608714286</v>
      </c>
      <c r="J158" s="2" t="n">
        <v>2037.76877157771</v>
      </c>
      <c r="K158" s="2" t="n">
        <v>1223.05710799812</v>
      </c>
      <c r="L158" s="2" t="n">
        <v>73.5303062339035</v>
      </c>
      <c r="M158" s="2" t="n">
        <v>45.1638932057535</v>
      </c>
      <c r="N158" s="2" t="n">
        <v>9.83671300026023</v>
      </c>
      <c r="O158" s="2" t="n">
        <v>0</v>
      </c>
      <c r="P158" s="2" t="n">
        <v>2.29115592972851</v>
      </c>
    </row>
    <row r="159" customFormat="false" ht="15" hidden="false" customHeight="false" outlineLevel="0" collapsed="false">
      <c r="A159" s="2" t="n">
        <v>456.53024</v>
      </c>
      <c r="B159" s="2" t="n">
        <v>3807.3059</v>
      </c>
      <c r="C159" s="2" t="n">
        <v>455.98574058</v>
      </c>
      <c r="D159" s="2" t="n">
        <v>3732.36276510614</v>
      </c>
      <c r="E159" s="1" t="n">
        <v>3723.5271</v>
      </c>
      <c r="F159" s="1" t="n">
        <v>3809.9105</v>
      </c>
      <c r="G159" s="2" t="n">
        <v>4.43967338994674</v>
      </c>
      <c r="H159" s="2" t="n">
        <v>74.0433621147812</v>
      </c>
      <c r="I159" s="2" t="n">
        <v>215.498569038998</v>
      </c>
      <c r="J159" s="2" t="n">
        <v>1940.17461658234</v>
      </c>
      <c r="K159" s="2" t="n">
        <v>1360.79310559787</v>
      </c>
      <c r="L159" s="2" t="n">
        <v>77.9622518884347</v>
      </c>
      <c r="M159" s="2" t="n">
        <v>47.0883289307965</v>
      </c>
      <c r="N159" s="2" t="n">
        <v>10.0370914716882</v>
      </c>
      <c r="O159" s="2" t="n">
        <v>0</v>
      </c>
      <c r="P159" s="2" t="n">
        <v>2.32576609128138</v>
      </c>
    </row>
    <row r="160" customFormat="false" ht="15" hidden="false" customHeight="false" outlineLevel="0" collapsed="false">
      <c r="A160" s="2" t="n">
        <v>457.06876</v>
      </c>
      <c r="B160" s="2" t="n">
        <v>3759.9182</v>
      </c>
      <c r="C160" s="2" t="n">
        <v>456.52444052</v>
      </c>
      <c r="D160" s="2" t="n">
        <v>3766.27104366145</v>
      </c>
      <c r="E160" s="1" t="n">
        <v>3773.7337</v>
      </c>
      <c r="F160" s="1" t="n">
        <v>3863.562</v>
      </c>
      <c r="G160" s="2" t="n">
        <v>4.360034352646</v>
      </c>
      <c r="H160" s="2" t="n">
        <v>71.1971139840888</v>
      </c>
      <c r="I160" s="2" t="n">
        <v>197.337200406927</v>
      </c>
      <c r="J160" s="2" t="n">
        <v>1828.51653059839</v>
      </c>
      <c r="K160" s="2" t="n">
        <v>1520.2887922782</v>
      </c>
      <c r="L160" s="2" t="n">
        <v>82.8138515278054</v>
      </c>
      <c r="M160" s="2" t="n">
        <v>49.1525919860849</v>
      </c>
      <c r="N160" s="2" t="n">
        <v>10.2437628651054</v>
      </c>
      <c r="O160" s="2" t="n">
        <v>0</v>
      </c>
      <c r="P160" s="2" t="n">
        <v>2.36116566220712</v>
      </c>
    </row>
    <row r="161" customFormat="false" ht="15" hidden="false" customHeight="false" outlineLevel="0" collapsed="false">
      <c r="A161" s="2" t="n">
        <v>457.60724</v>
      </c>
      <c r="B161" s="2" t="n">
        <v>3979.0515</v>
      </c>
      <c r="C161" s="2" t="n">
        <v>457.06314046</v>
      </c>
      <c r="D161" s="2" t="n">
        <v>3817.98650160017</v>
      </c>
      <c r="E161" s="1" t="n">
        <v>3850.6019</v>
      </c>
      <c r="F161" s="1" t="n">
        <v>3942.1332</v>
      </c>
      <c r="G161" s="2" t="n">
        <v>4.28252291910405</v>
      </c>
      <c r="H161" s="2" t="n">
        <v>68.513202880228</v>
      </c>
      <c r="I161" s="2" t="n">
        <v>180.759739423696</v>
      </c>
      <c r="J161" s="2" t="n">
        <v>1706.91518232125</v>
      </c>
      <c r="K161" s="2" t="n">
        <v>1705.15065892996</v>
      </c>
      <c r="L161" s="2" t="n">
        <v>88.1401989404626</v>
      </c>
      <c r="M161" s="2" t="n">
        <v>51.370618906444</v>
      </c>
      <c r="N161" s="2" t="n">
        <v>10.456998470114</v>
      </c>
      <c r="O161" s="2" t="n">
        <v>0</v>
      </c>
      <c r="P161" s="2" t="n">
        <v>2.39737880890491</v>
      </c>
    </row>
    <row r="162" customFormat="false" ht="15" hidden="false" customHeight="false" outlineLevel="0" collapsed="false">
      <c r="A162" s="2" t="n">
        <v>458.14569</v>
      </c>
      <c r="B162" s="2" t="n">
        <v>4207.7603</v>
      </c>
      <c r="C162" s="2" t="n">
        <v>457.6018404</v>
      </c>
      <c r="D162" s="2" t="n">
        <v>3895.43454528873</v>
      </c>
      <c r="E162" s="1" t="n">
        <v>3962.312</v>
      </c>
      <c r="F162" s="1" t="n">
        <v>4052.6993</v>
      </c>
      <c r="G162" s="2" t="n">
        <v>4.20706383950531</v>
      </c>
      <c r="H162" s="2" t="n">
        <v>65.9794208405568</v>
      </c>
      <c r="I162" s="2" t="n">
        <v>165.678409066942</v>
      </c>
      <c r="J162" s="2" t="n">
        <v>1579.47337973154</v>
      </c>
      <c r="K162" s="2" t="n">
        <v>1919.22130193697</v>
      </c>
      <c r="L162" s="2" t="n">
        <v>94.0055778571277</v>
      </c>
      <c r="M162" s="2" t="n">
        <v>53.7578767307097</v>
      </c>
      <c r="N162" s="2" t="n">
        <v>10.6770846566813</v>
      </c>
      <c r="O162" s="2" t="n">
        <v>0</v>
      </c>
      <c r="P162" s="2" t="n">
        <v>2.43443062870445</v>
      </c>
    </row>
    <row r="163" customFormat="false" ht="15" hidden="false" customHeight="false" outlineLevel="0" collapsed="false">
      <c r="A163" s="2" t="n">
        <v>458.68411</v>
      </c>
      <c r="B163" s="2" t="n">
        <v>4276.853</v>
      </c>
      <c r="C163" s="2" t="n">
        <v>458.14054034</v>
      </c>
      <c r="D163" s="2" t="n">
        <v>4006.26227045951</v>
      </c>
      <c r="E163" s="1" t="n">
        <v>4115.2368</v>
      </c>
      <c r="F163" s="1" t="n">
        <v>4202.3442</v>
      </c>
      <c r="G163" s="2" t="n">
        <v>4.13358516737132</v>
      </c>
      <c r="H163" s="2" t="n">
        <v>63.5846942315446</v>
      </c>
      <c r="I163" s="2" t="n">
        <v>151.997332463449</v>
      </c>
      <c r="J163" s="2" t="n">
        <v>1450.03530466208</v>
      </c>
      <c r="K163" s="2" t="n">
        <v>2166.31794469695</v>
      </c>
      <c r="L163" s="2" t="n">
        <v>100.485229796514</v>
      </c>
      <c r="M163" s="2" t="n">
        <v>56.3315083332348</v>
      </c>
      <c r="N163" s="2" t="n">
        <v>10.9043239151859</v>
      </c>
      <c r="O163" s="2" t="n">
        <v>0</v>
      </c>
      <c r="P163" s="2" t="n">
        <v>2.47234719318736</v>
      </c>
    </row>
    <row r="164" customFormat="false" ht="15" hidden="false" customHeight="false" outlineLevel="0" collapsed="false">
      <c r="A164" s="2" t="n">
        <v>459.2247</v>
      </c>
      <c r="B164" s="2" t="n">
        <v>4503.3882</v>
      </c>
      <c r="C164" s="2" t="n">
        <v>458.67924028</v>
      </c>
      <c r="D164" s="2" t="n">
        <v>4157.2255389923</v>
      </c>
      <c r="E164" s="1" t="n">
        <v>4314.1515</v>
      </c>
      <c r="F164" s="1" t="n">
        <v>4398.2628</v>
      </c>
      <c r="G164" s="2" t="n">
        <v>4.06201808677235</v>
      </c>
      <c r="H164" s="2" t="n">
        <v>61.3189588030334</v>
      </c>
      <c r="I164" s="2" t="n">
        <v>139.615982692453</v>
      </c>
      <c r="J164" s="2" t="n">
        <v>1321.99738563565</v>
      </c>
      <c r="K164" s="2" t="n">
        <v>2449.80306374529</v>
      </c>
      <c r="L164" s="2" t="n">
        <v>107.667455119003</v>
      </c>
      <c r="M164" s="2" t="n">
        <v>59.1104833330029</v>
      </c>
      <c r="N164" s="2" t="n">
        <v>11.1390359832196</v>
      </c>
      <c r="O164" s="2" t="n">
        <v>0</v>
      </c>
      <c r="P164" s="2" t="n">
        <v>2.51115559387633</v>
      </c>
    </row>
    <row r="165" customFormat="false" ht="15" hidden="false" customHeight="false" outlineLevel="0" collapsed="false">
      <c r="A165" s="2" t="n">
        <v>459.76306</v>
      </c>
      <c r="B165" s="2" t="n">
        <v>4512.3257</v>
      </c>
      <c r="C165" s="2" t="n">
        <v>459.21794022</v>
      </c>
      <c r="D165" s="2" t="n">
        <v>4353.44306617617</v>
      </c>
      <c r="E165" s="1" t="n">
        <v>4558.6374</v>
      </c>
      <c r="F165" s="1" t="n">
        <v>4642.8079</v>
      </c>
      <c r="G165" s="2" t="n">
        <v>3.99229675000926</v>
      </c>
      <c r="H165" s="2" t="n">
        <v>59.1730505915742</v>
      </c>
      <c r="I165" s="2" t="n">
        <v>128.432134962575</v>
      </c>
      <c r="J165" s="2" t="n">
        <v>1198.18136369658</v>
      </c>
      <c r="K165" s="2" t="n">
        <v>2771.95994226643</v>
      </c>
      <c r="L165" s="2" t="n">
        <v>115.656082119023</v>
      </c>
      <c r="M165" s="2" t="n">
        <v>62.115752731793</v>
      </c>
      <c r="N165" s="2" t="n">
        <v>11.3815590677462</v>
      </c>
      <c r="O165" s="2" t="n">
        <v>0</v>
      </c>
      <c r="P165" s="2" t="n">
        <v>2.55088399044103</v>
      </c>
    </row>
    <row r="166" customFormat="false" ht="15" hidden="false" customHeight="false" outlineLevel="0" collapsed="false">
      <c r="A166" s="2" t="n">
        <v>460.30139</v>
      </c>
      <c r="B166" s="2" t="n">
        <v>4726.9448</v>
      </c>
      <c r="C166" s="2" t="n">
        <v>459.75664016</v>
      </c>
      <c r="D166" s="2" t="n">
        <v>4597.52467092941</v>
      </c>
      <c r="E166" s="1" t="n">
        <v>4848.2144</v>
      </c>
      <c r="F166" s="1" t="n">
        <v>4936.0829</v>
      </c>
      <c r="G166" s="2" t="n">
        <v>3.92435812504608</v>
      </c>
      <c r="H166" s="2" t="n">
        <v>57.1386104074201</v>
      </c>
      <c r="I166" s="2" t="n">
        <v>118.344314081278</v>
      </c>
      <c r="J166" s="2" t="n">
        <v>1080.7714217002</v>
      </c>
      <c r="K166" s="2" t="n">
        <v>3133.17842695737</v>
      </c>
      <c r="L166" s="2" t="n">
        <v>124.573321928131</v>
      </c>
      <c r="M166" s="2" t="n">
        <v>65.3704048961621</v>
      </c>
      <c r="N166" s="2" t="n">
        <v>11.6322511722213</v>
      </c>
      <c r="O166" s="2" t="n">
        <v>0</v>
      </c>
      <c r="P166" s="2" t="n">
        <v>2.59156166158018</v>
      </c>
    </row>
    <row r="167" customFormat="false" ht="15" hidden="false" customHeight="false" outlineLevel="0" collapsed="false">
      <c r="A167" s="2" t="n">
        <v>460.83969</v>
      </c>
      <c r="B167" s="2" t="n">
        <v>5156.9238</v>
      </c>
      <c r="C167" s="2" t="n">
        <v>460.2953401</v>
      </c>
      <c r="D167" s="2" t="n">
        <v>4888.62762622908</v>
      </c>
      <c r="E167" s="1" t="n">
        <v>5178.8148</v>
      </c>
      <c r="F167" s="1" t="n">
        <v>5271.6707</v>
      </c>
      <c r="G167" s="2" t="n">
        <v>3.85814185202794</v>
      </c>
      <c r="H167" s="2" t="n">
        <v>55.2079999983907</v>
      </c>
      <c r="I167" s="2" t="n">
        <v>109.253751933736</v>
      </c>
      <c r="J167" s="2" t="n">
        <v>971.309764469837</v>
      </c>
      <c r="K167" s="2" t="n">
        <v>3531.01044274236</v>
      </c>
      <c r="L167" s="2" t="n">
        <v>134.56299473191</v>
      </c>
      <c r="M167" s="2" t="n">
        <v>68.8998199026526</v>
      </c>
      <c r="N167" s="2" t="n">
        <v>11.8914915394118</v>
      </c>
      <c r="O167" s="2" t="n">
        <v>0</v>
      </c>
      <c r="P167" s="2" t="n">
        <v>2.63321905875084</v>
      </c>
    </row>
    <row r="168" customFormat="false" ht="15" hidden="false" customHeight="false" outlineLevel="0" collapsed="false">
      <c r="A168" s="2" t="n">
        <v>461.37796</v>
      </c>
      <c r="B168" s="2" t="n">
        <v>5457.5903</v>
      </c>
      <c r="C168" s="2" t="n">
        <v>460.83404004</v>
      </c>
      <c r="D168" s="2" t="n">
        <v>5221.56080442745</v>
      </c>
      <c r="E168" s="1" t="n">
        <v>5541.8142</v>
      </c>
      <c r="F168" s="1" t="n">
        <v>5637.7192</v>
      </c>
      <c r="G168" s="2" t="n">
        <v>3.79359010827084</v>
      </c>
      <c r="H168" s="2" t="n">
        <v>53.3742282804831</v>
      </c>
      <c r="I168" s="2" t="n">
        <v>101.065886480523</v>
      </c>
      <c r="J168" s="2" t="n">
        <v>870.739661492229</v>
      </c>
      <c r="K168" s="2" t="n">
        <v>3959.22599020666</v>
      </c>
      <c r="L168" s="2" t="n">
        <v>145.794059156802</v>
      </c>
      <c r="M168" s="2" t="n">
        <v>72.7318186175989</v>
      </c>
      <c r="N168" s="2" t="n">
        <v>12.1596822219497</v>
      </c>
      <c r="O168" s="2" t="n">
        <v>0</v>
      </c>
      <c r="P168" s="2" t="n">
        <v>2.67588786292813</v>
      </c>
    </row>
    <row r="169" customFormat="false" ht="15" hidden="false" customHeight="false" outlineLevel="0" collapsed="false">
      <c r="A169" s="2" t="n">
        <v>461.9162</v>
      </c>
      <c r="B169" s="2" t="n">
        <v>5905.4048</v>
      </c>
      <c r="C169" s="2" t="n">
        <v>461.37273998</v>
      </c>
      <c r="D169" s="2" t="n">
        <v>5586.12565078725</v>
      </c>
      <c r="E169" s="1" t="n">
        <v>5922.6355</v>
      </c>
      <c r="F169" s="1" t="n">
        <v>6017.9842</v>
      </c>
      <c r="G169" s="2" t="n">
        <v>3.7306474811552</v>
      </c>
      <c r="H169" s="2" t="n">
        <v>51.6308862713377</v>
      </c>
      <c r="I169" s="2" t="n">
        <v>93.6914456865062</v>
      </c>
      <c r="J169" s="2" t="n">
        <v>779.482077804926</v>
      </c>
      <c r="K169" s="2" t="n">
        <v>4407.07264553297</v>
      </c>
      <c r="L169" s="2" t="n">
        <v>158.464294979996</v>
      </c>
      <c r="M169" s="2" t="n">
        <v>76.8968021916407</v>
      </c>
      <c r="N169" s="2" t="n">
        <v>12.4372497941294</v>
      </c>
      <c r="O169" s="2" t="n">
        <v>0</v>
      </c>
      <c r="P169" s="2" t="n">
        <v>2.7196010445922</v>
      </c>
    </row>
    <row r="170" customFormat="false" ht="15" hidden="false" customHeight="false" outlineLevel="0" collapsed="false">
      <c r="A170" s="2" t="n">
        <v>462.45441</v>
      </c>
      <c r="B170" s="2" t="n">
        <v>6233.7944</v>
      </c>
      <c r="C170" s="2" t="n">
        <v>461.91143992</v>
      </c>
      <c r="D170" s="2" t="n">
        <v>5966.92951159061</v>
      </c>
      <c r="E170" s="1" t="n">
        <v>6300.7021</v>
      </c>
      <c r="F170" s="1" t="n">
        <v>6392.92</v>
      </c>
      <c r="G170" s="2" t="n">
        <v>3.66926084839806</v>
      </c>
      <c r="H170" s="2" t="n">
        <v>49.9720895677012</v>
      </c>
      <c r="I170" s="2" t="n">
        <v>87.0471671917068</v>
      </c>
      <c r="J170" s="2" t="n">
        <v>697.531514185768</v>
      </c>
      <c r="K170" s="2" t="n">
        <v>4858.98868918291</v>
      </c>
      <c r="L170" s="2" t="n">
        <v>172.803873538899</v>
      </c>
      <c r="M170" s="2" t="n">
        <v>81.4278769279271</v>
      </c>
      <c r="N170" s="2" t="n">
        <v>12.7246472201456</v>
      </c>
      <c r="O170" s="2" t="n">
        <v>0</v>
      </c>
      <c r="P170" s="2" t="n">
        <v>2.76439292715355</v>
      </c>
    </row>
    <row r="171" customFormat="false" ht="15" hidden="false" customHeight="false" outlineLevel="0" collapsed="false">
      <c r="A171" s="2" t="n">
        <v>462.99258</v>
      </c>
      <c r="B171" s="2" t="n">
        <v>6696.438</v>
      </c>
      <c r="C171" s="2" t="n">
        <v>462.45013986</v>
      </c>
      <c r="D171" s="2" t="n">
        <v>6343.89933972823</v>
      </c>
      <c r="E171" s="1" t="n">
        <v>6651.0093</v>
      </c>
      <c r="F171" s="1" t="n">
        <v>6740.819</v>
      </c>
      <c r="G171" s="2" t="n">
        <v>3.60937926521767</v>
      </c>
      <c r="H171" s="2" t="n">
        <v>48.3924273793493</v>
      </c>
      <c r="I171" s="2" t="n">
        <v>81.0562080006542</v>
      </c>
      <c r="J171" s="2" t="n">
        <v>624.558081624109</v>
      </c>
      <c r="K171" s="2" t="n">
        <v>5295.01123260444</v>
      </c>
      <c r="L171" s="2" t="n">
        <v>189.078396954978</v>
      </c>
      <c r="M171" s="2" t="n">
        <v>86.3609587495446</v>
      </c>
      <c r="N171" s="2" t="n">
        <v>13.0223558958967</v>
      </c>
      <c r="O171" s="2" t="n">
        <v>0</v>
      </c>
      <c r="P171" s="2" t="n">
        <v>2.81029925404355</v>
      </c>
    </row>
    <row r="172" customFormat="false" ht="15" hidden="false" customHeight="false" outlineLevel="0" collapsed="false">
      <c r="A172" s="2" t="n">
        <v>463.53073</v>
      </c>
      <c r="B172" s="2" t="n">
        <v>7044.8374</v>
      </c>
      <c r="C172" s="2" t="n">
        <v>462.9888398</v>
      </c>
      <c r="D172" s="2" t="n">
        <v>6693.63875814271</v>
      </c>
      <c r="E172" s="1" t="n">
        <v>6947.661</v>
      </c>
      <c r="F172" s="1" t="n">
        <v>7038.6803</v>
      </c>
      <c r="G172" s="2" t="n">
        <v>3.55095385794022</v>
      </c>
      <c r="H172" s="2" t="n">
        <v>46.8869172754922</v>
      </c>
      <c r="I172" s="2" t="n">
        <v>75.64829868005</v>
      </c>
      <c r="J172" s="2" t="n">
        <v>560.005480039293</v>
      </c>
      <c r="K172" s="2" t="n">
        <v>5692.03321386848</v>
      </c>
      <c r="L172" s="2" t="n">
        <v>207.590798510023</v>
      </c>
      <c r="M172" s="2" t="n">
        <v>91.7348507680159</v>
      </c>
      <c r="N172" s="2" t="n">
        <v>13.3308878837056</v>
      </c>
      <c r="O172" s="2" t="n">
        <v>0</v>
      </c>
      <c r="P172" s="2" t="n">
        <v>2.85735725971385</v>
      </c>
    </row>
    <row r="173" customFormat="false" ht="15" hidden="false" customHeight="false" outlineLevel="0" collapsed="false">
      <c r="A173" s="2" t="n">
        <v>464.06885</v>
      </c>
      <c r="B173" s="2" t="n">
        <v>7263.8569</v>
      </c>
      <c r="C173" s="2" t="n">
        <v>463.52753974</v>
      </c>
      <c r="D173" s="2" t="n">
        <v>6991.60755870659</v>
      </c>
      <c r="E173" s="1" t="n">
        <v>7168.1595</v>
      </c>
      <c r="F173" s="1" t="n">
        <v>7263.3571</v>
      </c>
      <c r="G173" s="2" t="n">
        <v>3.49393772363092</v>
      </c>
      <c r="H173" s="2" t="n">
        <v>45.4509649203911</v>
      </c>
      <c r="I173" s="2" t="n">
        <v>70.7596942355382</v>
      </c>
      <c r="J173" s="2" t="n">
        <v>503.177743369686</v>
      </c>
      <c r="K173" s="2" t="n">
        <v>6025.89625457981</v>
      </c>
      <c r="L173" s="2" t="n">
        <v>228.681283003506</v>
      </c>
      <c r="M173" s="2" t="n">
        <v>97.5912867673728</v>
      </c>
      <c r="N173" s="2" t="n">
        <v>13.6507883618557</v>
      </c>
      <c r="O173" s="2" t="n">
        <v>0</v>
      </c>
      <c r="P173" s="2" t="n">
        <v>2.90560574480695</v>
      </c>
    </row>
    <row r="174" customFormat="false" ht="15" hidden="false" customHeight="false" outlineLevel="0" collapsed="false">
      <c r="A174" s="2" t="n">
        <v>464.60693</v>
      </c>
      <c r="B174" s="2" t="n">
        <v>7487.7681</v>
      </c>
      <c r="C174" s="2" t="n">
        <v>464.06623968</v>
      </c>
      <c r="D174" s="2" t="n">
        <v>7214.89061677895</v>
      </c>
      <c r="E174" s="1" t="n">
        <v>7296.0345</v>
      </c>
      <c r="F174" s="1" t="n">
        <v>7394.7958</v>
      </c>
      <c r="G174" s="2" t="n">
        <v>3.43828583536238</v>
      </c>
      <c r="H174" s="2" t="n">
        <v>44.0803281766834</v>
      </c>
      <c r="I174" s="2" t="n">
        <v>66.3329696904664</v>
      </c>
      <c r="J174" s="2" t="n">
        <v>453.310761171904</v>
      </c>
      <c r="K174" s="2" t="n">
        <v>6274.09134479542</v>
      </c>
      <c r="L174" s="2" t="n">
        <v>252.724270841148</v>
      </c>
      <c r="M174" s="2" t="n">
        <v>103.974932798388</v>
      </c>
      <c r="N174" s="2" t="n">
        <v>13.982638313795</v>
      </c>
      <c r="O174" s="2" t="n">
        <v>0</v>
      </c>
      <c r="P174" s="2" t="n">
        <v>2.95508515577986</v>
      </c>
    </row>
    <row r="175" customFormat="false" ht="15" hidden="false" customHeight="false" outlineLevel="0" collapsed="false">
      <c r="A175" s="2" t="n">
        <v>465.14499</v>
      </c>
      <c r="B175" s="2" t="n">
        <v>7474.8267</v>
      </c>
      <c r="C175" s="2" t="n">
        <v>464.60493962</v>
      </c>
      <c r="D175" s="2" t="n">
        <v>7345.1230191978</v>
      </c>
      <c r="E175" s="1" t="n">
        <v>7321.5606</v>
      </c>
      <c r="F175" s="1" t="n">
        <v>7420.3421</v>
      </c>
      <c r="G175" s="2" t="n">
        <v>3.38395495276069</v>
      </c>
      <c r="H175" s="2" t="n">
        <v>42.7710850409838</v>
      </c>
      <c r="I175" s="2" t="n">
        <v>62.3167030580022</v>
      </c>
      <c r="J175" s="2" t="n">
        <v>409.62727589509</v>
      </c>
      <c r="K175" s="2" t="n">
        <v>6418.63663527951</v>
      </c>
      <c r="L175" s="2" t="n">
        <v>280.121131256752</v>
      </c>
      <c r="M175" s="2" t="n">
        <v>110.933338560155</v>
      </c>
      <c r="N175" s="2" t="n">
        <v>14.3270574852679</v>
      </c>
      <c r="O175" s="2" t="n">
        <v>0</v>
      </c>
      <c r="P175" s="2" t="n">
        <v>3.00583766928457</v>
      </c>
    </row>
    <row r="176" customFormat="false" ht="15" hidden="false" customHeight="false" outlineLevel="0" collapsed="false">
      <c r="A176" s="2" t="n">
        <v>465.68301</v>
      </c>
      <c r="B176" s="2" t="n">
        <v>7363.1763</v>
      </c>
      <c r="C176" s="2" t="n">
        <v>465.14363956</v>
      </c>
      <c r="D176" s="2" t="n">
        <v>7371.02158417933</v>
      </c>
      <c r="E176" s="1" t="n">
        <v>7242.1455</v>
      </c>
      <c r="F176" s="1" t="n">
        <v>7337.5126</v>
      </c>
      <c r="G176" s="2" t="n">
        <v>3.3309035374954</v>
      </c>
      <c r="H176" s="2" t="n">
        <v>41.5196049493116</v>
      </c>
      <c r="I176" s="2" t="n">
        <v>58.6650824417063</v>
      </c>
      <c r="J176" s="2" t="n">
        <v>371.376065346541</v>
      </c>
      <c r="K176" s="2" t="n">
        <v>6448.58308064234</v>
      </c>
      <c r="L176" s="2" t="n">
        <v>311.287402468618</v>
      </c>
      <c r="M176" s="2" t="n">
        <v>118.516829870091</v>
      </c>
      <c r="N176" s="2" t="n">
        <v>14.6847076415906</v>
      </c>
      <c r="O176" s="2" t="n">
        <v>0</v>
      </c>
      <c r="P176" s="2" t="n">
        <v>3.05790728163256</v>
      </c>
    </row>
    <row r="177" customFormat="false" ht="15" hidden="false" customHeight="false" outlineLevel="0" collapsed="false">
      <c r="A177" s="2" t="n">
        <v>466.22101</v>
      </c>
      <c r="B177" s="2" t="n">
        <v>7024.2109</v>
      </c>
      <c r="C177" s="2" t="n">
        <v>465.6823395</v>
      </c>
      <c r="D177" s="2" t="n">
        <v>7289.99476000867</v>
      </c>
      <c r="E177" s="1" t="n">
        <v>7062.6961</v>
      </c>
      <c r="F177" s="1" t="n">
        <v>7154.2783</v>
      </c>
      <c r="G177" s="2" t="n">
        <v>3.27909167340319</v>
      </c>
      <c r="H177" s="2" t="n">
        <v>40.3225230519685</v>
      </c>
      <c r="I177" s="2" t="n">
        <v>55.3374678765594</v>
      </c>
      <c r="J177" s="2" t="n">
        <v>337.857303325129</v>
      </c>
      <c r="K177" s="2" t="n">
        <v>6361.6191384231</v>
      </c>
      <c r="L177" s="2" t="n">
        <v>346.633266263148</v>
      </c>
      <c r="M177" s="2" t="n">
        <v>126.778333329785</v>
      </c>
      <c r="N177" s="2" t="n">
        <v>15.0562961618803</v>
      </c>
      <c r="O177" s="2" t="n">
        <v>0</v>
      </c>
      <c r="P177" s="2" t="n">
        <v>3.11133990369568</v>
      </c>
    </row>
    <row r="178" customFormat="false" ht="15" hidden="false" customHeight="false" outlineLevel="0" collapsed="false">
      <c r="A178" s="2" t="n">
        <v>466.75897</v>
      </c>
      <c r="B178" s="2" t="n">
        <v>6854.1104</v>
      </c>
      <c r="C178" s="2" t="n">
        <v>466.22103944</v>
      </c>
      <c r="D178" s="2" t="n">
        <v>7108.47476190721</v>
      </c>
      <c r="E178" s="1" t="n">
        <v>6795.8766</v>
      </c>
      <c r="F178" s="1" t="n">
        <v>6886.7832</v>
      </c>
      <c r="G178" s="2" t="n">
        <v>3.22848099095669</v>
      </c>
      <c r="H178" s="2" t="n">
        <v>39.1767171104058</v>
      </c>
      <c r="I178" s="2" t="n">
        <v>52.2979325850555</v>
      </c>
      <c r="J178" s="2" t="n">
        <v>308.436723335612</v>
      </c>
      <c r="K178" s="2" t="n">
        <v>6164.41667791382</v>
      </c>
      <c r="L178" s="2" t="n">
        <v>386.536342171604</v>
      </c>
      <c r="M178" s="2" t="n">
        <v>135.773124325733</v>
      </c>
      <c r="N178" s="2" t="n">
        <v>15.4425800124066</v>
      </c>
      <c r="O178" s="2" t="n">
        <v>0</v>
      </c>
      <c r="P178" s="2" t="n">
        <v>3.16618346162411</v>
      </c>
    </row>
    <row r="179" customFormat="false" ht="15" hidden="false" customHeight="false" outlineLevel="0" collapsed="false">
      <c r="A179" s="2" t="n">
        <v>467.29691</v>
      </c>
      <c r="B179" s="2" t="n">
        <v>6372.1274</v>
      </c>
      <c r="C179" s="2" t="n">
        <v>466.75973938</v>
      </c>
      <c r="D179" s="2" t="n">
        <v>6840.89550340341</v>
      </c>
      <c r="E179" s="1" t="n">
        <v>6461.7466</v>
      </c>
      <c r="F179" s="1" t="n">
        <v>6555.3768</v>
      </c>
      <c r="G179" s="2" t="n">
        <v>3.17903459581012</v>
      </c>
      <c r="H179" s="2" t="n">
        <v>38.0792867138628</v>
      </c>
      <c r="I179" s="2" t="n">
        <v>49.5148028231376</v>
      </c>
      <c r="J179" s="2" t="n">
        <v>282.551335260828</v>
      </c>
      <c r="K179" s="2" t="n">
        <v>5871.63924340443</v>
      </c>
      <c r="L179" s="2" t="n">
        <v>431.306452650698</v>
      </c>
      <c r="M179" s="2" t="n">
        <v>145.558489803373</v>
      </c>
      <c r="N179" s="2" t="n">
        <v>15.844370147477</v>
      </c>
      <c r="O179" s="2" t="n">
        <v>0</v>
      </c>
      <c r="P179" s="2" t="n">
        <v>3.22248800379168</v>
      </c>
    </row>
    <row r="180" customFormat="false" ht="15" hidden="false" customHeight="false" outlineLevel="0" collapsed="false">
      <c r="A180" s="2" t="n">
        <v>467.83481</v>
      </c>
      <c r="B180" s="2" t="n">
        <v>6052.0708</v>
      </c>
      <c r="C180" s="2" t="n">
        <v>467.29843932</v>
      </c>
      <c r="D180" s="2" t="n">
        <v>6507.543913064</v>
      </c>
      <c r="E180" s="1" t="n">
        <v>6085.1141</v>
      </c>
      <c r="F180" s="1" t="n">
        <v>6181.7452</v>
      </c>
      <c r="G180" s="2" t="n">
        <v>3.13071700117169</v>
      </c>
      <c r="H180" s="2" t="n">
        <v>37.0275345523233</v>
      </c>
      <c r="I180" s="2" t="n">
        <v>46.9602105895976</v>
      </c>
      <c r="J180" s="2" t="n">
        <v>259.709228729875</v>
      </c>
      <c r="K180" s="2" t="n">
        <v>5503.83716546791</v>
      </c>
      <c r="L180" s="2" t="n">
        <v>481.142916654255</v>
      </c>
      <c r="M180" s="2" t="n">
        <v>156.193297860877</v>
      </c>
      <c r="N180" s="2" t="n">
        <v>16.2625363935767</v>
      </c>
      <c r="O180" s="2" t="n">
        <v>0</v>
      </c>
      <c r="P180" s="2" t="n">
        <v>3.28030581441186</v>
      </c>
    </row>
    <row r="181" customFormat="false" ht="15" hidden="false" customHeight="false" outlineLevel="0" collapsed="false">
      <c r="A181" s="2" t="n">
        <v>468.37268</v>
      </c>
      <c r="B181" s="2" t="n">
        <v>5690.2373</v>
      </c>
      <c r="C181" s="2" t="n">
        <v>467.83713926</v>
      </c>
      <c r="D181" s="2" t="n">
        <v>6131.74753126216</v>
      </c>
      <c r="E181" s="1" t="n">
        <v>5690.9049</v>
      </c>
      <c r="F181" s="1" t="n">
        <v>5787.6738</v>
      </c>
      <c r="G181" s="2" t="n">
        <v>3.08349406377035</v>
      </c>
      <c r="H181" s="2" t="n">
        <v>36.018949515646</v>
      </c>
      <c r="I181" s="2" t="n">
        <v>44.6096692546882</v>
      </c>
      <c r="J181" s="2" t="n">
        <v>239.485592592299</v>
      </c>
      <c r="K181" s="2" t="n">
        <v>5084.68851946848</v>
      </c>
      <c r="L181" s="2" t="n">
        <v>536.086134789562</v>
      </c>
      <c r="M181" s="2" t="n">
        <v>167.737467162368</v>
      </c>
      <c r="N181" s="2" t="n">
        <v>16.6980128810431</v>
      </c>
      <c r="O181" s="2" t="n">
        <v>0</v>
      </c>
      <c r="P181" s="2" t="n">
        <v>3.33969153430365</v>
      </c>
    </row>
    <row r="182" customFormat="false" ht="15" hidden="false" customHeight="false" outlineLevel="0" collapsed="false">
      <c r="A182" s="2" t="n">
        <v>468.91052</v>
      </c>
      <c r="B182" s="2" t="n">
        <v>5216.6284</v>
      </c>
      <c r="C182" s="2" t="n">
        <v>468.3758392</v>
      </c>
      <c r="D182" s="2" t="n">
        <v>5736.96138514866</v>
      </c>
      <c r="E182" s="1" t="n">
        <v>5300.4362</v>
      </c>
      <c r="F182" s="1" t="n">
        <v>5393.8503</v>
      </c>
      <c r="G182" s="2" t="n">
        <v>3.03733292319959</v>
      </c>
      <c r="H182" s="2" t="n">
        <v>35.0511914173921</v>
      </c>
      <c r="I182" s="2" t="n">
        <v>42.4416786524042</v>
      </c>
      <c r="J182" s="2" t="n">
        <v>221.516608231209</v>
      </c>
      <c r="K182" s="2" t="n">
        <v>4638.14409211158</v>
      </c>
      <c r="L182" s="2" t="n">
        <v>595.966644926501</v>
      </c>
      <c r="M182" s="2" t="n">
        <v>180.251330499461</v>
      </c>
      <c r="N182" s="2" t="n">
        <v>17.1518040975847</v>
      </c>
      <c r="O182" s="2" t="n">
        <v>0</v>
      </c>
      <c r="P182" s="2" t="n">
        <v>3.40070228932538</v>
      </c>
    </row>
    <row r="183" customFormat="false" ht="15" hidden="false" customHeight="false" outlineLevel="0" collapsed="false">
      <c r="A183" s="2" t="n">
        <v>469.44833</v>
      </c>
      <c r="B183" s="2" t="n">
        <v>4921.6064</v>
      </c>
      <c r="C183" s="2" t="n">
        <v>468.91453914</v>
      </c>
      <c r="D183" s="2" t="n">
        <v>5344.26585324576</v>
      </c>
      <c r="E183" s="1" t="n">
        <v>4929.547</v>
      </c>
      <c r="F183" s="1" t="n">
        <v>5018.2507</v>
      </c>
      <c r="G183" s="2" t="n">
        <v>2.99220194443626</v>
      </c>
      <c r="H183" s="2" t="n">
        <v>34.1220771666342</v>
      </c>
      <c r="I183" s="2" t="n">
        <v>40.437363353756</v>
      </c>
      <c r="J183" s="2" t="n">
        <v>205.492418043008</v>
      </c>
      <c r="K183" s="2" t="n">
        <v>4185.98223187557</v>
      </c>
      <c r="L183" s="2" t="n">
        <v>660.356282828823</v>
      </c>
      <c r="M183" s="2" t="n">
        <v>193.79488855676</v>
      </c>
      <c r="N183" s="2" t="n">
        <v>17.6249916497308</v>
      </c>
      <c r="O183" s="2" t="n">
        <v>0</v>
      </c>
      <c r="P183" s="2" t="n">
        <v>3.46339782703712</v>
      </c>
    </row>
    <row r="184" customFormat="false" ht="15" hidden="false" customHeight="false" outlineLevel="0" collapsed="false">
      <c r="A184" s="2" t="n">
        <v>469.98611</v>
      </c>
      <c r="B184" s="2" t="n">
        <v>4695.2241</v>
      </c>
      <c r="C184" s="2" t="n">
        <v>469.45323908</v>
      </c>
      <c r="D184" s="2" t="n">
        <v>4970.61968908173</v>
      </c>
      <c r="E184" s="1" t="n">
        <v>4588.546</v>
      </c>
      <c r="F184" s="1" t="n">
        <v>4674.4693</v>
      </c>
      <c r="G184" s="2" t="n">
        <v>2.94807066334546</v>
      </c>
      <c r="H184" s="2" t="n">
        <v>33.2295682324267</v>
      </c>
      <c r="I184" s="2" t="n">
        <v>38.5801456414156</v>
      </c>
      <c r="J184" s="2" t="n">
        <v>191.149976497708</v>
      </c>
      <c r="K184" s="2" t="n">
        <v>3746.11105895723</v>
      </c>
      <c r="L184" s="2" t="n">
        <v>728.527334522988</v>
      </c>
      <c r="M184" s="2" t="n">
        <v>208.426952072279</v>
      </c>
      <c r="N184" s="2" t="n">
        <v>18.1187418321314</v>
      </c>
      <c r="O184" s="2" t="n">
        <v>0</v>
      </c>
      <c r="P184" s="2" t="n">
        <v>3.52784066219882</v>
      </c>
    </row>
    <row r="185" customFormat="false" ht="15" hidden="false" customHeight="false" outlineLevel="0" collapsed="false">
      <c r="A185" s="2" t="n">
        <v>470.52386</v>
      </c>
      <c r="B185" s="2" t="n">
        <v>4365.1348</v>
      </c>
      <c r="C185" s="2" t="n">
        <v>469.99193902</v>
      </c>
      <c r="D185" s="2" t="n">
        <v>4627.99522802935</v>
      </c>
      <c r="E185" s="1" t="n">
        <v>4283.5253</v>
      </c>
      <c r="F185" s="1" t="n">
        <v>4370.2928</v>
      </c>
      <c r="G185" s="2" t="n">
        <v>2.90490973499559</v>
      </c>
      <c r="H185" s="2" t="n">
        <v>32.3717592641799</v>
      </c>
      <c r="I185" s="2" t="n">
        <v>36.8554530662007</v>
      </c>
      <c r="J185" s="2" t="n">
        <v>178.26627917751</v>
      </c>
      <c r="K185" s="2" t="n">
        <v>3331.73791794205</v>
      </c>
      <c r="L185" s="2" t="n">
        <v>799.426325367216</v>
      </c>
      <c r="M185" s="2" t="n">
        <v>224.204173124589</v>
      </c>
      <c r="N185" s="2" t="n">
        <v>18.6343141208475</v>
      </c>
      <c r="O185" s="2" t="n">
        <v>0</v>
      </c>
      <c r="P185" s="2" t="n">
        <v>3.59409623176205</v>
      </c>
    </row>
    <row r="186" customFormat="false" ht="15" hidden="false" customHeight="false" outlineLevel="0" collapsed="false">
      <c r="A186" s="2" t="n">
        <v>471.06158</v>
      </c>
      <c r="B186" s="2" t="n">
        <v>4091.4341</v>
      </c>
      <c r="C186" s="2" t="n">
        <v>470.53063896</v>
      </c>
      <c r="D186" s="2" t="n">
        <v>4323.32513628548</v>
      </c>
      <c r="E186" s="1" t="n">
        <v>4017.7103</v>
      </c>
      <c r="F186" s="1" t="n">
        <v>4107.4503</v>
      </c>
      <c r="G186" s="2" t="n">
        <v>2.8626908846186</v>
      </c>
      <c r="H186" s="2" t="n">
        <v>31.5468677472934</v>
      </c>
      <c r="I186" s="2" t="n">
        <v>35.2504593006435</v>
      </c>
      <c r="J186" s="2" t="n">
        <v>166.652235621194</v>
      </c>
      <c r="K186" s="2" t="n">
        <v>2951.32854324447</v>
      </c>
      <c r="L186" s="2" t="n">
        <v>871.66906649475</v>
      </c>
      <c r="M186" s="2" t="n">
        <v>241.179969206601</v>
      </c>
      <c r="N186" s="2" t="n">
        <v>19.1730707258352</v>
      </c>
      <c r="O186" s="2" t="n">
        <v>0</v>
      </c>
      <c r="P186" s="2" t="n">
        <v>3.66223306006887</v>
      </c>
    </row>
    <row r="187" customFormat="false" ht="15" hidden="false" customHeight="false" outlineLevel="0" collapsed="false">
      <c r="A187" s="2" t="n">
        <v>471.59927</v>
      </c>
      <c r="B187" s="2" t="n">
        <v>3911.3276</v>
      </c>
      <c r="C187" s="2" t="n">
        <v>471.0693389</v>
      </c>
      <c r="D187" s="2" t="n">
        <v>4059.05909310993</v>
      </c>
      <c r="E187" s="1" t="n">
        <v>3791.4404</v>
      </c>
      <c r="F187" s="1" t="n">
        <v>3883.4472</v>
      </c>
      <c r="G187" s="2" t="n">
        <v>2.82138686106201</v>
      </c>
      <c r="H187" s="2" t="n">
        <v>30.7532245874339</v>
      </c>
      <c r="I187" s="2" t="n">
        <v>33.7538562306168</v>
      </c>
      <c r="J187" s="2" t="n">
        <v>156.147294493429</v>
      </c>
      <c r="K187" s="2" t="n">
        <v>2609.14862358498</v>
      </c>
      <c r="L187" s="2" t="n">
        <v>943.562550032146</v>
      </c>
      <c r="M187" s="2" t="n">
        <v>259.403347025094</v>
      </c>
      <c r="N187" s="2" t="n">
        <v>19.7364873601322</v>
      </c>
      <c r="O187" s="2" t="n">
        <v>0</v>
      </c>
      <c r="P187" s="2" t="n">
        <v>3.7323229350321</v>
      </c>
    </row>
    <row r="188" customFormat="false" ht="15" hidden="false" customHeight="false" outlineLevel="0" collapsed="false">
      <c r="A188" s="2" t="n">
        <v>472.13693</v>
      </c>
      <c r="B188" s="2" t="n">
        <v>3758.7244</v>
      </c>
      <c r="C188" s="2" t="n">
        <v>471.60803884</v>
      </c>
      <c r="D188" s="2" t="n">
        <v>3834.0794561835</v>
      </c>
      <c r="E188" s="1" t="n">
        <v>3602.0721</v>
      </c>
      <c r="F188" s="1" t="n">
        <v>3693.7319</v>
      </c>
      <c r="G188" s="2" t="n">
        <v>2.78097139258865</v>
      </c>
      <c r="H188" s="2" t="n">
        <v>29.9892655290759</v>
      </c>
      <c r="I188" s="2" t="n">
        <v>32.3556547628977</v>
      </c>
      <c r="J188" s="2" t="n">
        <v>146.614829854453</v>
      </c>
      <c r="K188" s="2" t="n">
        <v>2306.13332914959</v>
      </c>
      <c r="L188" s="2" t="n">
        <v>1013.15716244877</v>
      </c>
      <c r="M188" s="2" t="n">
        <v>278.917636540606</v>
      </c>
      <c r="N188" s="2" t="n">
        <v>20.3261654093715</v>
      </c>
      <c r="O188" s="2" t="n">
        <v>0</v>
      </c>
      <c r="P188" s="2" t="n">
        <v>3.80444109613759</v>
      </c>
    </row>
    <row r="189" customFormat="false" ht="15" hidden="false" customHeight="false" outlineLevel="0" collapsed="false">
      <c r="A189" s="2" t="n">
        <v>472.67456</v>
      </c>
      <c r="B189" s="2" t="n">
        <v>3542.5537</v>
      </c>
      <c r="C189" s="2" t="n">
        <v>472.14673878</v>
      </c>
      <c r="D189" s="2" t="n">
        <v>3644.74409972796</v>
      </c>
      <c r="E189" s="1" t="n">
        <v>3444.4449</v>
      </c>
      <c r="F189" s="1" t="n">
        <v>3533.2118</v>
      </c>
      <c r="G189" s="2" t="n">
        <v>2.74141914488968</v>
      </c>
      <c r="H189" s="2" t="n">
        <v>29.2535233246123</v>
      </c>
      <c r="I189" s="2" t="n">
        <v>31.0470116024922</v>
      </c>
      <c r="J189" s="2" t="n">
        <v>137.938240016965</v>
      </c>
      <c r="K189" s="2" t="n">
        <v>2040.85267101311</v>
      </c>
      <c r="L189" s="2" t="n">
        <v>1078.32957291524</v>
      </c>
      <c r="M189" s="2" t="n">
        <v>299.75914955978</v>
      </c>
      <c r="N189" s="2" t="n">
        <v>20.9438457156844</v>
      </c>
      <c r="O189" s="2" t="n">
        <v>0</v>
      </c>
      <c r="P189" s="2" t="n">
        <v>3.87866643518261</v>
      </c>
    </row>
    <row r="190" customFormat="false" ht="15" hidden="false" customHeight="false" outlineLevel="0" collapsed="false">
      <c r="A190" s="2" t="n">
        <v>473.21216</v>
      </c>
      <c r="B190" s="2" t="n">
        <v>3373.1711</v>
      </c>
      <c r="C190" s="2" t="n">
        <v>472.68543872</v>
      </c>
      <c r="D190" s="2" t="n">
        <v>3485.88404202811</v>
      </c>
      <c r="E190" s="1" t="n">
        <v>3311.8899</v>
      </c>
      <c r="F190" s="1" t="n">
        <v>3396.9372</v>
      </c>
      <c r="G190" s="2" t="n">
        <v>2.70270568118507</v>
      </c>
      <c r="H190" s="2" t="n">
        <v>28.5446205796986</v>
      </c>
      <c r="I190" s="2" t="n">
        <v>29.8200792059013</v>
      </c>
      <c r="J190" s="2" t="n">
        <v>130.017682380308</v>
      </c>
      <c r="K190" s="2" t="n">
        <v>1810.40379973142</v>
      </c>
      <c r="L190" s="2" t="n">
        <v>1136.89286739571</v>
      </c>
      <c r="M190" s="2" t="n">
        <v>321.955781117698</v>
      </c>
      <c r="N190" s="2" t="n">
        <v>21.5914242254458</v>
      </c>
      <c r="O190" s="2" t="n">
        <v>0</v>
      </c>
      <c r="P190" s="2" t="n">
        <v>3.9550817107442</v>
      </c>
    </row>
    <row r="191" customFormat="false" ht="15" hidden="false" customHeight="false" outlineLevel="0" collapsed="false">
      <c r="A191" s="2" t="n">
        <v>473.74973</v>
      </c>
      <c r="B191" s="2" t="n">
        <v>3261.8203</v>
      </c>
      <c r="C191" s="2" t="n">
        <v>473.22413866</v>
      </c>
      <c r="D191" s="2" t="n">
        <v>3351.65396916787</v>
      </c>
      <c r="E191" s="1" t="n">
        <v>3197.4429</v>
      </c>
      <c r="F191" s="1" t="n">
        <v>3280.2066</v>
      </c>
      <c r="G191" s="2" t="n">
        <v>2.6648074242935</v>
      </c>
      <c r="H191" s="2" t="n">
        <v>27.8612632087008</v>
      </c>
      <c r="I191" s="2" t="n">
        <v>28.6678761929119</v>
      </c>
      <c r="J191" s="2" t="n">
        <v>122.767358220891</v>
      </c>
      <c r="K191" s="2" t="n">
        <v>1611.13579509079</v>
      </c>
      <c r="L191" s="2" t="n">
        <v>1186.72654963259</v>
      </c>
      <c r="M191" s="2" t="n">
        <v>345.525575828994</v>
      </c>
      <c r="N191" s="2" t="n">
        <v>22.2709697912394</v>
      </c>
      <c r="O191" s="2" t="n">
        <v>0</v>
      </c>
      <c r="P191" s="2" t="n">
        <v>4.03377377745921</v>
      </c>
    </row>
    <row r="192" customFormat="false" ht="15" hidden="false" customHeight="false" outlineLevel="0" collapsed="false">
      <c r="A192" s="2" t="n">
        <v>474.28726</v>
      </c>
      <c r="B192" s="2" t="n">
        <v>3176.9543</v>
      </c>
      <c r="C192" s="2" t="n">
        <v>473.7628386</v>
      </c>
      <c r="D192" s="2" t="n">
        <v>3236.19442745882</v>
      </c>
      <c r="E192" s="1" t="n">
        <v>3095.1128</v>
      </c>
      <c r="F192" s="1" t="n">
        <v>3178.248</v>
      </c>
      <c r="G192" s="2" t="n">
        <v>2.62770162056131</v>
      </c>
      <c r="H192" s="2" t="n">
        <v>27.2022344413256</v>
      </c>
      <c r="I192" s="2" t="n">
        <v>27.5841756576688</v>
      </c>
      <c r="J192" s="2" t="n">
        <v>116.113263005482</v>
      </c>
      <c r="K192" s="2" t="n">
        <v>1439.17663902382</v>
      </c>
      <c r="L192" s="2" t="n">
        <v>1225.91555019847</v>
      </c>
      <c r="M192" s="2" t="n">
        <v>370.475285214685</v>
      </c>
      <c r="N192" s="2" t="n">
        <v>22.9847444655135</v>
      </c>
      <c r="O192" s="2" t="n">
        <v>0</v>
      </c>
      <c r="P192" s="2" t="n">
        <v>4.11483383129488</v>
      </c>
    </row>
    <row r="193" customFormat="false" ht="15" hidden="false" customHeight="false" outlineLevel="0" collapsed="false">
      <c r="A193" s="2" t="n">
        <v>474.82477</v>
      </c>
      <c r="B193" s="2" t="n">
        <v>3025.3967</v>
      </c>
      <c r="C193" s="2" t="n">
        <v>474.30153854</v>
      </c>
      <c r="D193" s="2" t="n">
        <v>3134.10573095336</v>
      </c>
      <c r="E193" s="1" t="n">
        <v>3000.6484</v>
      </c>
      <c r="F193" s="1" t="n">
        <v>3086.0519</v>
      </c>
      <c r="G193" s="2" t="n">
        <v>2.59136630554704</v>
      </c>
      <c r="H193" s="2" t="n">
        <v>26.5663893278533</v>
      </c>
      <c r="I193" s="2" t="n">
        <v>26.5634090267192</v>
      </c>
      <c r="J193" s="2" t="n">
        <v>109.991325133899</v>
      </c>
      <c r="K193" s="2" t="n">
        <v>1290.77569337811</v>
      </c>
      <c r="L193" s="2" t="n">
        <v>1252.88501784725</v>
      </c>
      <c r="M193" s="2" t="n">
        <v>396.798945584709</v>
      </c>
      <c r="N193" s="2" t="n">
        <v>23.7352266771889</v>
      </c>
      <c r="O193" s="2" t="n">
        <v>0</v>
      </c>
      <c r="P193" s="2" t="n">
        <v>4.19835767209465</v>
      </c>
    </row>
    <row r="194" customFormat="false" ht="15" hidden="false" customHeight="false" outlineLevel="0" collapsed="false">
      <c r="A194" s="2" t="n">
        <v>475.36224</v>
      </c>
      <c r="B194" s="2" t="n">
        <v>2924.3955</v>
      </c>
      <c r="C194" s="2" t="n">
        <v>474.84023848</v>
      </c>
      <c r="D194" s="2" t="n">
        <v>3040.75532336025</v>
      </c>
      <c r="E194" s="1" t="n">
        <v>2911.2803</v>
      </c>
      <c r="F194" s="1" t="n">
        <v>2998.9962</v>
      </c>
      <c r="G194" s="2" t="n">
        <v>2.55578027136436</v>
      </c>
      <c r="H194" s="2" t="n">
        <v>25.9526496959891</v>
      </c>
      <c r="I194" s="2" t="n">
        <v>25.6005833426384</v>
      </c>
      <c r="J194" s="2" t="n">
        <v>104.345865764385</v>
      </c>
      <c r="K194" s="2" t="n">
        <v>1162.49741637901</v>
      </c>
      <c r="L194" s="2" t="n">
        <v>1266.51693495667</v>
      </c>
      <c r="M194" s="2" t="n">
        <v>424.476509221957</v>
      </c>
      <c r="N194" s="2" t="n">
        <v>24.5251377434359</v>
      </c>
      <c r="O194" s="2" t="n">
        <v>0</v>
      </c>
      <c r="P194" s="2" t="n">
        <v>4.28444598480144</v>
      </c>
    </row>
    <row r="195" customFormat="false" ht="15" hidden="false" customHeight="false" outlineLevel="0" collapsed="false">
      <c r="A195" s="2" t="n">
        <v>475.89969</v>
      </c>
      <c r="B195" s="2" t="n">
        <v>2834.2329</v>
      </c>
      <c r="C195" s="2" t="n">
        <v>475.37893842</v>
      </c>
      <c r="D195" s="2" t="n">
        <v>2952.44751561119</v>
      </c>
      <c r="E195" s="1" t="n">
        <v>2825.1414</v>
      </c>
      <c r="F195" s="1" t="n">
        <v>2913.5201</v>
      </c>
      <c r="G195" s="2" t="n">
        <v>2.5209230355924</v>
      </c>
      <c r="H195" s="2" t="n">
        <v>25.3599995172805</v>
      </c>
      <c r="I195" s="2" t="n">
        <v>24.6912100888225</v>
      </c>
      <c r="J195" s="2" t="n">
        <v>99.1283225509389</v>
      </c>
      <c r="K195" s="2" t="n">
        <v>1051.3080412967</v>
      </c>
      <c r="L195" s="2" t="n">
        <v>1266.23577802722</v>
      </c>
      <c r="M195" s="2" t="n">
        <v>453.472564216525</v>
      </c>
      <c r="N195" s="2" t="n">
        <v>25.3574722372202</v>
      </c>
      <c r="O195" s="2" t="n">
        <v>0</v>
      </c>
      <c r="P195" s="2" t="n">
        <v>4.37320464088947</v>
      </c>
    </row>
    <row r="196" customFormat="false" ht="15" hidden="false" customHeight="false" outlineLevel="0" collapsed="false">
      <c r="A196" s="2" t="n">
        <v>476.4371</v>
      </c>
      <c r="B196" s="2" t="n">
        <v>2738.3882</v>
      </c>
      <c r="C196" s="2" t="n">
        <v>475.91763836</v>
      </c>
      <c r="D196" s="2" t="n">
        <v>2866.48359493453</v>
      </c>
      <c r="E196" s="1" t="n">
        <v>2740.7566</v>
      </c>
      <c r="F196" s="1" t="n">
        <v>2827.6148</v>
      </c>
      <c r="G196" s="2" t="n">
        <v>2.486774811668</v>
      </c>
      <c r="H196" s="2" t="n">
        <v>24.7874806454212</v>
      </c>
      <c r="I196" s="2" t="n">
        <v>23.8312439018013</v>
      </c>
      <c r="J196" s="2" t="n">
        <v>94.2961896686354</v>
      </c>
      <c r="K196" s="2" t="n">
        <v>954.592960772963</v>
      </c>
      <c r="L196" s="2" t="n">
        <v>1252.05348712163</v>
      </c>
      <c r="M196" s="2" t="n">
        <v>483.735180183723</v>
      </c>
      <c r="N196" s="2" t="n">
        <v>26.2355328070131</v>
      </c>
      <c r="O196" s="2" t="n">
        <v>0</v>
      </c>
      <c r="P196" s="2" t="n">
        <v>4.46474502167794</v>
      </c>
    </row>
    <row r="197" customFormat="false" ht="15" hidden="false" customHeight="false" outlineLevel="0" collapsed="false">
      <c r="A197" s="2" t="n">
        <v>476.97449</v>
      </c>
      <c r="B197" s="2" t="n">
        <v>2644.144</v>
      </c>
      <c r="C197" s="2" t="n">
        <v>476.4563383</v>
      </c>
      <c r="D197" s="2" t="n">
        <v>2781.13649464844</v>
      </c>
      <c r="E197" s="1" t="n">
        <v>2656.9119</v>
      </c>
      <c r="F197" s="1" t="n">
        <v>2740.7527</v>
      </c>
      <c r="G197" s="2" t="n">
        <v>2.45331648067962</v>
      </c>
      <c r="H197" s="2" t="n">
        <v>24.2341888926195</v>
      </c>
      <c r="I197" s="2" t="n">
        <v>23.0170297341048</v>
      </c>
      <c r="J197" s="2" t="n">
        <v>89.8121349410071</v>
      </c>
      <c r="K197" s="2" t="n">
        <v>870.134224929752</v>
      </c>
      <c r="L197" s="2" t="n">
        <v>1224.56852705736</v>
      </c>
      <c r="M197" s="2" t="n">
        <v>515.194918119694</v>
      </c>
      <c r="N197" s="2" t="n">
        <v>27.162970127867</v>
      </c>
      <c r="O197" s="2" t="n">
        <v>0</v>
      </c>
      <c r="P197" s="2" t="n">
        <v>4.55918436535764</v>
      </c>
    </row>
    <row r="198" customFormat="false" ht="15" hidden="false" customHeight="false" outlineLevel="0" collapsed="false">
      <c r="A198" s="2" t="n">
        <v>477.51184</v>
      </c>
      <c r="B198" s="2" t="n">
        <v>2582.0728</v>
      </c>
      <c r="C198" s="2" t="n">
        <v>476.99503824</v>
      </c>
      <c r="D198" s="2" t="n">
        <v>2695.56062260965</v>
      </c>
      <c r="E198" s="1" t="n">
        <v>2572.7383</v>
      </c>
      <c r="F198" s="1" t="n">
        <v>2653.56</v>
      </c>
      <c r="G198" s="2" t="n">
        <v>2.42052956448745</v>
      </c>
      <c r="H198" s="2" t="n">
        <v>23.699270413648</v>
      </c>
      <c r="I198" s="2" t="n">
        <v>22.2452572288011</v>
      </c>
      <c r="J198" s="2" t="n">
        <v>85.6432620727067</v>
      </c>
      <c r="K198" s="2" t="n">
        <v>796.068635790253</v>
      </c>
      <c r="L198" s="2" t="n">
        <v>1184.91914997631</v>
      </c>
      <c r="M198" s="2" t="n">
        <v>547.764042671825</v>
      </c>
      <c r="N198" s="2" t="n">
        <v>28.1438287518873</v>
      </c>
      <c r="O198" s="2" t="n">
        <v>0</v>
      </c>
      <c r="P198" s="2" t="n">
        <v>4.65664613973458</v>
      </c>
    </row>
    <row r="199" customFormat="false" ht="15" hidden="false" customHeight="false" outlineLevel="0" collapsed="false">
      <c r="A199" s="2" t="n">
        <v>478.047</v>
      </c>
      <c r="B199" s="2" t="n">
        <v>2485.4309</v>
      </c>
      <c r="C199" s="2" t="n">
        <v>477.53373818</v>
      </c>
      <c r="D199" s="2" t="n">
        <v>2609.65518912007</v>
      </c>
      <c r="E199" s="1" t="n">
        <v>2488.2968</v>
      </c>
      <c r="F199" s="1" t="n">
        <v>2567.5687</v>
      </c>
      <c r="G199" s="2" t="n">
        <v>2.38839620009896</v>
      </c>
      <c r="H199" s="2" t="n">
        <v>23.1819183702309</v>
      </c>
      <c r="I199" s="2" t="n">
        <v>21.5129212442195</v>
      </c>
      <c r="J199" s="2" t="n">
        <v>81.7604919733754</v>
      </c>
      <c r="K199" s="2" t="n">
        <v>730.839348513077</v>
      </c>
      <c r="L199" s="2" t="n">
        <v>1134.69627863895</v>
      </c>
      <c r="M199" s="2" t="n">
        <v>581.335974017949</v>
      </c>
      <c r="N199" s="2" t="n">
        <v>29.1825997192879</v>
      </c>
      <c r="O199" s="2" t="n">
        <v>0</v>
      </c>
      <c r="P199" s="2" t="n">
        <v>4.75726044288774</v>
      </c>
    </row>
    <row r="200" customFormat="false" ht="15" hidden="false" customHeight="false" outlineLevel="0" collapsed="false">
      <c r="A200" s="2" t="n">
        <v>478.58429</v>
      </c>
      <c r="B200" s="2" t="n">
        <v>2500.1418</v>
      </c>
      <c r="C200" s="2" t="n">
        <v>478.07243812</v>
      </c>
      <c r="D200" s="2" t="n">
        <v>2523.8982603227</v>
      </c>
      <c r="E200" s="1" t="n">
        <v>2403.4877</v>
      </c>
      <c r="F200" s="1" t="n">
        <v>2483.2125</v>
      </c>
      <c r="G200" s="2" t="n">
        <v>2.35689911523316</v>
      </c>
      <c r="H200" s="2" t="n">
        <v>22.6813698511389</v>
      </c>
      <c r="I200" s="2" t="n">
        <v>20.8172876237258</v>
      </c>
      <c r="J200" s="2" t="n">
        <v>78.1380420623742</v>
      </c>
      <c r="K200" s="2" t="n">
        <v>673.148301277841</v>
      </c>
      <c r="L200" s="2" t="n">
        <v>1075.82590079517</v>
      </c>
      <c r="M200" s="2" t="n">
        <v>615.785014277042</v>
      </c>
      <c r="N200" s="2" t="n">
        <v>30.2842808860273</v>
      </c>
      <c r="O200" s="2" t="n">
        <v>0</v>
      </c>
      <c r="P200" s="2" t="n">
        <v>4.86116443415013</v>
      </c>
    </row>
    <row r="201" customFormat="false" ht="15" hidden="false" customHeight="false" outlineLevel="0" collapsed="false">
      <c r="A201" s="2" t="n">
        <v>479.12155</v>
      </c>
      <c r="B201" s="2" t="n">
        <v>2314.0977</v>
      </c>
      <c r="C201" s="2" t="n">
        <v>478.61113806</v>
      </c>
      <c r="D201" s="2" t="n">
        <v>2439.16802196218</v>
      </c>
      <c r="E201" s="1" t="n">
        <v>2320.0908</v>
      </c>
      <c r="F201" s="1" t="n">
        <v>2401.5737</v>
      </c>
      <c r="G201" s="2" t="n">
        <v>2.32602160501097</v>
      </c>
      <c r="H201" s="2" t="n">
        <v>22.1969030257761</v>
      </c>
      <c r="I201" s="2" t="n">
        <v>20.1558634414709</v>
      </c>
      <c r="J201" s="2" t="n">
        <v>74.7529864253016</v>
      </c>
      <c r="K201" s="2" t="n">
        <v>621.913080403481</v>
      </c>
      <c r="L201" s="2" t="n">
        <v>1010.43383837718</v>
      </c>
      <c r="M201" s="2" t="n">
        <v>650.966379869259</v>
      </c>
      <c r="N201" s="2" t="n">
        <v>31.4544460166407</v>
      </c>
      <c r="O201" s="2" t="n">
        <v>0</v>
      </c>
      <c r="P201" s="2" t="n">
        <v>4.96850279805923</v>
      </c>
    </row>
    <row r="202" customFormat="false" ht="15" hidden="false" customHeight="false" outlineLevel="0" collapsed="false">
      <c r="A202" s="2" t="n">
        <v>479.65878</v>
      </c>
      <c r="B202" s="2" t="n">
        <v>2205.1497</v>
      </c>
      <c r="C202" s="2" t="n">
        <v>479.149838</v>
      </c>
      <c r="D202" s="2" t="n">
        <v>2356.56658571577</v>
      </c>
      <c r="E202" s="1" t="n">
        <v>2239.9503</v>
      </c>
      <c r="F202" s="1" t="n">
        <v>2323.1206</v>
      </c>
      <c r="G202" s="2" t="n">
        <v>2.29574750971273</v>
      </c>
      <c r="H202" s="2" t="n">
        <v>21.7278345111934</v>
      </c>
      <c r="I202" s="2" t="n">
        <v>19.5263710722381</v>
      </c>
      <c r="J202" s="2" t="n">
        <v>71.5848829076465</v>
      </c>
      <c r="K202" s="2" t="n">
        <v>576.229574903571</v>
      </c>
      <c r="L202" s="2" t="n">
        <v>940.706856292117</v>
      </c>
      <c r="M202" s="2" t="n">
        <v>686.716566499124</v>
      </c>
      <c r="N202" s="2" t="n">
        <v>32.6993237759797</v>
      </c>
      <c r="O202" s="2" t="n">
        <v>0</v>
      </c>
      <c r="P202" s="2" t="n">
        <v>5.07942824418409</v>
      </c>
    </row>
    <row r="203" customFormat="false" ht="15" hidden="false" customHeight="false" outlineLevel="0" collapsed="false">
      <c r="A203" s="2" t="n">
        <v>480.19598</v>
      </c>
      <c r="B203" s="2" t="n">
        <v>2196.71</v>
      </c>
      <c r="C203" s="2" t="n">
        <v>479.68853794</v>
      </c>
      <c r="D203" s="2" t="n">
        <v>2277.25962143743</v>
      </c>
      <c r="E203" s="1" t="n">
        <v>2164.7438</v>
      </c>
      <c r="F203" s="1" t="n">
        <v>2248.3598</v>
      </c>
      <c r="G203" s="2" t="n">
        <v>2.26606119354718</v>
      </c>
      <c r="H203" s="2" t="n">
        <v>21.2735169343898</v>
      </c>
      <c r="I203" s="2" t="n">
        <v>18.9267255336858</v>
      </c>
      <c r="J203" s="2" t="n">
        <v>68.6154558189995</v>
      </c>
      <c r="K203" s="2" t="n">
        <v>535.340534371337</v>
      </c>
      <c r="L203" s="2" t="n">
        <v>868.763270222603</v>
      </c>
      <c r="M203" s="2" t="n">
        <v>722.85406749268</v>
      </c>
      <c r="N203" s="2" t="n">
        <v>34.0258878241593</v>
      </c>
      <c r="O203" s="2" t="n">
        <v>0</v>
      </c>
      <c r="P203" s="2" t="n">
        <v>5.19410204602775</v>
      </c>
    </row>
    <row r="204" customFormat="false" ht="15" hidden="false" customHeight="false" outlineLevel="0" collapsed="false">
      <c r="A204" s="2" t="n">
        <v>480.73315</v>
      </c>
      <c r="B204" s="2" t="n">
        <v>2158.4602</v>
      </c>
      <c r="C204" s="2" t="n">
        <v>480.22723788</v>
      </c>
      <c r="D204" s="2" t="n">
        <v>2202.34206856819</v>
      </c>
      <c r="E204" s="1" t="n">
        <v>2095.6444</v>
      </c>
      <c r="F204" s="1" t="n">
        <v>2177.97</v>
      </c>
      <c r="G204" s="2" t="n">
        <v>2.23694752437991</v>
      </c>
      <c r="H204" s="2" t="n">
        <v>20.8333366734834</v>
      </c>
      <c r="I204" s="2" t="n">
        <v>18.3550146343493</v>
      </c>
      <c r="J204" s="2" t="n">
        <v>65.8283250034727</v>
      </c>
      <c r="K204" s="2" t="n">
        <v>498.609541761622</v>
      </c>
      <c r="L204" s="2" t="n">
        <v>796.543789918019</v>
      </c>
      <c r="M204" s="2" t="n">
        <v>759.180459164303</v>
      </c>
      <c r="N204" s="2" t="n">
        <v>35.4419592660376</v>
      </c>
      <c r="O204" s="2" t="n">
        <v>0</v>
      </c>
      <c r="P204" s="2" t="n">
        <v>5.31269462252723</v>
      </c>
    </row>
    <row r="205" customFormat="false" ht="15" hidden="false" customHeight="false" outlineLevel="0" collapsed="false">
      <c r="A205" s="2" t="n">
        <v>481.27029</v>
      </c>
      <c r="B205" s="2" t="n">
        <v>2168.5452</v>
      </c>
      <c r="C205" s="2" t="n">
        <v>480.76593782</v>
      </c>
      <c r="D205" s="2" t="n">
        <v>2132.7364299618</v>
      </c>
      <c r="E205" s="1" t="n">
        <v>2033.1849</v>
      </c>
      <c r="F205" s="1" t="n">
        <v>2112.8024</v>
      </c>
      <c r="G205" s="2" t="n">
        <v>2.20839185437172</v>
      </c>
      <c r="H205" s="2" t="n">
        <v>20.4067117628702</v>
      </c>
      <c r="I205" s="2" t="n">
        <v>17.8094815326909</v>
      </c>
      <c r="J205" s="2" t="n">
        <v>63.2087737083085</v>
      </c>
      <c r="K205" s="2" t="n">
        <v>465.499680489841</v>
      </c>
      <c r="L205" s="2" t="n">
        <v>725.729822870967</v>
      </c>
      <c r="M205" s="2" t="n">
        <v>795.481858857858</v>
      </c>
      <c r="N205" s="2" t="n">
        <v>36.9563227188598</v>
      </c>
      <c r="O205" s="2" t="n">
        <v>0</v>
      </c>
      <c r="P205" s="2" t="n">
        <v>5.43538616603352</v>
      </c>
    </row>
    <row r="206" customFormat="false" ht="15" hidden="false" customHeight="false" outlineLevel="0" collapsed="false">
      <c r="A206" s="2" t="n">
        <v>481.8074</v>
      </c>
      <c r="B206" s="2" t="n">
        <v>2011.8068</v>
      </c>
      <c r="C206" s="2" t="n">
        <v>481.30463776</v>
      </c>
      <c r="D206" s="2" t="n">
        <v>2069.12615387941</v>
      </c>
      <c r="E206" s="1" t="n">
        <v>1977.3465</v>
      </c>
      <c r="F206" s="1" t="n">
        <v>2053.7243</v>
      </c>
      <c r="G206" s="2" t="n">
        <v>2.18038000148064</v>
      </c>
      <c r="H206" s="2" t="n">
        <v>19.9930899488746</v>
      </c>
      <c r="I206" s="2" t="n">
        <v>17.2885093730793</v>
      </c>
      <c r="J206" s="2" t="n">
        <v>60.7435490344948</v>
      </c>
      <c r="K206" s="2" t="n">
        <v>435.556139924732</v>
      </c>
      <c r="L206" s="2" t="n">
        <v>657.692508568295</v>
      </c>
      <c r="M206" s="2" t="n">
        <v>831.530752481723</v>
      </c>
      <c r="N206" s="2" t="n">
        <v>38.5788572256694</v>
      </c>
      <c r="O206" s="2" t="n">
        <v>0</v>
      </c>
      <c r="P206" s="2" t="n">
        <v>5.56236732105601</v>
      </c>
    </row>
    <row r="207" customFormat="false" ht="15" hidden="false" customHeight="false" outlineLevel="0" collapsed="false">
      <c r="A207" s="2" t="n">
        <v>482.34229</v>
      </c>
      <c r="B207" s="2" t="n">
        <v>2024.6411</v>
      </c>
      <c r="C207" s="2" t="n">
        <v>481.8433377</v>
      </c>
      <c r="D207" s="2" t="n">
        <v>2011.92289158472</v>
      </c>
      <c r="E207" s="1" t="n">
        <v>1927.9212</v>
      </c>
      <c r="F207" s="1" t="n">
        <v>2001.6366</v>
      </c>
      <c r="G207" s="2" t="n">
        <v>2.15289823178373</v>
      </c>
      <c r="H207" s="2" t="n">
        <v>19.591946883635</v>
      </c>
      <c r="I207" s="2" t="n">
        <v>16.790607715517</v>
      </c>
      <c r="J207" s="2" t="n">
        <v>58.4206898459026</v>
      </c>
      <c r="K207" s="2" t="n">
        <v>408.392061189187</v>
      </c>
      <c r="L207" s="2" t="n">
        <v>593.471985693958</v>
      </c>
      <c r="M207" s="2" t="n">
        <v>867.088178964508</v>
      </c>
      <c r="N207" s="2" t="n">
        <v>40.3206831417212</v>
      </c>
      <c r="O207" s="2" t="n">
        <v>0</v>
      </c>
      <c r="P207" s="2" t="n">
        <v>5.69383991850345</v>
      </c>
    </row>
    <row r="208" customFormat="false" ht="15" hidden="false" customHeight="false" outlineLevel="0" collapsed="false">
      <c r="A208" s="2" t="n">
        <v>482.87933</v>
      </c>
      <c r="B208" s="2" t="n">
        <v>1927.9673</v>
      </c>
      <c r="C208" s="2" t="n">
        <v>482.38203764</v>
      </c>
      <c r="D208" s="2" t="n">
        <v>1961.26342507818</v>
      </c>
      <c r="E208" s="1" t="n">
        <v>1883.9572</v>
      </c>
      <c r="F208" s="1" t="n">
        <v>1956.4599</v>
      </c>
      <c r="G208" s="2" t="n">
        <v>2.12593324257745</v>
      </c>
      <c r="H208" s="2" t="n">
        <v>19.2027844460769</v>
      </c>
      <c r="I208" s="2" t="n">
        <v>16.3144005187062</v>
      </c>
      <c r="J208" s="2" t="n">
        <v>56.2293778991972</v>
      </c>
      <c r="K208" s="2" t="n">
        <v>383.67701862935</v>
      </c>
      <c r="L208" s="2" t="n">
        <v>533.783317272057</v>
      </c>
      <c r="M208" s="2" t="n">
        <v>901.906249361488</v>
      </c>
      <c r="N208" s="2" t="n">
        <v>42.1943259380699</v>
      </c>
      <c r="O208" s="2" t="n">
        <v>0</v>
      </c>
      <c r="P208" s="2" t="n">
        <v>5.83001777065516</v>
      </c>
    </row>
    <row r="209" customFormat="false" ht="15" hidden="false" customHeight="false" outlineLevel="0" collapsed="false">
      <c r="A209" s="2" t="n">
        <v>483.41635</v>
      </c>
      <c r="B209" s="2" t="n">
        <v>1966.4043</v>
      </c>
      <c r="C209" s="2" t="n">
        <v>482.92073758</v>
      </c>
      <c r="D209" s="2" t="n">
        <v>1917.03007104209</v>
      </c>
      <c r="E209" s="1" t="n">
        <v>1845.3339</v>
      </c>
      <c r="F209" s="1" t="n">
        <v>1918.1165</v>
      </c>
      <c r="G209" s="2" t="n">
        <v>2.09947214621756</v>
      </c>
      <c r="H209" s="2" t="n">
        <v>18.8251291798374</v>
      </c>
      <c r="I209" s="2" t="n">
        <v>15.8586154719339</v>
      </c>
      <c r="J209" s="2" t="n">
        <v>54.1598086770185</v>
      </c>
      <c r="K209" s="2" t="n">
        <v>361.127631824639</v>
      </c>
      <c r="L209" s="2" t="n">
        <v>479.043419995561</v>
      </c>
      <c r="M209" s="2" t="n">
        <v>935.730968633996</v>
      </c>
      <c r="N209" s="2" t="n">
        <v>44.2138975802304</v>
      </c>
      <c r="O209" s="2" t="n">
        <v>0</v>
      </c>
      <c r="P209" s="2" t="n">
        <v>5.97112753265568</v>
      </c>
    </row>
    <row r="210" customFormat="false" ht="15" hidden="false" customHeight="false" outlineLevel="0" collapsed="false">
      <c r="A210" s="2" t="n">
        <v>483.95334</v>
      </c>
      <c r="B210" s="2" t="n">
        <v>1856.382</v>
      </c>
      <c r="C210" s="2" t="n">
        <v>483.45943752</v>
      </c>
      <c r="D210" s="2" t="n">
        <v>1878.88746374084</v>
      </c>
      <c r="E210" s="1" t="n">
        <v>1811.7723</v>
      </c>
      <c r="F210" s="1" t="n">
        <v>1885.9038</v>
      </c>
      <c r="G210" s="2" t="n">
        <v>2.07350245466172</v>
      </c>
      <c r="H210" s="2" t="n">
        <v>18.4585308388999</v>
      </c>
      <c r="I210" s="2" t="n">
        <v>15.422074501395</v>
      </c>
      <c r="J210" s="2" t="n">
        <v>52.2030789944995</v>
      </c>
      <c r="K210" s="2" t="n">
        <v>340.499895004863</v>
      </c>
      <c r="L210" s="2" t="n">
        <v>429.412357861766</v>
      </c>
      <c r="M210" s="2" t="n">
        <v>968.30531871951</v>
      </c>
      <c r="N210" s="2" t="n">
        <v>46.3952957282939</v>
      </c>
      <c r="O210" s="2" t="n">
        <v>0</v>
      </c>
      <c r="P210" s="2" t="n">
        <v>6.11740963695415</v>
      </c>
    </row>
    <row r="211" customFormat="false" ht="15" hidden="false" customHeight="false" outlineLevel="0" collapsed="false">
      <c r="A211" s="2" t="n">
        <v>484.4903</v>
      </c>
      <c r="B211" s="2" t="n">
        <v>1786.8586</v>
      </c>
      <c r="C211" s="2" t="n">
        <v>483.99813746</v>
      </c>
      <c r="D211" s="2" t="n">
        <v>1846.3287022885</v>
      </c>
      <c r="E211" s="1" t="n">
        <v>1783.1569</v>
      </c>
      <c r="F211" s="1" t="n">
        <v>1858.7055</v>
      </c>
      <c r="G211" s="2" t="n">
        <v>2.04801206468021</v>
      </c>
      <c r="H211" s="2" t="n">
        <v>18.1025610325172</v>
      </c>
      <c r="I211" s="2" t="n">
        <v>15.0036853018945</v>
      </c>
      <c r="J211" s="2" t="n">
        <v>50.3510889302013</v>
      </c>
      <c r="K211" s="2" t="n">
        <v>321.582890155437</v>
      </c>
      <c r="L211" s="2" t="n">
        <v>384.842372319937</v>
      </c>
      <c r="M211" s="2" t="n">
        <v>999.372552730762</v>
      </c>
      <c r="N211" s="2" t="n">
        <v>48.7564204452544</v>
      </c>
      <c r="O211" s="2" t="n">
        <v>0</v>
      </c>
      <c r="P211" s="2" t="n">
        <v>6.26911930781294</v>
      </c>
    </row>
    <row r="212" customFormat="false" ht="15" hidden="false" customHeight="false" outlineLevel="0" collapsed="false">
      <c r="A212" s="2" t="n">
        <v>485.02722</v>
      </c>
      <c r="B212" s="2" t="n">
        <v>1832.3202</v>
      </c>
      <c r="C212" s="2" t="n">
        <v>484.5368374</v>
      </c>
      <c r="D212" s="2" t="n">
        <v>1818.72468940319</v>
      </c>
      <c r="E212" s="1" t="n">
        <v>1759.1588</v>
      </c>
      <c r="F212" s="1" t="n">
        <v>1835.4649</v>
      </c>
      <c r="G212" s="2" t="n">
        <v>2.02298924370177</v>
      </c>
      <c r="H212" s="2" t="n">
        <v>17.7568119617363</v>
      </c>
      <c r="I212" s="2" t="n">
        <v>14.6024337661821</v>
      </c>
      <c r="J212" s="2" t="n">
        <v>48.5964560276559</v>
      </c>
      <c r="K212" s="2" t="n">
        <v>304.193616101954</v>
      </c>
      <c r="L212" s="2" t="n">
        <v>345.128804980504</v>
      </c>
      <c r="M212" s="2" t="n">
        <v>1028.67964228758</v>
      </c>
      <c r="N212" s="2" t="n">
        <v>51.317407370068</v>
      </c>
      <c r="O212" s="2" t="n">
        <v>0</v>
      </c>
      <c r="P212" s="2" t="n">
        <v>6.42652766380056</v>
      </c>
    </row>
    <row r="213" customFormat="false" ht="15" hidden="false" customHeight="false" outlineLevel="0" collapsed="false">
      <c r="A213" s="2" t="n">
        <v>485.56192</v>
      </c>
      <c r="B213" s="2" t="n">
        <v>1812.0835</v>
      </c>
      <c r="C213" s="2" t="n">
        <v>485.07553734</v>
      </c>
      <c r="D213" s="2" t="n">
        <v>1795.37180100633</v>
      </c>
      <c r="E213" s="1" t="n">
        <v>1739.3383</v>
      </c>
      <c r="F213" s="1" t="n">
        <v>1815.3166</v>
      </c>
      <c r="G213" s="2" t="n">
        <v>1.99842261626371</v>
      </c>
      <c r="H213" s="2" t="n">
        <v>17.420895240499</v>
      </c>
      <c r="I213" s="2" t="n">
        <v>14.2173772021373</v>
      </c>
      <c r="J213" s="2" t="n">
        <v>46.93244003939</v>
      </c>
      <c r="K213" s="2" t="n">
        <v>288.172719536446</v>
      </c>
      <c r="L213" s="2" t="n">
        <v>309.958334666679</v>
      </c>
      <c r="M213" s="2" t="n">
        <v>1055.98081339735</v>
      </c>
      <c r="N213" s="2" t="n">
        <v>54.100875390496</v>
      </c>
      <c r="O213" s="2" t="n">
        <v>0</v>
      </c>
      <c r="P213" s="2" t="n">
        <v>6.58992291707238</v>
      </c>
    </row>
    <row r="214" customFormat="false" ht="15" hidden="false" customHeight="false" outlineLevel="0" collapsed="false">
      <c r="A214" s="2" t="n">
        <v>486.09882</v>
      </c>
      <c r="B214" s="2" t="n">
        <v>1728.9055</v>
      </c>
      <c r="C214" s="2" t="n">
        <v>485.61423728</v>
      </c>
      <c r="D214" s="2" t="n">
        <v>1775.53452154336</v>
      </c>
      <c r="E214" s="1" t="n">
        <v>1722.8214</v>
      </c>
      <c r="F214" s="1" t="n">
        <v>1797.3563</v>
      </c>
      <c r="G214" s="2" t="n">
        <v>1.97430115103675</v>
      </c>
      <c r="H214" s="2" t="n">
        <v>17.0944407948991</v>
      </c>
      <c r="I214" s="2" t="n">
        <v>13.8476382432094</v>
      </c>
      <c r="J214" s="2" t="n">
        <v>45.35287675467</v>
      </c>
      <c r="K214" s="2" t="n">
        <v>273.38095702357</v>
      </c>
      <c r="L214" s="2" t="n">
        <v>278.951408942828</v>
      </c>
      <c r="M214" s="2" t="n">
        <v>1081.04110123263</v>
      </c>
      <c r="N214" s="2" t="n">
        <v>57.1321857212729</v>
      </c>
      <c r="O214" s="2" t="n">
        <v>0</v>
      </c>
      <c r="P214" s="2" t="n">
        <v>6.75961167924261</v>
      </c>
    </row>
    <row r="215" customFormat="false" ht="15" hidden="false" customHeight="false" outlineLevel="0" collapsed="false">
      <c r="A215" s="2" t="n">
        <v>486.63565</v>
      </c>
      <c r="B215" s="2" t="n">
        <v>1725.8286</v>
      </c>
      <c r="C215" s="2" t="n">
        <v>486.15293722</v>
      </c>
      <c r="D215" s="2" t="n">
        <v>1758.48111977863</v>
      </c>
      <c r="E215" s="1" t="n">
        <v>1708.8404</v>
      </c>
      <c r="F215" s="1" t="n">
        <v>1781.1395</v>
      </c>
      <c r="G215" s="2" t="n">
        <v>1.95061414839714</v>
      </c>
      <c r="H215" s="2" t="n">
        <v>16.7770958347174</v>
      </c>
      <c r="I215" s="2" t="n">
        <v>13.4923993703703</v>
      </c>
      <c r="J215" s="2" t="n">
        <v>43.8521196757496</v>
      </c>
      <c r="K215" s="2" t="n">
        <v>259.696251344252</v>
      </c>
      <c r="L215" s="2" t="n">
        <v>251.697160236311</v>
      </c>
      <c r="M215" s="2" t="n">
        <v>1103.63985083921</v>
      </c>
      <c r="N215" s="2" t="n">
        <v>60.4397079448421</v>
      </c>
      <c r="O215" s="2" t="n">
        <v>0</v>
      </c>
      <c r="P215" s="2" t="n">
        <v>6.93592038477906</v>
      </c>
    </row>
    <row r="216" customFormat="false" ht="15" hidden="false" customHeight="false" outlineLevel="0" collapsed="false">
      <c r="A216" s="2" t="n">
        <v>487.17245</v>
      </c>
      <c r="B216" s="2" t="n">
        <v>1819.6049</v>
      </c>
      <c r="C216" s="2" t="n">
        <v>486.69163716</v>
      </c>
      <c r="D216" s="2" t="n">
        <v>1743.51165928885</v>
      </c>
      <c r="E216" s="1" t="n">
        <v>1696.4791</v>
      </c>
      <c r="F216" s="1" t="n">
        <v>1766.285</v>
      </c>
      <c r="G216" s="2" t="n">
        <v>1.9273512285196</v>
      </c>
      <c r="H216" s="2" t="n">
        <v>16.46852389185</v>
      </c>
      <c r="I216" s="2" t="n">
        <v>13.1508979747572</v>
      </c>
      <c r="J216" s="2" t="n">
        <v>42.424988493512</v>
      </c>
      <c r="K216" s="2" t="n">
        <v>247.011232775223</v>
      </c>
      <c r="L216" s="2" t="n">
        <v>227.780291655078</v>
      </c>
      <c r="M216" s="2" t="n">
        <v>1123.57408942286</v>
      </c>
      <c r="N216" s="2" t="n">
        <v>64.0550870029261</v>
      </c>
      <c r="O216" s="2" t="n">
        <v>0</v>
      </c>
      <c r="P216" s="2" t="n">
        <v>7.11919684412576</v>
      </c>
    </row>
    <row r="217" customFormat="false" ht="15" hidden="false" customHeight="false" outlineLevel="0" collapsed="false">
      <c r="A217" s="2" t="n">
        <v>487.70923</v>
      </c>
      <c r="B217" s="2" t="n">
        <v>1668.5232</v>
      </c>
      <c r="C217" s="2" t="n">
        <v>487.2303371</v>
      </c>
      <c r="D217" s="2" t="n">
        <v>1729.97855163592</v>
      </c>
      <c r="E217" s="1" t="n">
        <v>1684.8442</v>
      </c>
      <c r="F217" s="1" t="n">
        <v>1752.5202</v>
      </c>
      <c r="G217" s="2" t="n">
        <v>1.90450231996638</v>
      </c>
      <c r="H217" s="2" t="n">
        <v>16.1684039206956</v>
      </c>
      <c r="I217" s="2" t="n">
        <v>12.8224218994802</v>
      </c>
      <c r="J217" s="2" t="n">
        <v>41.0667234688687</v>
      </c>
      <c r="K217" s="2" t="n">
        <v>235.231177497092</v>
      </c>
      <c r="L217" s="2" t="n">
        <v>206.800310716443</v>
      </c>
      <c r="M217" s="2" t="n">
        <v>1140.66169652595</v>
      </c>
      <c r="N217" s="2" t="n">
        <v>68.0135033472285</v>
      </c>
      <c r="O217" s="2" t="n">
        <v>0</v>
      </c>
      <c r="P217" s="2" t="n">
        <v>7.30981194019754</v>
      </c>
    </row>
    <row r="218" customFormat="false" ht="15" hidden="false" customHeight="false" outlineLevel="0" collapsed="false">
      <c r="A218" s="2" t="n">
        <v>488.24597</v>
      </c>
      <c r="B218" s="2" t="n">
        <v>1643.0807</v>
      </c>
      <c r="C218" s="2" t="n">
        <v>487.76903704</v>
      </c>
      <c r="D218" s="2" t="n">
        <v>1717.300452047</v>
      </c>
      <c r="E218" s="1" t="n">
        <v>1673.187</v>
      </c>
      <c r="F218" s="1" t="n">
        <v>1739.575</v>
      </c>
      <c r="G218" s="2" t="n">
        <v>1.88205764874889</v>
      </c>
      <c r="H218" s="2" t="n">
        <v>15.8764294559704</v>
      </c>
      <c r="I218" s="2" t="n">
        <v>12.5063054070021</v>
      </c>
      <c r="J218" s="2" t="n">
        <v>39.7729449565322</v>
      </c>
      <c r="K218" s="2" t="n">
        <v>224.272272446656</v>
      </c>
      <c r="L218" s="2" t="n">
        <v>188.38406299475</v>
      </c>
      <c r="M218" s="2" t="n">
        <v>1154.74430116267</v>
      </c>
      <c r="N218" s="2" t="n">
        <v>72.3539164911552</v>
      </c>
      <c r="O218" s="2" t="n">
        <v>0</v>
      </c>
      <c r="P218" s="2" t="n">
        <v>7.50816148352148</v>
      </c>
    </row>
    <row r="219" customFormat="false" ht="15" hidden="false" customHeight="false" outlineLevel="0" collapsed="false">
      <c r="A219" s="2" t="n">
        <v>488.78049</v>
      </c>
      <c r="B219" s="2" t="n">
        <v>1689.1348</v>
      </c>
      <c r="C219" s="2" t="n">
        <v>488.30773698</v>
      </c>
      <c r="D219" s="2" t="n">
        <v>1704.97060108978</v>
      </c>
      <c r="E219" s="1" t="n">
        <v>1661.0357</v>
      </c>
      <c r="F219" s="1" t="n">
        <v>1727.1578</v>
      </c>
      <c r="G219" s="2" t="n">
        <v>1.86000772783966</v>
      </c>
      <c r="H219" s="2" t="n">
        <v>15.5923078237924</v>
      </c>
      <c r="I219" s="2" t="n">
        <v>12.2019255252964</v>
      </c>
      <c r="J219" s="2" t="n">
        <v>38.5396174172637</v>
      </c>
      <c r="K219" s="2" t="n">
        <v>214.060149526482</v>
      </c>
      <c r="L219" s="2" t="n">
        <v>172.192804923723</v>
      </c>
      <c r="M219" s="2" t="n">
        <v>1165.68983980847</v>
      </c>
      <c r="N219" s="2" t="n">
        <v>77.1192800937586</v>
      </c>
      <c r="O219" s="2" t="n">
        <v>0</v>
      </c>
      <c r="P219" s="2" t="n">
        <v>7.71466824314821</v>
      </c>
    </row>
    <row r="220" customFormat="false" ht="15" hidden="false" customHeight="false" outlineLevel="0" collapsed="false">
      <c r="A220" s="2" t="n">
        <v>489.31717</v>
      </c>
      <c r="B220" s="2" t="n">
        <v>1674.4189</v>
      </c>
      <c r="C220" s="2" t="n">
        <v>488.84643692</v>
      </c>
      <c r="D220" s="2" t="n">
        <v>1692.56079335994</v>
      </c>
      <c r="E220" s="1" t="n">
        <v>1647.9908</v>
      </c>
      <c r="F220" s="1" t="n">
        <v>1714.7605</v>
      </c>
      <c r="G220" s="2" t="n">
        <v>1.83834334711355</v>
      </c>
      <c r="H220" s="2" t="n">
        <v>15.3157594022123</v>
      </c>
      <c r="I220" s="2" t="n">
        <v>11.9086987318152</v>
      </c>
      <c r="J220" s="2" t="n">
        <v>37.3630173569788</v>
      </c>
      <c r="K220" s="2" t="n">
        <v>204.528642905639</v>
      </c>
      <c r="L220" s="2" t="n">
        <v>157.925116992814</v>
      </c>
      <c r="M220" s="2" t="n">
        <v>1173.39471593601</v>
      </c>
      <c r="N220" s="2" t="n">
        <v>82.3567145147995</v>
      </c>
      <c r="O220" s="2" t="n">
        <v>0</v>
      </c>
      <c r="P220" s="2" t="n">
        <v>7.92978417255643</v>
      </c>
    </row>
    <row r="221" customFormat="false" ht="15" hidden="false" customHeight="false" outlineLevel="0" collapsed="false">
      <c r="A221" s="2" t="n">
        <v>489.85382</v>
      </c>
      <c r="B221" s="2" t="n">
        <v>1717.1187</v>
      </c>
      <c r="C221" s="2" t="n">
        <v>489.38513686</v>
      </c>
      <c r="D221" s="2" t="n">
        <v>1679.72207686049</v>
      </c>
      <c r="E221" s="1" t="n">
        <v>1634.0223</v>
      </c>
      <c r="F221" s="1" t="n">
        <v>1701.9579</v>
      </c>
      <c r="G221" s="2" t="n">
        <v>1.81705556369826</v>
      </c>
      <c r="H221" s="2" t="n">
        <v>15.0465169276728</v>
      </c>
      <c r="I221" s="2" t="n">
        <v>11.6260779393264</v>
      </c>
      <c r="J221" s="2" t="n">
        <v>36.2397047091185</v>
      </c>
      <c r="K221" s="2" t="n">
        <v>195.618731780483</v>
      </c>
      <c r="L221" s="2" t="n">
        <v>145.316866114708</v>
      </c>
      <c r="M221" s="2" t="n">
        <v>1177.78551038236</v>
      </c>
      <c r="N221" s="2" t="n">
        <v>88.1176205909654</v>
      </c>
      <c r="O221" s="2" t="n">
        <v>0</v>
      </c>
      <c r="P221" s="2" t="n">
        <v>8.15399285216165</v>
      </c>
    </row>
    <row r="222" customFormat="false" ht="15" hidden="false" customHeight="false" outlineLevel="0" collapsed="false">
      <c r="A222" s="2" t="n">
        <v>490.39044</v>
      </c>
      <c r="B222" s="2" t="n">
        <v>1673.2418</v>
      </c>
      <c r="C222" s="2" t="n">
        <v>489.9238368</v>
      </c>
      <c r="D222" s="2" t="n">
        <v>1666.18312104807</v>
      </c>
      <c r="E222" s="1" t="n">
        <v>1619.1713</v>
      </c>
      <c r="F222" s="1" t="n">
        <v>1688.3013</v>
      </c>
      <c r="G222" s="2" t="n">
        <v>1.79613569271508</v>
      </c>
      <c r="H222" s="2" t="n">
        <v>14.7843248441606</v>
      </c>
      <c r="I222" s="2" t="n">
        <v>11.3535497520043</v>
      </c>
      <c r="J222" s="2" t="n">
        <v>35.1664972428263</v>
      </c>
      <c r="K222" s="2" t="n">
        <v>187.277637875874</v>
      </c>
      <c r="L222" s="2" t="n">
        <v>134.139245178425</v>
      </c>
      <c r="M222" s="2" t="n">
        <v>1178.82020198273</v>
      </c>
      <c r="N222" s="2" t="n">
        <v>94.4577163065732</v>
      </c>
      <c r="O222" s="2" t="n">
        <v>0</v>
      </c>
      <c r="P222" s="2" t="n">
        <v>8.38781217276248</v>
      </c>
    </row>
    <row r="223" customFormat="false" ht="15" hidden="false" customHeight="false" outlineLevel="0" collapsed="false">
      <c r="A223" s="2" t="n">
        <v>490.92487</v>
      </c>
      <c r="B223" s="2" t="n">
        <v>1659.901</v>
      </c>
      <c r="C223" s="2" t="n">
        <v>490.46253674</v>
      </c>
      <c r="D223" s="2" t="n">
        <v>1651.74699106398</v>
      </c>
      <c r="E223" s="1" t="n">
        <v>1603.5447</v>
      </c>
      <c r="F223" s="1" t="n">
        <v>1673.5429</v>
      </c>
      <c r="G223" s="2" t="n">
        <v>1.77557529839222</v>
      </c>
      <c r="H223" s="2" t="n">
        <v>14.5289386920685</v>
      </c>
      <c r="I223" s="2" t="n">
        <v>11.0906319639136</v>
      </c>
      <c r="J223" s="2" t="n">
        <v>34.1404476357022</v>
      </c>
      <c r="K223" s="2" t="n">
        <v>179.458052517601</v>
      </c>
      <c r="L223" s="2" t="n">
        <v>124.19570215589</v>
      </c>
      <c r="M223" s="2" t="n">
        <v>1176.48886931331</v>
      </c>
      <c r="N223" s="2" t="n">
        <v>101.436976199739</v>
      </c>
      <c r="O223" s="2" t="n">
        <v>0</v>
      </c>
      <c r="P223" s="2" t="n">
        <v>8.63179728736297</v>
      </c>
    </row>
    <row r="224" customFormat="false" ht="15" hidden="false" customHeight="false" outlineLevel="0" collapsed="false">
      <c r="A224" s="2" t="n">
        <v>491.46143</v>
      </c>
      <c r="B224" s="2" t="n">
        <v>1629.2733</v>
      </c>
      <c r="C224" s="2" t="n">
        <v>491.00123668</v>
      </c>
      <c r="D224" s="2" t="n">
        <v>1636.2868682106</v>
      </c>
      <c r="E224" s="1" t="n">
        <v>1587.1084</v>
      </c>
      <c r="F224" s="1" t="n">
        <v>1657.3329</v>
      </c>
      <c r="G224" s="2" t="n">
        <v>1.75536618553325</v>
      </c>
      <c r="H224" s="2" t="n">
        <v>14.2801245340174</v>
      </c>
      <c r="I224" s="2" t="n">
        <v>10.8368712752721</v>
      </c>
      <c r="J224" s="2" t="n">
        <v>33.1588228978156</v>
      </c>
      <c r="K224" s="2" t="n">
        <v>172.117472579271</v>
      </c>
      <c r="L224" s="2" t="n">
        <v>115.31835826066</v>
      </c>
      <c r="M224" s="2" t="n">
        <v>1170.81385670477</v>
      </c>
      <c r="N224" s="2" t="n">
        <v>109.119451910902</v>
      </c>
      <c r="O224" s="2" t="n">
        <v>0</v>
      </c>
      <c r="P224" s="2" t="n">
        <v>8.88654386236132</v>
      </c>
    </row>
    <row r="225" customFormat="false" ht="15" hidden="false" customHeight="false" outlineLevel="0" collapsed="false">
      <c r="A225" s="2" t="n">
        <v>491.99796</v>
      </c>
      <c r="B225" s="2" t="n">
        <v>1528.6367</v>
      </c>
      <c r="C225" s="2" t="n">
        <v>491.53993662</v>
      </c>
      <c r="D225" s="2" t="n">
        <v>1619.74108489361</v>
      </c>
      <c r="E225" s="1" t="n">
        <v>1569.932</v>
      </c>
      <c r="F225" s="1" t="n">
        <v>1639.7005</v>
      </c>
      <c r="G225" s="2" t="n">
        <v>1.7355003913249</v>
      </c>
      <c r="H225" s="2" t="n">
        <v>14.0376584151016</v>
      </c>
      <c r="I225" s="2" t="n">
        <v>10.5918412047115</v>
      </c>
      <c r="J225" s="2" t="n">
        <v>32.2190858746116</v>
      </c>
      <c r="K225" s="2" t="n">
        <v>165.217628223573</v>
      </c>
      <c r="L225" s="2" t="n">
        <v>107.364327169742</v>
      </c>
      <c r="M225" s="2" t="n">
        <v>1161.84940053477</v>
      </c>
      <c r="N225" s="2" t="n">
        <v>117.572951416614</v>
      </c>
      <c r="O225" s="2" t="n">
        <v>0</v>
      </c>
      <c r="P225" s="2" t="n">
        <v>9.1526916631612</v>
      </c>
    </row>
    <row r="226" customFormat="false" ht="15" hidden="false" customHeight="false" outlineLevel="0" collapsed="false">
      <c r="A226" s="2" t="n">
        <v>492.53445</v>
      </c>
      <c r="B226" s="2" t="n">
        <v>1624.907</v>
      </c>
      <c r="C226" s="2" t="n">
        <v>492.07863656</v>
      </c>
      <c r="D226" s="2" t="n">
        <v>1602.10770634225</v>
      </c>
      <c r="E226" s="1" t="n">
        <v>1552.0395</v>
      </c>
      <c r="F226" s="1" t="n">
        <v>1620.7108</v>
      </c>
      <c r="G226" s="2" t="n">
        <v>1.71597017746869</v>
      </c>
      <c r="H226" s="2" t="n">
        <v>13.8013258552154</v>
      </c>
      <c r="I226" s="2" t="n">
        <v>10.3551401782144</v>
      </c>
      <c r="J226" s="2" t="n">
        <v>31.3188785914136</v>
      </c>
      <c r="K226" s="2" t="n">
        <v>158.723988292675</v>
      </c>
      <c r="L226" s="2" t="n">
        <v>100.212195571125</v>
      </c>
      <c r="M226" s="2" t="n">
        <v>1149.68072478058</v>
      </c>
      <c r="N226" s="2" t="n">
        <v>126.868554381632</v>
      </c>
      <c r="O226" s="2" t="n">
        <v>0</v>
      </c>
      <c r="P226" s="2" t="n">
        <v>9.430928513927</v>
      </c>
    </row>
    <row r="227" customFormat="false" ht="15" hidden="false" customHeight="false" outlineLevel="0" collapsed="false">
      <c r="A227" s="2" t="n">
        <v>493.06876</v>
      </c>
      <c r="B227" s="2" t="n">
        <v>1508.0205</v>
      </c>
      <c r="C227" s="2" t="n">
        <v>492.6173365</v>
      </c>
      <c r="D227" s="2" t="n">
        <v>1583.43879305239</v>
      </c>
      <c r="E227" s="1" t="n">
        <v>1533.4737</v>
      </c>
      <c r="F227" s="1" t="n">
        <v>1600.6636</v>
      </c>
      <c r="G227" s="2" t="n">
        <v>1.69676802262179</v>
      </c>
      <c r="H227" s="2" t="n">
        <v>13.5709213712961</v>
      </c>
      <c r="I227" s="2" t="n">
        <v>10.1263897775646</v>
      </c>
      <c r="J227" s="2" t="n">
        <v>30.4560072323441</v>
      </c>
      <c r="K227" s="2" t="n">
        <v>152.605331592573</v>
      </c>
      <c r="L227" s="2" t="n">
        <v>93.7588109821331</v>
      </c>
      <c r="M227" s="2" t="n">
        <v>1134.42262750287</v>
      </c>
      <c r="N227" s="2" t="n">
        <v>137.079941894415</v>
      </c>
      <c r="O227" s="2" t="n">
        <v>0</v>
      </c>
      <c r="P227" s="2" t="n">
        <v>9.72199467656756</v>
      </c>
    </row>
    <row r="228" customFormat="false" ht="15" hidden="false" customHeight="false" outlineLevel="0" collapsed="false">
      <c r="A228" s="2" t="n">
        <v>493.60519</v>
      </c>
      <c r="B228" s="2" t="n">
        <v>1496.8459</v>
      </c>
      <c r="C228" s="2" t="n">
        <v>493.15603644</v>
      </c>
      <c r="D228" s="2" t="n">
        <v>1563.83441339974</v>
      </c>
      <c r="E228" s="1" t="n">
        <v>1514.0796</v>
      </c>
      <c r="F228" s="1" t="n">
        <v>1579.6704</v>
      </c>
      <c r="G228" s="2" t="n">
        <v>1.67788661513345</v>
      </c>
      <c r="H228" s="2" t="n">
        <v>13.3462480274826</v>
      </c>
      <c r="I228" s="2" t="n">
        <v>9.90523313302748</v>
      </c>
      <c r="J228" s="2" t="n">
        <v>29.6284285724052</v>
      </c>
      <c r="K228" s="2" t="n">
        <v>146.833374269427</v>
      </c>
      <c r="L228" s="2" t="n">
        <v>87.9164423326544</v>
      </c>
      <c r="M228" s="2" t="n">
        <v>1116.21759194331</v>
      </c>
      <c r="N228" s="2" t="n">
        <v>148.282520806093</v>
      </c>
      <c r="O228" s="2" t="n">
        <v>0</v>
      </c>
      <c r="P228" s="2" t="n">
        <v>10.0266877002061</v>
      </c>
    </row>
    <row r="229" customFormat="false" ht="15" hidden="false" customHeight="false" outlineLevel="0" collapsed="false">
      <c r="A229" s="2" t="n">
        <v>494.1416</v>
      </c>
      <c r="B229" s="2" t="n">
        <v>1530.4899</v>
      </c>
      <c r="C229" s="2" t="n">
        <v>493.69473638</v>
      </c>
      <c r="D229" s="2" t="n">
        <v>1543.43643904413</v>
      </c>
      <c r="E229" s="1" t="n">
        <v>1493.925</v>
      </c>
      <c r="F229" s="1" t="n">
        <v>1558.1542</v>
      </c>
      <c r="G229" s="2" t="n">
        <v>1.65931884606365</v>
      </c>
      <c r="H229" s="2" t="n">
        <v>13.1271170113381</v>
      </c>
      <c r="I229" s="2" t="n">
        <v>9.69133344663614</v>
      </c>
      <c r="J229" s="2" t="n">
        <v>28.8342377038182</v>
      </c>
      <c r="K229" s="2" t="n">
        <v>141.382445077624</v>
      </c>
      <c r="L229" s="2" t="n">
        <v>82.6103261467567</v>
      </c>
      <c r="M229" s="2" t="n">
        <v>1095.23346687984</v>
      </c>
      <c r="N229" s="2" t="n">
        <v>160.552326132538</v>
      </c>
      <c r="O229" s="2" t="n">
        <v>0</v>
      </c>
      <c r="P229" s="2" t="n">
        <v>10.3458677995184</v>
      </c>
    </row>
    <row r="230" customFormat="false" ht="15" hidden="false" customHeight="false" outlineLevel="0" collapsed="false">
      <c r="A230" s="2" t="n">
        <v>494.67798</v>
      </c>
      <c r="B230" s="2" t="n">
        <v>1417.4067</v>
      </c>
      <c r="C230" s="2" t="n">
        <v>494.23343632</v>
      </c>
      <c r="D230" s="2" t="n">
        <v>1522.42213978176</v>
      </c>
      <c r="E230" s="1" t="n">
        <v>1473.0814</v>
      </c>
      <c r="F230" s="1" t="n">
        <v>1536.4427</v>
      </c>
      <c r="G230" s="2" t="n">
        <v>1.64105780247173</v>
      </c>
      <c r="H230" s="2" t="n">
        <v>12.913347234422</v>
      </c>
      <c r="I230" s="2" t="n">
        <v>9.48437263390954</v>
      </c>
      <c r="J230" s="2" t="n">
        <v>28.071656917055</v>
      </c>
      <c r="K230" s="2" t="n">
        <v>136.229201657314</v>
      </c>
      <c r="L230" s="2" t="n">
        <v>77.7765796107221</v>
      </c>
      <c r="M230" s="2" t="n">
        <v>1071.66077046624</v>
      </c>
      <c r="N230" s="2" t="n">
        <v>173.964689631073</v>
      </c>
      <c r="O230" s="2" t="n">
        <v>0</v>
      </c>
      <c r="P230" s="2" t="n">
        <v>10.6804638285548</v>
      </c>
    </row>
    <row r="231" customFormat="false" ht="15" hidden="false" customHeight="false" outlineLevel="0" collapsed="false">
      <c r="A231" s="2" t="n">
        <v>495.21213</v>
      </c>
      <c r="B231" s="2" t="n">
        <v>1480.8481</v>
      </c>
      <c r="C231" s="2" t="n">
        <v>494.77213626</v>
      </c>
      <c r="D231" s="2" t="n">
        <v>1500.99759312322</v>
      </c>
      <c r="E231" s="1" t="n">
        <v>1451.7455</v>
      </c>
      <c r="F231" s="1" t="n">
        <v>1514.9599</v>
      </c>
      <c r="G231" s="2" t="n">
        <v>1.62309676096291</v>
      </c>
      <c r="H231" s="2" t="n">
        <v>12.7047649556242</v>
      </c>
      <c r="I231" s="2" t="n">
        <v>9.28405007311239</v>
      </c>
      <c r="J231" s="2" t="n">
        <v>27.339025613735</v>
      </c>
      <c r="K231" s="2" t="n">
        <v>131.352382027262</v>
      </c>
      <c r="L231" s="2" t="n">
        <v>73.3604452529678</v>
      </c>
      <c r="M231" s="2" t="n">
        <v>1045.70967970724</v>
      </c>
      <c r="N231" s="2" t="n">
        <v>188.592668806111</v>
      </c>
      <c r="O231" s="2" t="n">
        <v>0</v>
      </c>
      <c r="P231" s="2" t="n">
        <v>11.0314799262011</v>
      </c>
    </row>
    <row r="232" customFormat="false" ht="15" hidden="false" customHeight="false" outlineLevel="0" collapsed="false">
      <c r="A232" s="2" t="n">
        <v>495.74847</v>
      </c>
      <c r="B232" s="2" t="n">
        <v>1424.7509</v>
      </c>
      <c r="C232" s="2" t="n">
        <v>495.3108362</v>
      </c>
      <c r="D232" s="2" t="n">
        <v>1479.39093187643</v>
      </c>
      <c r="E232" s="1" t="n">
        <v>1430.0234</v>
      </c>
      <c r="F232" s="1" t="n">
        <v>1493.7195</v>
      </c>
      <c r="G232" s="2" t="n">
        <v>1.60542918148157</v>
      </c>
      <c r="H232" s="2" t="n">
        <v>12.5012034257865</v>
      </c>
      <c r="I232" s="2" t="n">
        <v>9.09008145229603</v>
      </c>
      <c r="J232" s="2" t="n">
        <v>26.6347911431047</v>
      </c>
      <c r="K232" s="2" t="n">
        <v>126.732586400161</v>
      </c>
      <c r="L232" s="2" t="n">
        <v>69.3148253332378</v>
      </c>
      <c r="M232" s="2" t="n">
        <v>1017.60677377465</v>
      </c>
      <c r="N232" s="2" t="n">
        <v>204.505238245211</v>
      </c>
      <c r="O232" s="2" t="n">
        <v>0</v>
      </c>
      <c r="P232" s="2" t="n">
        <v>11.4000029205018</v>
      </c>
    </row>
    <row r="233" customFormat="false" ht="15" hidden="false" customHeight="false" outlineLevel="0" collapsed="false">
      <c r="A233" s="2" t="n">
        <v>496.28476</v>
      </c>
      <c r="B233" s="2" t="n">
        <v>1507.8418</v>
      </c>
      <c r="C233" s="2" t="n">
        <v>495.84953614</v>
      </c>
      <c r="D233" s="2" t="n">
        <v>1457.84546638857</v>
      </c>
      <c r="E233" s="1" t="n">
        <v>1408.3581</v>
      </c>
      <c r="F233" s="1" t="n">
        <v>1472.9521</v>
      </c>
      <c r="G233" s="2" t="n">
        <v>1.5880487013405</v>
      </c>
      <c r="H233" s="2" t="n">
        <v>12.3025025522481</v>
      </c>
      <c r="I233" s="2" t="n">
        <v>8.90219770535938</v>
      </c>
      <c r="J233" s="2" t="n">
        <v>25.9575004664637</v>
      </c>
      <c r="K233" s="2" t="n">
        <v>122.352085176444</v>
      </c>
      <c r="L233" s="2" t="n">
        <v>65.599063514899</v>
      </c>
      <c r="M233" s="2" t="n">
        <v>987.591603406928</v>
      </c>
      <c r="N233" s="2" t="n">
        <v>221.765254272942</v>
      </c>
      <c r="O233" s="2" t="n">
        <v>0</v>
      </c>
      <c r="P233" s="2" t="n">
        <v>11.7872105919484</v>
      </c>
    </row>
    <row r="234" customFormat="false" ht="15" hidden="false" customHeight="false" outlineLevel="0" collapsed="false">
      <c r="A234" s="2" t="n">
        <v>496.81882</v>
      </c>
      <c r="B234" s="2" t="n">
        <v>1468.7563</v>
      </c>
      <c r="C234" s="2" t="n">
        <v>496.38823608</v>
      </c>
      <c r="D234" s="2" t="n">
        <v>1436.61273393794</v>
      </c>
      <c r="E234" s="1" t="n">
        <v>1387.1604</v>
      </c>
      <c r="F234" s="1" t="n">
        <v>1452.9116</v>
      </c>
      <c r="G234" s="2" t="n">
        <v>1.57094912947594</v>
      </c>
      <c r="H234" s="2" t="n">
        <v>12.1085085820451</v>
      </c>
      <c r="I234" s="2" t="n">
        <v>8.72014402925526</v>
      </c>
      <c r="J234" s="2" t="n">
        <v>25.305792564923</v>
      </c>
      <c r="K234" s="2" t="n">
        <v>118.194649596909</v>
      </c>
      <c r="L234" s="2" t="n">
        <v>62.1779342641781</v>
      </c>
      <c r="M234" s="2" t="n">
        <v>955.913160583689</v>
      </c>
      <c r="N234" s="2" t="n">
        <v>240.427214276618</v>
      </c>
      <c r="O234" s="2" t="n">
        <v>0</v>
      </c>
      <c r="P234" s="2" t="n">
        <v>12.1943809108431</v>
      </c>
    </row>
    <row r="235" customFormat="false" ht="15" hidden="false" customHeight="false" outlineLevel="0" collapsed="false">
      <c r="A235" s="2" t="n">
        <v>497.35504</v>
      </c>
      <c r="B235" s="2" t="n">
        <v>1370.4977</v>
      </c>
      <c r="C235" s="2" t="n">
        <v>496.92693602</v>
      </c>
      <c r="D235" s="2" t="n">
        <v>1415.94554403612</v>
      </c>
      <c r="E235" s="1" t="n">
        <v>1366.6924</v>
      </c>
      <c r="F235" s="1" t="n">
        <v>1433.4861</v>
      </c>
      <c r="G235" s="2" t="n">
        <v>1.55412444091866</v>
      </c>
      <c r="H235" s="2" t="n">
        <v>11.9190738025865</v>
      </c>
      <c r="I235" s="2" t="n">
        <v>8.54367897525239</v>
      </c>
      <c r="J235" s="2" t="n">
        <v>24.6783915155108</v>
      </c>
      <c r="K235" s="2" t="n">
        <v>114.245402056328</v>
      </c>
      <c r="L235" s="2" t="n">
        <v>59.0208048863855</v>
      </c>
      <c r="M235" s="2" t="n">
        <v>922.826322530442</v>
      </c>
      <c r="N235" s="2" t="n">
        <v>260.534843447312</v>
      </c>
      <c r="O235" s="2" t="n">
        <v>0</v>
      </c>
      <c r="P235" s="2" t="n">
        <v>12.6229023813874</v>
      </c>
    </row>
    <row r="236" customFormat="false" ht="15" hidden="false" customHeight="false" outlineLevel="0" collapsed="false">
      <c r="A236" s="2" t="n">
        <v>497.89124</v>
      </c>
      <c r="B236" s="2" t="n">
        <v>1408.4177</v>
      </c>
      <c r="C236" s="2" t="n">
        <v>497.46563596</v>
      </c>
      <c r="D236" s="2" t="n">
        <v>1396.0911037221</v>
      </c>
      <c r="E236" s="1" t="n">
        <v>1347.3757</v>
      </c>
      <c r="F236" s="1" t="n">
        <v>1414.8938</v>
      </c>
      <c r="G236" s="2" t="n">
        <v>1.53756877147189</v>
      </c>
      <c r="H236" s="2" t="n">
        <v>11.7340562587125</v>
      </c>
      <c r="I236" s="2" t="n">
        <v>8.37257360786302</v>
      </c>
      <c r="J236" s="2" t="n">
        <v>24.0741001690613</v>
      </c>
      <c r="K236" s="2" t="n">
        <v>110.490683517889</v>
      </c>
      <c r="L236" s="2" t="n">
        <v>56.1009400603331</v>
      </c>
      <c r="M236" s="2" t="n">
        <v>888.588341962673</v>
      </c>
      <c r="N236" s="2" t="n">
        <v>282.118553728416</v>
      </c>
      <c r="O236" s="2" t="n">
        <v>0</v>
      </c>
      <c r="P236" s="2" t="n">
        <v>13.0742856456764</v>
      </c>
    </row>
    <row r="237" customFormat="false" ht="15" hidden="false" customHeight="false" outlineLevel="0" collapsed="false">
      <c r="A237" s="2" t="n">
        <v>498.42743</v>
      </c>
      <c r="B237" s="2" t="n">
        <v>1397.9862</v>
      </c>
      <c r="C237" s="2" t="n">
        <v>498.0043359</v>
      </c>
      <c r="D237" s="2" t="n">
        <v>1377.28432036318</v>
      </c>
      <c r="E237" s="1" t="n">
        <v>1329.5269</v>
      </c>
      <c r="F237" s="1" t="n">
        <v>1397.2522</v>
      </c>
      <c r="G237" s="2" t="n">
        <v>1.52127641258728</v>
      </c>
      <c r="H237" s="2" t="n">
        <v>11.5533194851163</v>
      </c>
      <c r="I237" s="2" t="n">
        <v>8.20661072566618</v>
      </c>
      <c r="J237" s="2" t="n">
        <v>23.4917943707075</v>
      </c>
      <c r="K237" s="2" t="n">
        <v>106.917935836312</v>
      </c>
      <c r="L237" s="2" t="n">
        <v>53.394923537089</v>
      </c>
      <c r="M237" s="2" t="n">
        <v>853.455451463158</v>
      </c>
      <c r="N237" s="2" t="n">
        <v>305.192832007665</v>
      </c>
      <c r="O237" s="2" t="n">
        <v>0</v>
      </c>
      <c r="P237" s="2" t="n">
        <v>13.5501765248833</v>
      </c>
    </row>
    <row r="238" customFormat="false" ht="15" hidden="false" customHeight="false" outlineLevel="0" collapsed="false">
      <c r="A238" s="2" t="n">
        <v>498.96136</v>
      </c>
      <c r="B238" s="2" t="n">
        <v>1347.6876</v>
      </c>
      <c r="C238" s="2" t="n">
        <v>498.54303584</v>
      </c>
      <c r="D238" s="2" t="n">
        <v>1359.74139036475</v>
      </c>
      <c r="E238" s="1" t="n">
        <v>1313.4137</v>
      </c>
      <c r="F238" s="1" t="n">
        <v>1380.8135</v>
      </c>
      <c r="G238" s="2" t="n">
        <v>1.50524180643047</v>
      </c>
      <c r="H238" s="2" t="n">
        <v>11.3767322531826</v>
      </c>
      <c r="I238" s="2" t="n">
        <v>8.04558413881313</v>
      </c>
      <c r="J238" s="2" t="n">
        <v>22.930417670278</v>
      </c>
      <c r="K238" s="2" t="n">
        <v>103.515597107855</v>
      </c>
      <c r="L238" s="2" t="n">
        <v>50.8821760124134</v>
      </c>
      <c r="M238" s="2" t="n">
        <v>817.679644203148</v>
      </c>
      <c r="N238" s="2" t="n">
        <v>329.753626469357</v>
      </c>
      <c r="O238" s="2" t="n">
        <v>0</v>
      </c>
      <c r="P238" s="2" t="n">
        <v>14.0523707032741</v>
      </c>
    </row>
    <row r="239" customFormat="false" ht="15" hidden="false" customHeight="false" outlineLevel="0" collapsed="false">
      <c r="A239" s="2" t="n">
        <v>499.49747</v>
      </c>
      <c r="B239" s="2" t="n">
        <v>1312.4457</v>
      </c>
      <c r="C239" s="2" t="n">
        <v>499.08173578</v>
      </c>
      <c r="D239" s="2" t="n">
        <v>1343.65379003516</v>
      </c>
      <c r="E239" s="1" t="n">
        <v>1299.0401</v>
      </c>
      <c r="F239" s="1" t="n">
        <v>1365.6327</v>
      </c>
      <c r="G239" s="2" t="n">
        <v>1.48945954112833</v>
      </c>
      <c r="H239" s="2" t="n">
        <v>11.2041683313605</v>
      </c>
      <c r="I239" s="2" t="n">
        <v>7.88929799849504</v>
      </c>
      <c r="J239" s="2" t="n">
        <v>22.3889764756002</v>
      </c>
      <c r="K239" s="2" t="n">
        <v>100.273008427853</v>
      </c>
      <c r="L239" s="2" t="n">
        <v>48.5445519421826</v>
      </c>
      <c r="M239" s="2" t="n">
        <v>781.50568611529</v>
      </c>
      <c r="N239" s="2" t="n">
        <v>355.775810909109</v>
      </c>
      <c r="O239" s="2" t="n">
        <v>0</v>
      </c>
      <c r="P239" s="2" t="n">
        <v>14.5828302941391</v>
      </c>
    </row>
    <row r="240" customFormat="false" ht="15" hidden="false" customHeight="false" outlineLevel="0" collapsed="false">
      <c r="A240" s="2" t="n">
        <v>500.03357</v>
      </c>
      <c r="B240" s="2" t="n">
        <v>1342.9762</v>
      </c>
      <c r="C240" s="2" t="n">
        <v>499.62043572</v>
      </c>
      <c r="D240" s="2" t="n">
        <v>1329.18278925816</v>
      </c>
      <c r="E240" s="1" t="n">
        <v>1286.5256</v>
      </c>
      <c r="F240" s="1" t="n">
        <v>1351.9952</v>
      </c>
      <c r="G240" s="2" t="n">
        <v>1.47392434619026</v>
      </c>
      <c r="H240" s="2" t="n">
        <v>11.0355062582483</v>
      </c>
      <c r="I240" s="2" t="n">
        <v>7.73756617409603</v>
      </c>
      <c r="J240" s="2" t="n">
        <v>21.8665356067354</v>
      </c>
      <c r="K240" s="2" t="n">
        <v>97.1803306589346</v>
      </c>
      <c r="L240" s="2" t="n">
        <v>46.366001236047</v>
      </c>
      <c r="M240" s="2" t="n">
        <v>745.168406390343</v>
      </c>
      <c r="N240" s="2" t="n">
        <v>383.210816021294</v>
      </c>
      <c r="O240" s="2" t="n">
        <v>0</v>
      </c>
      <c r="P240" s="2" t="n">
        <v>15.1437025662748</v>
      </c>
    </row>
    <row r="241" customFormat="false" ht="15" hidden="false" customHeight="false" outlineLevel="0" collapsed="false">
      <c r="A241" s="2" t="n">
        <v>500.56741</v>
      </c>
      <c r="B241" s="2" t="n">
        <v>1335.6211</v>
      </c>
      <c r="C241" s="2" t="n">
        <v>500.15913566</v>
      </c>
      <c r="D241" s="2" t="n">
        <v>1316.45460925584</v>
      </c>
      <c r="E241" s="1" t="n">
        <v>1275.8976</v>
      </c>
      <c r="F241" s="1" t="n">
        <v>1340.1502</v>
      </c>
      <c r="G241" s="2" t="n">
        <v>1.45863108809631</v>
      </c>
      <c r="H241" s="2" t="n">
        <v>10.8706291276261</v>
      </c>
      <c r="I241" s="2" t="n">
        <v>7.59021167415189</v>
      </c>
      <c r="J241" s="2" t="n">
        <v>21.362214213602</v>
      </c>
      <c r="K241" s="2" t="n">
        <v>94.2284700021876</v>
      </c>
      <c r="L241" s="2" t="n">
        <v>44.3322843822252</v>
      </c>
      <c r="M241" s="2" t="n">
        <v>708.890304111098</v>
      </c>
      <c r="N241" s="2" t="n">
        <v>411.984523500316</v>
      </c>
      <c r="O241" s="2" t="n">
        <v>0</v>
      </c>
      <c r="P241" s="2" t="n">
        <v>15.7373411565389</v>
      </c>
    </row>
    <row r="242" customFormat="false" ht="15" hidden="false" customHeight="false" outlineLevel="0" collapsed="false">
      <c r="A242" s="2" t="n">
        <v>501.10342</v>
      </c>
      <c r="B242" s="2" t="n">
        <v>1327.1205</v>
      </c>
      <c r="C242" s="2" t="n">
        <v>500.6978356</v>
      </c>
      <c r="D242" s="2" t="n">
        <v>1305.55634230281</v>
      </c>
      <c r="E242" s="1" t="n">
        <v>1266.987</v>
      </c>
      <c r="F242" s="1" t="n">
        <v>1330.1877</v>
      </c>
      <c r="G242" s="2" t="n">
        <v>1.4435747660451</v>
      </c>
      <c r="H242" s="2" t="n">
        <v>10.7094243847198</v>
      </c>
      <c r="I242" s="2" t="n">
        <v>7.44706610759003</v>
      </c>
      <c r="J242" s="2" t="n">
        <v>20.8751820233621</v>
      </c>
      <c r="K242" s="2" t="n">
        <v>91.4090113247314</v>
      </c>
      <c r="L242" s="2" t="n">
        <v>42.4307316953547</v>
      </c>
      <c r="M242" s="2" t="n">
        <v>672.879499277561</v>
      </c>
      <c r="N242" s="2" t="n">
        <v>441.995522573709</v>
      </c>
      <c r="O242" s="2" t="n">
        <v>0</v>
      </c>
      <c r="P242" s="2" t="n">
        <v>16.3663301497358</v>
      </c>
    </row>
    <row r="243" customFormat="false" ht="15" hidden="false" customHeight="false" outlineLevel="0" collapsed="false">
      <c r="A243" s="2" t="n">
        <v>501.63943</v>
      </c>
      <c r="B243" s="2" t="n">
        <v>1375.641</v>
      </c>
      <c r="C243" s="2" t="n">
        <v>501.23653554</v>
      </c>
      <c r="D243" s="2" t="n">
        <v>1296.53274356742</v>
      </c>
      <c r="E243" s="1" t="n">
        <v>1259.741</v>
      </c>
      <c r="F243" s="1" t="n">
        <v>1322.2813</v>
      </c>
      <c r="G243" s="2" t="n">
        <v>1.42875050785515</v>
      </c>
      <c r="H243" s="2" t="n">
        <v>10.5517836330313</v>
      </c>
      <c r="I243" s="2" t="n">
        <v>7.30796918204513</v>
      </c>
      <c r="J243" s="2" t="n">
        <v>20.4046558874113</v>
      </c>
      <c r="K243" s="2" t="n">
        <v>88.7141583347963</v>
      </c>
      <c r="L243" s="2" t="n">
        <v>40.6500391144806</v>
      </c>
      <c r="M243" s="2" t="n">
        <v>637.328046737586</v>
      </c>
      <c r="N243" s="2" t="n">
        <v>473.113828696688</v>
      </c>
      <c r="O243" s="2" t="n">
        <v>0</v>
      </c>
      <c r="P243" s="2" t="n">
        <v>17.0335114735293</v>
      </c>
    </row>
    <row r="244" customFormat="false" ht="15" hidden="false" customHeight="false" outlineLevel="0" collapsed="false">
      <c r="A244" s="2" t="n">
        <v>502.17319</v>
      </c>
      <c r="B244" s="2" t="n">
        <v>1321.4963</v>
      </c>
      <c r="C244" s="2" t="n">
        <v>501.77523548</v>
      </c>
      <c r="D244" s="2" t="n">
        <v>1289.38399319168</v>
      </c>
      <c r="E244" s="1" t="n">
        <v>1254.0495</v>
      </c>
      <c r="F244" s="1" t="n">
        <v>1316.5148</v>
      </c>
      <c r="G244" s="2" t="n">
        <v>1.41415356601316</v>
      </c>
      <c r="H244" s="2" t="n">
        <v>10.3976024511113</v>
      </c>
      <c r="I244" s="2" t="n">
        <v>7.1727682363327</v>
      </c>
      <c r="J244" s="2" t="n">
        <v>19.949896600889</v>
      </c>
      <c r="K244" s="2" t="n">
        <v>86.1366798133172</v>
      </c>
      <c r="L244" s="2" t="n">
        <v>38.9800943801354</v>
      </c>
      <c r="M244" s="2" t="n">
        <v>602.410621924264</v>
      </c>
      <c r="N244" s="2" t="n">
        <v>505.180160084122</v>
      </c>
      <c r="O244" s="2" t="n">
        <v>0</v>
      </c>
      <c r="P244" s="2" t="n">
        <v>17.7420161354974</v>
      </c>
    </row>
    <row r="245" customFormat="false" ht="15" hidden="false" customHeight="false" outlineLevel="0" collapsed="false">
      <c r="A245" s="2" t="n">
        <v>502.70911</v>
      </c>
      <c r="B245" s="2" t="n">
        <v>1250.7635</v>
      </c>
      <c r="C245" s="2" t="n">
        <v>502.31393542</v>
      </c>
      <c r="D245" s="2" t="n">
        <v>1284.06451028626</v>
      </c>
      <c r="E245" s="1" t="n">
        <v>1249.8306</v>
      </c>
      <c r="F245" s="1" t="n">
        <v>1312.7178</v>
      </c>
      <c r="G245" s="2" t="n">
        <v>1.39977931386325</v>
      </c>
      <c r="H245" s="2" t="n">
        <v>10.2467802186954</v>
      </c>
      <c r="I245" s="2" t="n">
        <v>7.04131780442155</v>
      </c>
      <c r="J245" s="2" t="n">
        <v>19.5102059703518</v>
      </c>
      <c r="K245" s="2" t="n">
        <v>83.6698612122083</v>
      </c>
      <c r="L245" s="2" t="n">
        <v>37.4118285500628</v>
      </c>
      <c r="M245" s="2" t="n">
        <v>568.283578098162</v>
      </c>
      <c r="N245" s="2" t="n">
        <v>538.005859193839</v>
      </c>
      <c r="O245" s="2" t="n">
        <v>0</v>
      </c>
      <c r="P245" s="2" t="n">
        <v>18.4952999246539</v>
      </c>
    </row>
    <row r="246" customFormat="false" ht="15" hidden="false" customHeight="false" outlineLevel="0" collapsed="false">
      <c r="A246" s="2" t="n">
        <v>503.24503</v>
      </c>
      <c r="B246" s="2" t="n">
        <v>1205.3827</v>
      </c>
      <c r="C246" s="2" t="n">
        <v>502.85263536</v>
      </c>
      <c r="D246" s="2" t="n">
        <v>1280.48287987267</v>
      </c>
      <c r="E246" s="1" t="n">
        <v>1246.9991</v>
      </c>
      <c r="F246" s="1" t="n">
        <v>1310.7843</v>
      </c>
      <c r="G246" s="2" t="n">
        <v>1.38562324193159</v>
      </c>
      <c r="H246" s="2" t="n">
        <v>10.0992199516571</v>
      </c>
      <c r="I246" s="2" t="n">
        <v>6.91347920847812</v>
      </c>
      <c r="J246" s="2" t="n">
        <v>19.0849241076824</v>
      </c>
      <c r="K246" s="2" t="n">
        <v>81.307461016499</v>
      </c>
      <c r="L246" s="2" t="n">
        <v>35.9370887248997</v>
      </c>
      <c r="M246" s="2" t="n">
        <v>535.084366248918</v>
      </c>
      <c r="N246" s="2" t="n">
        <v>571.373533058364</v>
      </c>
      <c r="O246" s="2" t="n">
        <v>0</v>
      </c>
      <c r="P246" s="2" t="n">
        <v>19.2971843142417</v>
      </c>
    </row>
    <row r="247" customFormat="false" ht="15" hidden="false" customHeight="false" outlineLevel="0" collapsed="false">
      <c r="A247" s="2" t="n">
        <v>503.77869</v>
      </c>
      <c r="B247" s="2" t="n">
        <v>1208.2202</v>
      </c>
      <c r="C247" s="2" t="n">
        <v>503.3913353</v>
      </c>
      <c r="D247" s="2" t="n">
        <v>1278.50292929436</v>
      </c>
      <c r="E247" s="1" t="n">
        <v>1245.5253</v>
      </c>
      <c r="F247" s="1" t="n">
        <v>1310.4159</v>
      </c>
      <c r="G247" s="2" t="n">
        <v>1.37168095438078</v>
      </c>
      <c r="H247" s="2" t="n">
        <v>9.95482814527223</v>
      </c>
      <c r="I247" s="2" t="n">
        <v>6.78912017876738</v>
      </c>
      <c r="J247" s="2" t="n">
        <v>18.6734269304638</v>
      </c>
      <c r="K247" s="2" t="n">
        <v>79.0436713425367</v>
      </c>
      <c r="L247" s="2" t="n">
        <v>34.5485285912588</v>
      </c>
      <c r="M247" s="2" t="n">
        <v>502.931301136845</v>
      </c>
      <c r="N247" s="2" t="n">
        <v>605.03846857416</v>
      </c>
      <c r="O247" s="2" t="n">
        <v>0</v>
      </c>
      <c r="P247" s="2" t="n">
        <v>20.1519034406714</v>
      </c>
    </row>
    <row r="248" customFormat="false" ht="15" hidden="false" customHeight="false" outlineLevel="0" collapsed="false">
      <c r="A248" s="2" t="n">
        <v>504.31451</v>
      </c>
      <c r="B248" s="2" t="n">
        <v>1340.173</v>
      </c>
      <c r="C248" s="2" t="n">
        <v>503.93003524</v>
      </c>
      <c r="D248" s="2" t="n">
        <v>1277.94596278508</v>
      </c>
      <c r="E248" s="1" t="n">
        <v>1245.2942</v>
      </c>
      <c r="F248" s="1" t="n">
        <v>1311.305</v>
      </c>
      <c r="G248" s="2" t="n">
        <v>1.35794816558881</v>
      </c>
      <c r="H248" s="2" t="n">
        <v>9.81351462531872</v>
      </c>
      <c r="I248" s="2" t="n">
        <v>6.66811449838394</v>
      </c>
      <c r="J248" s="2" t="n">
        <v>18.2751238509769</v>
      </c>
      <c r="K248" s="2" t="n">
        <v>76.8730823092465</v>
      </c>
      <c r="L248" s="2" t="n">
        <v>33.2395139851464</v>
      </c>
      <c r="M248" s="2" t="n">
        <v>471.923650315242</v>
      </c>
      <c r="N248" s="2" t="n">
        <v>638.730856834658</v>
      </c>
      <c r="O248" s="2" t="n">
        <v>0</v>
      </c>
      <c r="P248" s="2" t="n">
        <v>21.0641582005184</v>
      </c>
    </row>
    <row r="249" customFormat="false" ht="15" hidden="false" customHeight="false" outlineLevel="0" collapsed="false">
      <c r="A249" s="2" t="n">
        <v>504.84814</v>
      </c>
      <c r="B249" s="2" t="n">
        <v>1239.8972</v>
      </c>
      <c r="C249" s="2" t="n">
        <v>504.46873518</v>
      </c>
      <c r="D249" s="2" t="n">
        <v>1278.5941324774</v>
      </c>
      <c r="E249" s="1" t="n">
        <v>1246.2306</v>
      </c>
      <c r="F249" s="1" t="n">
        <v>1313.0464</v>
      </c>
      <c r="G249" s="2" t="n">
        <v>1.34442069684775</v>
      </c>
      <c r="H249" s="2" t="n">
        <v>9.67519240656549</v>
      </c>
      <c r="I249" s="2" t="n">
        <v>6.55034167095981</v>
      </c>
      <c r="J249" s="2" t="n">
        <v>17.8894556376967</v>
      </c>
      <c r="K249" s="2" t="n">
        <v>74.7906497755448</v>
      </c>
      <c r="L249" s="2" t="n">
        <v>32.0040411616143</v>
      </c>
      <c r="M249" s="2" t="n">
        <v>442.142017485735</v>
      </c>
      <c r="N249" s="2" t="n">
        <v>672.158834932219</v>
      </c>
      <c r="O249" s="2" t="n">
        <v>0</v>
      </c>
      <c r="P249" s="2" t="n">
        <v>22.0391787102191</v>
      </c>
    </row>
    <row r="250" customFormat="false" ht="15" hidden="false" customHeight="false" outlineLevel="0" collapsed="false">
      <c r="A250" s="2" t="n">
        <v>505.38391</v>
      </c>
      <c r="B250" s="2" t="n">
        <v>1214.4438</v>
      </c>
      <c r="C250" s="2" t="n">
        <v>505.00743512</v>
      </c>
      <c r="D250" s="2" t="n">
        <v>1280.19489210614</v>
      </c>
      <c r="E250" s="1" t="n">
        <v>1248.0888</v>
      </c>
      <c r="F250" s="1" t="n">
        <v>1315.3704</v>
      </c>
      <c r="G250" s="2" t="n">
        <v>1.33109447317715</v>
      </c>
      <c r="H250" s="2" t="n">
        <v>9.53977755823552</v>
      </c>
      <c r="I250" s="2" t="n">
        <v>6.43568660965048</v>
      </c>
      <c r="J250" s="2" t="n">
        <v>17.5158924347009</v>
      </c>
      <c r="K250" s="2" t="n">
        <v>72.7916660856445</v>
      </c>
      <c r="L250" s="2" t="n">
        <v>30.836665849402</v>
      </c>
      <c r="M250" s="2" t="n">
        <v>413.648987270256</v>
      </c>
      <c r="N250" s="2" t="n">
        <v>705.012325205108</v>
      </c>
      <c r="O250" s="2" t="n">
        <v>1.14297650585454E-284</v>
      </c>
      <c r="P250" s="2" t="n">
        <v>23.0827966199608</v>
      </c>
    </row>
    <row r="251" customFormat="false" ht="15" hidden="false" customHeight="false" outlineLevel="0" collapsed="false">
      <c r="A251" s="2" t="n">
        <v>505.91968</v>
      </c>
      <c r="B251" s="2" t="n">
        <v>1304.4895</v>
      </c>
      <c r="C251" s="2" t="n">
        <v>505.54613506</v>
      </c>
      <c r="D251" s="2" t="n">
        <v>1282.46644714282</v>
      </c>
      <c r="E251" s="1" t="n">
        <v>1250.6835</v>
      </c>
      <c r="F251" s="1" t="n">
        <v>1317.8675</v>
      </c>
      <c r="G251" s="2" t="n">
        <v>1.31796552024791</v>
      </c>
      <c r="H251" s="2" t="n">
        <v>9.40718907605185</v>
      </c>
      <c r="I251" s="2" t="n">
        <v>6.32403934584224</v>
      </c>
      <c r="J251" s="2" t="n">
        <v>17.1539319257799</v>
      </c>
      <c r="K251" s="2" t="n">
        <v>70.871733506279</v>
      </c>
      <c r="L251" s="2" t="n">
        <v>29.7324414899122</v>
      </c>
      <c r="M251" s="2" t="n">
        <v>386.489995457019</v>
      </c>
      <c r="N251" s="2" t="n">
        <v>736.967621746859</v>
      </c>
      <c r="O251" s="2" t="n">
        <v>7.70804118427843E-265</v>
      </c>
      <c r="P251" s="2" t="n">
        <v>24.2015290748287</v>
      </c>
    </row>
    <row r="252" customFormat="false" ht="15" hidden="false" customHeight="false" outlineLevel="0" collapsed="false">
      <c r="A252" s="2" t="n">
        <v>506.45319</v>
      </c>
      <c r="B252" s="2" t="n">
        <v>1333.6626</v>
      </c>
      <c r="C252" s="2" t="n">
        <v>506.084835</v>
      </c>
      <c r="D252" s="2" t="n">
        <v>1285.10408335982</v>
      </c>
      <c r="E252" s="1" t="n">
        <v>1253.6629</v>
      </c>
      <c r="F252" s="1" t="n">
        <v>1320.2446</v>
      </c>
      <c r="G252" s="2" t="n">
        <v>1.30502996141198</v>
      </c>
      <c r="H252" s="2" t="n">
        <v>9.27734876050022</v>
      </c>
      <c r="I252" s="2" t="n">
        <v>6.21529475615215</v>
      </c>
      <c r="J252" s="2" t="n">
        <v>16.8030976312691</v>
      </c>
      <c r="K252" s="2" t="n">
        <v>69.0267400766889</v>
      </c>
      <c r="L252" s="2" t="n">
        <v>28.6868653223468</v>
      </c>
      <c r="M252" s="2" t="n">
        <v>360.694386971929</v>
      </c>
      <c r="N252" s="2" t="n">
        <v>767.692643393569</v>
      </c>
      <c r="O252" s="2" t="n">
        <v>1.01714800130635E-245</v>
      </c>
      <c r="P252" s="2" t="n">
        <v>25.4026764859519</v>
      </c>
    </row>
    <row r="253" customFormat="false" ht="15" hidden="false" customHeight="false" outlineLevel="0" collapsed="false">
      <c r="A253" s="2" t="n">
        <v>506.98886</v>
      </c>
      <c r="B253" s="2" t="n">
        <v>1338.2479</v>
      </c>
      <c r="C253" s="2" t="n">
        <v>506.62353494</v>
      </c>
      <c r="D253" s="2" t="n">
        <v>1287.78722623153</v>
      </c>
      <c r="E253" s="1" t="n">
        <v>1256.6436</v>
      </c>
      <c r="F253" s="1" t="n">
        <v>1322.288</v>
      </c>
      <c r="G253" s="2" t="n">
        <v>1.29228401483395</v>
      </c>
      <c r="H253" s="2" t="n">
        <v>9.15018110096604</v>
      </c>
      <c r="I253" s="2" t="n">
        <v>6.10935230640827</v>
      </c>
      <c r="J253" s="2" t="n">
        <v>16.4629373267312</v>
      </c>
      <c r="K253" s="2" t="n">
        <v>67.2528376243314</v>
      </c>
      <c r="L253" s="2" t="n">
        <v>27.695831192477</v>
      </c>
      <c r="M253" s="2" t="n">
        <v>336.27662318165</v>
      </c>
      <c r="N253" s="2" t="n">
        <v>796.852742755027</v>
      </c>
      <c r="O253" s="2" t="n">
        <v>2.62638067565809E-227</v>
      </c>
      <c r="P253" s="2" t="n">
        <v>26.6944367291064</v>
      </c>
    </row>
    <row r="254" customFormat="false" ht="15" hidden="false" customHeight="false" outlineLevel="0" collapsed="false">
      <c r="A254" s="2" t="n">
        <v>507.52234</v>
      </c>
      <c r="B254" s="2" t="n">
        <v>1317.6404</v>
      </c>
      <c r="C254" s="2" t="n">
        <v>507.16223488</v>
      </c>
      <c r="D254" s="2" t="n">
        <v>1290.18705752869</v>
      </c>
      <c r="E254" s="1" t="n">
        <v>1259.2005</v>
      </c>
      <c r="F254" s="1" t="n">
        <v>1323.7391</v>
      </c>
      <c r="G254" s="2" t="n">
        <v>1.27972399072053</v>
      </c>
      <c r="H254" s="2" t="n">
        <v>9.02561316542262</v>
      </c>
      <c r="I254" s="2" t="n">
        <v>6.00611581140324</v>
      </c>
      <c r="J254" s="2" t="n">
        <v>16.1330215736098</v>
      </c>
      <c r="K254" s="2" t="n">
        <v>65.5464217273401</v>
      </c>
      <c r="L254" s="2" t="n">
        <v>26.7555881402938</v>
      </c>
      <c r="M254" s="2" t="n">
        <v>313.237600556497</v>
      </c>
      <c r="N254" s="2" t="n">
        <v>824.116933613889</v>
      </c>
      <c r="O254" s="2" t="n">
        <v>1.32698067788069E-209</v>
      </c>
      <c r="P254" s="2" t="n">
        <v>28.0860389495176</v>
      </c>
    </row>
    <row r="255" customFormat="false" ht="15" hidden="false" customHeight="false" outlineLevel="0" collapsed="false">
      <c r="A255" s="2" t="n">
        <v>508.05795</v>
      </c>
      <c r="B255" s="2" t="n">
        <v>1288.4283</v>
      </c>
      <c r="C255" s="2" t="n">
        <v>507.70093482</v>
      </c>
      <c r="D255" s="2" t="n">
        <v>1291.9744943006</v>
      </c>
      <c r="E255" s="1" t="n">
        <v>1260.897</v>
      </c>
      <c r="F255" s="1" t="n">
        <v>1324.431</v>
      </c>
      <c r="G255" s="2" t="n">
        <v>1.26734628864394</v>
      </c>
      <c r="H255" s="2" t="n">
        <v>8.90357449536933</v>
      </c>
      <c r="I255" s="2" t="n">
        <v>5.9054932093119</v>
      </c>
      <c r="J255" s="2" t="n">
        <v>15.8129423528679</v>
      </c>
      <c r="K255" s="2" t="n">
        <v>63.9041134293372</v>
      </c>
      <c r="L255" s="2" t="n">
        <v>25.8627039688443</v>
      </c>
      <c r="M255" s="2" t="n">
        <v>291.566044091564</v>
      </c>
      <c r="N255" s="2" t="n">
        <v>849.164375617798</v>
      </c>
      <c r="O255" s="2" t="n">
        <v>1.31191266492502E-192</v>
      </c>
      <c r="P255" s="2" t="n">
        <v>29.5879008468682</v>
      </c>
    </row>
    <row r="256" customFormat="false" ht="15" hidden="false" customHeight="false" outlineLevel="0" collapsed="false">
      <c r="A256" s="2" t="n">
        <v>508.59357</v>
      </c>
      <c r="B256" s="2" t="n">
        <v>1313.9</v>
      </c>
      <c r="C256" s="2" t="n">
        <v>508.23963476</v>
      </c>
      <c r="D256" s="2" t="n">
        <v>1292.82832040213</v>
      </c>
      <c r="E256" s="1" t="n">
        <v>1261.2941</v>
      </c>
      <c r="F256" s="1" t="n">
        <v>1324.1719</v>
      </c>
      <c r="G256" s="2" t="n">
        <v>1.25514739495584</v>
      </c>
      <c r="H256" s="2" t="n">
        <v>8.7839970057351</v>
      </c>
      <c r="I256" s="2" t="n">
        <v>5.80739634974977</v>
      </c>
      <c r="J256" s="2" t="n">
        <v>15.5023117934309</v>
      </c>
      <c r="K256" s="2" t="n">
        <v>62.322742533749</v>
      </c>
      <c r="L256" s="2" t="n">
        <v>25.0140331186074</v>
      </c>
      <c r="M256" s="2" t="n">
        <v>271.239941064025</v>
      </c>
      <c r="N256" s="2" t="n">
        <v>871.690936963075</v>
      </c>
      <c r="O256" s="2" t="n">
        <v>2.53792422281065E-176</v>
      </c>
      <c r="P256" s="2" t="n">
        <v>31.2118141788027</v>
      </c>
    </row>
    <row r="257" customFormat="false" ht="15" hidden="false" customHeight="false" outlineLevel="0" collapsed="false">
      <c r="A257" s="2" t="n">
        <v>509.12692</v>
      </c>
      <c r="B257" s="2" t="n">
        <v>1288.6671</v>
      </c>
      <c r="C257" s="2" t="n">
        <v>508.7783347</v>
      </c>
      <c r="D257" s="2" t="n">
        <v>1292.44325284899</v>
      </c>
      <c r="E257" s="1" t="n">
        <v>1260.0368</v>
      </c>
      <c r="F257" s="1" t="n">
        <v>1322.7637</v>
      </c>
      <c r="G257" s="2" t="n">
        <v>1.24312388028811</v>
      </c>
      <c r="H257" s="2" t="n">
        <v>8.66681488948091</v>
      </c>
      <c r="I257" s="2" t="n">
        <v>5.71174079453124</v>
      </c>
      <c r="J257" s="2" t="n">
        <v>15.2007609879785</v>
      </c>
      <c r="K257" s="2" t="n">
        <v>60.7993323237099</v>
      </c>
      <c r="L257" s="2" t="n">
        <v>24.206688273405</v>
      </c>
      <c r="M257" s="2" t="n">
        <v>252.227983543086</v>
      </c>
      <c r="N257" s="2" t="n">
        <v>891.415643857082</v>
      </c>
      <c r="O257" s="2" t="n">
        <v>9.60695546818648E-161</v>
      </c>
      <c r="P257" s="2" t="n">
        <v>32.9711642994279</v>
      </c>
    </row>
    <row r="258" customFormat="false" ht="15" hidden="false" customHeight="false" outlineLevel="0" collapsed="false">
      <c r="A258" s="2" t="n">
        <v>509.66248</v>
      </c>
      <c r="B258" s="2" t="n">
        <v>1252.5255</v>
      </c>
      <c r="C258" s="2" t="n">
        <v>509.31703464</v>
      </c>
      <c r="D258" s="2" t="n">
        <v>1290.53772535924</v>
      </c>
      <c r="E258" s="1" t="n">
        <v>1256.8208</v>
      </c>
      <c r="F258" s="1" t="n">
        <v>1319.9754</v>
      </c>
      <c r="G258" s="2" t="n">
        <v>1.23127239713733</v>
      </c>
      <c r="H258" s="2" t="n">
        <v>8.55196452665076</v>
      </c>
      <c r="I258" s="2" t="n">
        <v>5.61844563025765</v>
      </c>
      <c r="J258" s="2" t="n">
        <v>14.9079388892822</v>
      </c>
      <c r="K258" s="2" t="n">
        <v>59.3310855702888</v>
      </c>
      <c r="L258" s="2" t="n">
        <v>23.4380152087499</v>
      </c>
      <c r="M258" s="2" t="n">
        <v>234.490991410144</v>
      </c>
      <c r="N258" s="2" t="n">
        <v>908.086820827601</v>
      </c>
      <c r="O258" s="2" t="n">
        <v>7.11584213999224E-146</v>
      </c>
      <c r="P258" s="2" t="n">
        <v>34.8811908991273</v>
      </c>
    </row>
    <row r="259" customFormat="false" ht="15" hidden="false" customHeight="false" outlineLevel="0" collapsed="false">
      <c r="A259" s="2" t="n">
        <v>510.1958</v>
      </c>
      <c r="B259" s="2" t="n">
        <v>1314.1232</v>
      </c>
      <c r="C259" s="2" t="n">
        <v>509.85573458</v>
      </c>
      <c r="D259" s="2" t="n">
        <v>1286.86117993231</v>
      </c>
      <c r="E259" s="1" t="n">
        <v>1251.4902</v>
      </c>
      <c r="F259" s="1" t="n">
        <v>1315.5708</v>
      </c>
      <c r="G259" s="2" t="n">
        <v>1.21958967752961</v>
      </c>
      <c r="H259" s="2" t="n">
        <v>8.43938439763473</v>
      </c>
      <c r="I259" s="2" t="n">
        <v>5.52743329193366</v>
      </c>
      <c r="J259" s="2" t="n">
        <v>14.6235112808793</v>
      </c>
      <c r="K259" s="2" t="n">
        <v>57.9153717064602</v>
      </c>
      <c r="L259" s="2" t="n">
        <v>22.7055704646955</v>
      </c>
      <c r="M259" s="2" t="n">
        <v>217.983291335694</v>
      </c>
      <c r="N259" s="2" t="n">
        <v>921.487728969818</v>
      </c>
      <c r="O259" s="2" t="n">
        <v>1.03133613171551E-131</v>
      </c>
      <c r="P259" s="2" t="n">
        <v>36.9592988076683</v>
      </c>
    </row>
    <row r="260" customFormat="false" ht="15" hidden="false" customHeight="false" outlineLevel="0" collapsed="false">
      <c r="A260" s="2" t="n">
        <v>510.73126</v>
      </c>
      <c r="B260" s="2" t="n">
        <v>1313.2362</v>
      </c>
      <c r="C260" s="2" t="n">
        <v>510.39443452</v>
      </c>
      <c r="D260" s="2" t="n">
        <v>1281.20067435255</v>
      </c>
      <c r="E260" s="1" t="n">
        <v>1243.9151</v>
      </c>
      <c r="F260" s="1" t="n">
        <v>1309.2369</v>
      </c>
      <c r="G260" s="2" t="n">
        <v>1.20807253076283</v>
      </c>
      <c r="H260" s="2" t="n">
        <v>8.32901500042335</v>
      </c>
      <c r="I260" s="2" t="n">
        <v>5.43862939687091</v>
      </c>
      <c r="J260" s="2" t="n">
        <v>14.3471598164064</v>
      </c>
      <c r="K260" s="2" t="n">
        <v>56.5497150571961</v>
      </c>
      <c r="L260" s="2" t="n">
        <v>22.0071014850705</v>
      </c>
      <c r="M260" s="2" t="n">
        <v>202.654031047452</v>
      </c>
      <c r="N260" s="2" t="n">
        <v>931.441520158559</v>
      </c>
      <c r="O260" s="2" t="n">
        <v>2.92487669237502E-118</v>
      </c>
      <c r="P260" s="2" t="n">
        <v>39.2254298598111</v>
      </c>
    </row>
    <row r="261" customFormat="false" ht="15" hidden="false" customHeight="false" outlineLevel="0" collapsed="false">
      <c r="A261" s="2" t="n">
        <v>511.26453</v>
      </c>
      <c r="B261" s="2" t="n">
        <v>1199.2993</v>
      </c>
      <c r="C261" s="2" t="n">
        <v>510.93313446</v>
      </c>
      <c r="D261" s="2" t="n">
        <v>1273.38663884281</v>
      </c>
      <c r="E261" s="1" t="n">
        <v>1234.1638</v>
      </c>
      <c r="F261" s="1" t="n">
        <v>1300.7463</v>
      </c>
      <c r="G261" s="2" t="n">
        <v>1.19671784122337</v>
      </c>
      <c r="H261" s="2" t="n">
        <v>8.22079877164366</v>
      </c>
      <c r="I261" s="2" t="n">
        <v>5.35196258819366</v>
      </c>
      <c r="J261" s="2" t="n">
        <v>14.0785811224</v>
      </c>
      <c r="K261" s="2" t="n">
        <v>55.231784027506</v>
      </c>
      <c r="L261" s="2" t="n">
        <v>21.3405289154181</v>
      </c>
      <c r="M261" s="2" t="n">
        <v>188.4484121737</v>
      </c>
      <c r="N261" s="2" t="n">
        <v>937.81534387784</v>
      </c>
      <c r="O261" s="2" t="n">
        <v>1.62311126163842E-105</v>
      </c>
      <c r="P261" s="2" t="n">
        <v>41.7025095248807</v>
      </c>
    </row>
    <row r="262" customFormat="false" ht="15" hidden="false" customHeight="false" outlineLevel="0" collapsed="false">
      <c r="A262" s="2" t="n">
        <v>511.79993</v>
      </c>
      <c r="B262" s="2" t="n">
        <v>1188.3206</v>
      </c>
      <c r="C262" s="2" t="n">
        <v>511.4718344</v>
      </c>
      <c r="D262" s="2" t="n">
        <v>1263.29764814484</v>
      </c>
      <c r="E262" s="1" t="n">
        <v>1222.2006</v>
      </c>
      <c r="F262" s="1" t="n">
        <v>1289.812</v>
      </c>
      <c r="G262" s="2" t="n">
        <v>1.18552256627443</v>
      </c>
      <c r="H262" s="2" t="n">
        <v>8.11468001118113</v>
      </c>
      <c r="I262" s="2" t="n">
        <v>5.26736438731282</v>
      </c>
      <c r="J262" s="2" t="n">
        <v>13.8174859598097</v>
      </c>
      <c r="K262" s="2" t="n">
        <v>53.959381160399</v>
      </c>
      <c r="L262" s="2" t="n">
        <v>20.7039307946094</v>
      </c>
      <c r="M262" s="2" t="n">
        <v>175.308828834363</v>
      </c>
      <c r="N262" s="2" t="n">
        <v>940.523469002667</v>
      </c>
      <c r="O262" s="2" t="n">
        <v>1.76247279050909E-093</v>
      </c>
      <c r="P262" s="2" t="n">
        <v>44.4169854282213</v>
      </c>
    </row>
    <row r="263" customFormat="false" ht="15" hidden="false" customHeight="false" outlineLevel="0" collapsed="false">
      <c r="A263" s="2" t="n">
        <v>512.33533</v>
      </c>
      <c r="B263" s="2" t="n">
        <v>1226.7123</v>
      </c>
      <c r="C263" s="2" t="n">
        <v>512.01053434</v>
      </c>
      <c r="D263" s="2" t="n">
        <v>1250.86411516106</v>
      </c>
      <c r="E263" s="1" t="n">
        <v>1208.1624</v>
      </c>
      <c r="F263" s="1" t="n">
        <v>1276.2897</v>
      </c>
      <c r="G263" s="2" t="n">
        <v>1.17448373421345</v>
      </c>
      <c r="H263" s="2" t="n">
        <v>8.01060481020216</v>
      </c>
      <c r="I263" s="2" t="n">
        <v>5.18476905478173</v>
      </c>
      <c r="J263" s="2" t="n">
        <v>13.5635984398671</v>
      </c>
      <c r="K263" s="2" t="n">
        <v>52.7304339857281</v>
      </c>
      <c r="L263" s="2" t="n">
        <v>20.0955284112641</v>
      </c>
      <c r="M263" s="2" t="n">
        <v>163.175902874225</v>
      </c>
      <c r="N263" s="2" t="n">
        <v>939.529314602822</v>
      </c>
      <c r="O263" s="2" t="n">
        <v>3.7448114115696E-082</v>
      </c>
      <c r="P263" s="2" t="n">
        <v>47.3994792479538</v>
      </c>
    </row>
    <row r="264" customFormat="false" ht="15" hidden="false" customHeight="false" outlineLevel="0" collapsed="false">
      <c r="A264" s="2" t="n">
        <v>512.86847</v>
      </c>
      <c r="B264" s="2" t="n">
        <v>1214.8635</v>
      </c>
      <c r="C264" s="2" t="n">
        <v>512.54923428</v>
      </c>
      <c r="D264" s="2" t="n">
        <v>1236.07085779763</v>
      </c>
      <c r="E264" s="1" t="n">
        <v>1192.1329</v>
      </c>
      <c r="F264" s="1" t="n">
        <v>1260.2772</v>
      </c>
      <c r="G264" s="2" t="n">
        <v>1.16359844229587</v>
      </c>
      <c r="H264" s="2" t="n">
        <v>7.90852098240265</v>
      </c>
      <c r="I264" s="2" t="n">
        <v>5.10411345898998</v>
      </c>
      <c r="J264" s="2" t="n">
        <v>13.3166552903156</v>
      </c>
      <c r="K264" s="2" t="n">
        <v>51.5429865888654</v>
      </c>
      <c r="L264" s="2" t="n">
        <v>19.5136736268645</v>
      </c>
      <c r="M264" s="2" t="n">
        <v>151.989410101799</v>
      </c>
      <c r="N264" s="2" t="n">
        <v>934.846320288648</v>
      </c>
      <c r="O264" s="2" t="n">
        <v>1.55693643770427E-071</v>
      </c>
      <c r="P264" s="2" t="n">
        <v>50.6855790174479</v>
      </c>
    </row>
    <row r="265" customFormat="false" ht="15" hidden="false" customHeight="false" outlineLevel="0" collapsed="false">
      <c r="A265" s="2" t="n">
        <v>513.40381</v>
      </c>
      <c r="B265" s="2" t="n">
        <v>1221.105</v>
      </c>
      <c r="C265" s="2" t="n">
        <v>513.08793422</v>
      </c>
      <c r="D265" s="2" t="n">
        <v>1218.95854047341</v>
      </c>
      <c r="E265" s="1" t="n">
        <v>1174.1037</v>
      </c>
      <c r="F265" s="1" t="n">
        <v>1241.6611</v>
      </c>
      <c r="G265" s="2" t="n">
        <v>1.15286385482288</v>
      </c>
      <c r="H265" s="2" t="n">
        <v>7.8083779983185</v>
      </c>
      <c r="I265" s="2" t="n">
        <v>5.02533695219108</v>
      </c>
      <c r="J265" s="2" t="n">
        <v>13.0764051683313</v>
      </c>
      <c r="K265" s="2" t="n">
        <v>50.395191835244</v>
      </c>
      <c r="L265" s="2" t="n">
        <v>18.9568374936613</v>
      </c>
      <c r="M265" s="2" t="n">
        <v>141.689095046552</v>
      </c>
      <c r="N265" s="2" t="n">
        <v>926.537626188083</v>
      </c>
      <c r="O265" s="2" t="n">
        <v>1.26661671404277E-061</v>
      </c>
      <c r="P265" s="2" t="n">
        <v>54.3168059362015</v>
      </c>
    </row>
    <row r="266" customFormat="false" ht="15" hidden="false" customHeight="false" outlineLevel="0" collapsed="false">
      <c r="A266" s="2" t="n">
        <v>513.93689</v>
      </c>
      <c r="B266" s="2" t="n">
        <v>1115.8392</v>
      </c>
      <c r="C266" s="2" t="n">
        <v>513.62663416</v>
      </c>
      <c r="D266" s="2" t="n">
        <v>1199.62404450515</v>
      </c>
      <c r="E266" s="1" t="n">
        <v>1154.243</v>
      </c>
      <c r="F266" s="1" t="n">
        <v>1220.8317</v>
      </c>
      <c r="G266" s="2" t="n">
        <v>1.1422772012908</v>
      </c>
      <c r="H266" s="2" t="n">
        <v>7.7101269225431</v>
      </c>
      <c r="I266" s="2" t="n">
        <v>4.94838125339699</v>
      </c>
      <c r="J266" s="2" t="n">
        <v>12.8426080167674</v>
      </c>
      <c r="K266" s="2" t="n">
        <v>49.2853041931367</v>
      </c>
      <c r="L266" s="2" t="n">
        <v>18.4236000178832</v>
      </c>
      <c r="M266" s="2" t="n">
        <v>132.215374529452</v>
      </c>
      <c r="N266" s="2" t="n">
        <v>914.714573562244</v>
      </c>
      <c r="O266" s="2" t="n">
        <v>2.01628977195162E-052</v>
      </c>
      <c r="P266" s="2" t="n">
        <v>58.3417988084318</v>
      </c>
    </row>
    <row r="267" customFormat="false" ht="15" hidden="false" customHeight="false" outlineLevel="0" collapsed="false">
      <c r="A267" s="2" t="n">
        <v>514.47217</v>
      </c>
      <c r="B267" s="2" t="n">
        <v>1103.0721</v>
      </c>
      <c r="C267" s="2" t="n">
        <v>514.1653341</v>
      </c>
      <c r="D267" s="2" t="n">
        <v>1178.21987588799</v>
      </c>
      <c r="E267" s="1" t="n">
        <v>1132.4324</v>
      </c>
      <c r="F267" s="1" t="n">
        <v>1197.9279</v>
      </c>
      <c r="G267" s="2" t="n">
        <v>1.13183577459981</v>
      </c>
      <c r="H267" s="2" t="n">
        <v>7.61372035370508</v>
      </c>
      <c r="I267" s="2" t="n">
        <v>4.87319033770472</v>
      </c>
      <c r="J267" s="2" t="n">
        <v>12.6150344606215</v>
      </c>
      <c r="K267" s="2" t="n">
        <v>48.2116731026606</v>
      </c>
      <c r="L267" s="2" t="n">
        <v>17.9126409379568</v>
      </c>
      <c r="M267" s="2" t="n">
        <v>123.50993272743</v>
      </c>
      <c r="N267" s="2" t="n">
        <v>899.534077488048</v>
      </c>
      <c r="O267" s="2" t="n">
        <v>6.28049797889214E-044</v>
      </c>
      <c r="P267" s="2" t="n">
        <v>62.8177707052658</v>
      </c>
    </row>
    <row r="268" customFormat="false" ht="15" hidden="false" customHeight="false" outlineLevel="0" collapsed="false">
      <c r="A268" s="2" t="n">
        <v>515.00519</v>
      </c>
      <c r="B268" s="2" t="n">
        <v>1252.7683</v>
      </c>
      <c r="C268" s="2" t="n">
        <v>514.70403404</v>
      </c>
      <c r="D268" s="2" t="n">
        <v>1154.95277364491</v>
      </c>
      <c r="E268" s="1" t="n">
        <v>1108.8654</v>
      </c>
      <c r="F268" s="1" t="n">
        <v>1173.5903</v>
      </c>
      <c r="G268" s="2" t="n">
        <v>1.12153692931978</v>
      </c>
      <c r="H268" s="2" t="n">
        <v>7.51911236706914</v>
      </c>
      <c r="I268" s="2" t="n">
        <v>4.79971033165222</v>
      </c>
      <c r="J268" s="2" t="n">
        <v>12.3934652408773</v>
      </c>
      <c r="K268" s="2" t="n">
        <v>47.1727368440329</v>
      </c>
      <c r="L268" s="2" t="n">
        <v>17.4227314039376</v>
      </c>
      <c r="M268" s="2" t="n">
        <v>115.51621238984</v>
      </c>
      <c r="N268" s="2" t="n">
        <v>881.194961143112</v>
      </c>
      <c r="O268" s="2" t="n">
        <v>3.82797077920012E-036</v>
      </c>
      <c r="P268" s="2" t="n">
        <v>67.8123069950694</v>
      </c>
    </row>
    <row r="269" customFormat="false" ht="15" hidden="false" customHeight="false" outlineLevel="0" collapsed="false">
      <c r="A269" s="2" t="n">
        <v>515.54041</v>
      </c>
      <c r="B269" s="2" t="n">
        <v>1150.8538</v>
      </c>
      <c r="C269" s="2" t="n">
        <v>515.24273398</v>
      </c>
      <c r="D269" s="2" t="n">
        <v>1130.0817359164</v>
      </c>
      <c r="E269" s="1" t="n">
        <v>1083.3955</v>
      </c>
      <c r="F269" s="1" t="n">
        <v>1148.1269</v>
      </c>
      <c r="G269" s="2" t="n">
        <v>1.11137808001139</v>
      </c>
      <c r="H269" s="2" t="n">
        <v>7.42625845962888</v>
      </c>
      <c r="I269" s="2" t="n">
        <v>4.72788941422865</v>
      </c>
      <c r="J269" s="2" t="n">
        <v>12.1776906830941</v>
      </c>
      <c r="K269" s="2" t="n">
        <v>46.1670168625964</v>
      </c>
      <c r="L269" s="2" t="n">
        <v>16.9527264585531</v>
      </c>
      <c r="M269" s="2" t="n">
        <v>108.179808436541</v>
      </c>
      <c r="N269" s="2" t="n">
        <v>859.933375331674</v>
      </c>
      <c r="O269" s="2" t="n">
        <v>4.56537596729231E-029</v>
      </c>
      <c r="P269" s="2" t="n">
        <v>73.4055921900759</v>
      </c>
    </row>
    <row r="270" customFormat="false" ht="15" hidden="false" customHeight="false" outlineLevel="0" collapsed="false">
      <c r="A270" s="2" t="n">
        <v>516.07343</v>
      </c>
      <c r="B270" s="2" t="n">
        <v>1069.2966</v>
      </c>
      <c r="C270" s="2" t="n">
        <v>515.78143392</v>
      </c>
      <c r="D270" s="2" t="n">
        <v>1103.91573352017</v>
      </c>
      <c r="E270" s="1" t="n">
        <v>1056.3679</v>
      </c>
      <c r="F270" s="1" t="n">
        <v>1122.2641</v>
      </c>
      <c r="G270" s="2" t="n">
        <v>1.10135669960016</v>
      </c>
      <c r="H270" s="2" t="n">
        <v>7.33511549756924</v>
      </c>
      <c r="I270" s="2" t="n">
        <v>4.65767772319022</v>
      </c>
      <c r="J270" s="2" t="n">
        <v>11.9675101983246</v>
      </c>
      <c r="K270" s="2" t="n">
        <v>45.1931125121542</v>
      </c>
      <c r="L270" s="2" t="n">
        <v>16.5015582325068</v>
      </c>
      <c r="M270" s="2" t="n">
        <v>101.448771348357</v>
      </c>
      <c r="N270" s="2" t="n">
        <v>836.017455523913</v>
      </c>
      <c r="O270" s="2" t="n">
        <v>1.06541273419001E-022</v>
      </c>
      <c r="P270" s="2" t="n">
        <v>79.6931757845571</v>
      </c>
    </row>
    <row r="271" customFormat="false" ht="15" hidden="false" customHeight="false" outlineLevel="0" collapsed="false">
      <c r="A271" s="2" t="n">
        <v>516.60852</v>
      </c>
      <c r="B271" s="2" t="n">
        <v>1101.3885</v>
      </c>
      <c r="C271" s="2" t="n">
        <v>516.32013386</v>
      </c>
      <c r="D271" s="2" t="n">
        <v>1076.81143113677</v>
      </c>
      <c r="E271" s="1" t="n">
        <v>1027.8444</v>
      </c>
      <c r="F271" s="1" t="n">
        <v>1096.2633</v>
      </c>
      <c r="G271" s="2" t="n">
        <v>1.09147031780178</v>
      </c>
      <c r="H271" s="2" t="n">
        <v>7.24564166598188</v>
      </c>
      <c r="I271" s="2" t="n">
        <v>4.58902726635714</v>
      </c>
      <c r="J271" s="2" t="n">
        <v>11.7627318141308</v>
      </c>
      <c r="K271" s="2" t="n">
        <v>44.2496961817561</v>
      </c>
      <c r="L271" s="2" t="n">
        <v>16.0682297772923</v>
      </c>
      <c r="M271" s="2" t="n">
        <v>95.2738285768758</v>
      </c>
      <c r="N271" s="2" t="n">
        <v>809.741390678048</v>
      </c>
      <c r="O271" s="2" t="n">
        <v>4.86510949437636E-017</v>
      </c>
      <c r="P271" s="2" t="n">
        <v>86.7894148585273</v>
      </c>
    </row>
    <row r="272" customFormat="false" ht="15" hidden="false" customHeight="false" outlineLevel="0" collapsed="false">
      <c r="A272" s="2" t="n">
        <v>517.14148</v>
      </c>
      <c r="B272" s="2" t="n">
        <v>1051.7183</v>
      </c>
      <c r="C272" s="2" t="n">
        <v>516.8588338</v>
      </c>
      <c r="D272" s="2" t="n">
        <v>1049.17128357501</v>
      </c>
      <c r="E272" s="1" t="n">
        <v>998.49749</v>
      </c>
      <c r="F272" s="1" t="n">
        <v>1070.7093</v>
      </c>
      <c r="G272" s="2" t="n">
        <v>1.08171651959688</v>
      </c>
      <c r="H272" s="2" t="n">
        <v>7.1577964207239</v>
      </c>
      <c r="I272" s="2" t="n">
        <v>4.52189183758973</v>
      </c>
      <c r="J272" s="2" t="n">
        <v>11.5631717336381</v>
      </c>
      <c r="K272" s="2" t="n">
        <v>43.3355087743135</v>
      </c>
      <c r="L272" s="2" t="n">
        <v>15.651809467944</v>
      </c>
      <c r="M272" s="2" t="n">
        <v>89.6085326849469</v>
      </c>
      <c r="N272" s="2" t="n">
        <v>781.419092666494</v>
      </c>
      <c r="O272" s="2" t="n">
        <v>4.34711125573016E-012</v>
      </c>
      <c r="P272" s="2" t="n">
        <v>94.8317634697591</v>
      </c>
    </row>
    <row r="273" customFormat="false" ht="15" hidden="false" customHeight="false" outlineLevel="0" collapsed="false">
      <c r="A273" s="2" t="n">
        <v>517.67651</v>
      </c>
      <c r="B273" s="2" t="n">
        <v>1067.6876</v>
      </c>
      <c r="C273" s="2" t="n">
        <v>517.39753374</v>
      </c>
      <c r="D273" s="2" t="n">
        <v>1021.44241662255</v>
      </c>
      <c r="E273" s="1" t="n">
        <v>968.77377</v>
      </c>
      <c r="F273" s="1" t="n">
        <v>1045.6424</v>
      </c>
      <c r="G273" s="2" t="n">
        <v>1.07209294375321</v>
      </c>
      <c r="H273" s="2" t="n">
        <v>7.07154044231597</v>
      </c>
      <c r="I273" s="2" t="n">
        <v>4.45622693716141</v>
      </c>
      <c r="J273" s="2" t="n">
        <v>11.3686539207259</v>
      </c>
      <c r="K273" s="2" t="n">
        <v>42.4493555083199</v>
      </c>
      <c r="L273" s="2" t="n">
        <v>15.2514259161314</v>
      </c>
      <c r="M273" s="2" t="n">
        <v>84.4093451204207</v>
      </c>
      <c r="N273" s="2" t="n">
        <v>751.377661819455</v>
      </c>
      <c r="O273" s="2" t="n">
        <v>7.60050225424756E-008</v>
      </c>
      <c r="P273" s="2" t="n">
        <v>103.986113938265</v>
      </c>
    </row>
    <row r="274" customFormat="false" ht="15" hidden="false" customHeight="false" outlineLevel="0" collapsed="false">
      <c r="A274" s="2" t="n">
        <v>518.20941</v>
      </c>
      <c r="B274" s="2" t="n">
        <v>1019.1194</v>
      </c>
      <c r="C274" s="2" t="n">
        <v>517.93623368</v>
      </c>
      <c r="D274" s="2" t="n">
        <v>994.116992831493</v>
      </c>
      <c r="E274" s="1" t="n">
        <v>939.67691</v>
      </c>
      <c r="F274" s="1" t="n">
        <v>1021.5082</v>
      </c>
      <c r="G274" s="2" t="n">
        <v>1.06259728139392</v>
      </c>
      <c r="H274" s="2" t="n">
        <v>6.98683559178157</v>
      </c>
      <c r="I274" s="2" t="n">
        <v>4.39198969626696</v>
      </c>
      <c r="J274" s="2" t="n">
        <v>11.1790097095964</v>
      </c>
      <c r="K274" s="2" t="n">
        <v>41.5901020165678</v>
      </c>
      <c r="L274" s="2" t="n">
        <v>14.8662633409401</v>
      </c>
      <c r="M274" s="2" t="n">
        <v>79.6356644654207</v>
      </c>
      <c r="N274" s="2" t="n">
        <v>719.950842921233</v>
      </c>
      <c r="O274" s="2" t="n">
        <v>0.000260026272095134</v>
      </c>
      <c r="P274" s="2" t="n">
        <v>114.453427782021</v>
      </c>
    </row>
    <row r="275" customFormat="false" ht="15" hidden="false" customHeight="false" outlineLevel="0" collapsed="false">
      <c r="A275" s="2" t="n">
        <v>518.74445</v>
      </c>
      <c r="B275" s="2" t="n">
        <v>958.12555</v>
      </c>
      <c r="C275" s="2" t="n">
        <v>518.47493362</v>
      </c>
      <c r="D275" s="2" t="n">
        <v>967.906764161915</v>
      </c>
      <c r="E275" s="1" t="n">
        <v>914.79402</v>
      </c>
      <c r="F275" s="1" t="n">
        <v>1000.2351</v>
      </c>
      <c r="G275" s="2" t="n">
        <v>1.05322727461005</v>
      </c>
      <c r="H275" s="2" t="n">
        <v>6.90364486833456</v>
      </c>
      <c r="I275" s="2" t="n">
        <v>4.32913880542004</v>
      </c>
      <c r="J275" s="2" t="n">
        <v>10.9940774370971</v>
      </c>
      <c r="K275" s="2" t="n">
        <v>40.7566707180965</v>
      </c>
      <c r="L275" s="2" t="n">
        <v>14.4955573507344</v>
      </c>
      <c r="M275" s="2" t="n">
        <v>75.249807734365</v>
      </c>
      <c r="N275" s="2" t="n">
        <v>687.472657325162</v>
      </c>
      <c r="O275" s="2" t="n">
        <v>0.174070656753887</v>
      </c>
      <c r="P275" s="2" t="n">
        <v>126.477911991342</v>
      </c>
    </row>
    <row r="276" customFormat="false" ht="15" hidden="false" customHeight="false" outlineLevel="0" collapsed="false">
      <c r="A276" s="2" t="n">
        <v>519.27722</v>
      </c>
      <c r="B276" s="2" t="n">
        <v>1059.1224</v>
      </c>
      <c r="C276" s="2" t="n">
        <v>519.01363356</v>
      </c>
      <c r="D276" s="2" t="n">
        <v>965.680889911029</v>
      </c>
      <c r="E276" s="1" t="n">
        <v>1023.2923</v>
      </c>
      <c r="F276" s="1" t="n">
        <v>1113.0652</v>
      </c>
      <c r="G276" s="2" t="n">
        <v>1.0439807151157</v>
      </c>
      <c r="H276" s="2" t="n">
        <v>6.82193236882701</v>
      </c>
      <c r="I276" s="2" t="n">
        <v>4.2676344465122</v>
      </c>
      <c r="J276" s="2" t="n">
        <v>10.8137020962905</v>
      </c>
      <c r="K276" s="2" t="n">
        <v>39.9480374417283</v>
      </c>
      <c r="L276" s="2" t="n">
        <v>14.1385910947846</v>
      </c>
      <c r="M276" s="2" t="n">
        <v>71.2169528586694</v>
      </c>
      <c r="N276" s="2" t="n">
        <v>654.271381425405</v>
      </c>
      <c r="O276" s="2" t="n">
        <v>22.8017041630027</v>
      </c>
      <c r="P276" s="2" t="n">
        <v>140.356973300694</v>
      </c>
    </row>
    <row r="277" customFormat="false" ht="15" hidden="false" customHeight="false" outlineLevel="0" collapsed="false">
      <c r="A277" s="2" t="n">
        <v>519.81219</v>
      </c>
      <c r="B277" s="2" t="n">
        <v>2468.4294</v>
      </c>
      <c r="C277" s="2" t="n">
        <v>519.5523335</v>
      </c>
      <c r="D277" s="2" t="n">
        <v>1504.6451316868</v>
      </c>
      <c r="E277" s="1" t="n">
        <v>2355.3455</v>
      </c>
      <c r="F277" s="1" t="n">
        <v>2584.2813</v>
      </c>
      <c r="G277" s="2" t="n">
        <v>1.03485544294457</v>
      </c>
      <c r="H277" s="2" t="n">
        <v>6.741663248874</v>
      </c>
      <c r="I277" s="2" t="n">
        <v>4.20743822831916</v>
      </c>
      <c r="J277" s="2" t="n">
        <v>10.6377350098795</v>
      </c>
      <c r="K277" s="2" t="n">
        <v>39.1632282814551</v>
      </c>
      <c r="L277" s="2" t="n">
        <v>13.7946917479668</v>
      </c>
      <c r="M277" s="2" t="n">
        <v>67.5050499347198</v>
      </c>
      <c r="N277" s="2" t="n">
        <v>620.664020565543</v>
      </c>
      <c r="O277" s="2" t="n">
        <v>584.443383229198</v>
      </c>
      <c r="P277" s="2" t="n">
        <v>156.453065997897</v>
      </c>
    </row>
    <row r="278" customFormat="false" ht="15" hidden="false" customHeight="false" outlineLevel="0" collapsed="false">
      <c r="A278" s="2" t="n">
        <v>520.34491</v>
      </c>
      <c r="B278" s="2" t="n">
        <v>4454.7769</v>
      </c>
      <c r="C278" s="2" t="n">
        <v>520.09103344</v>
      </c>
      <c r="D278" s="2" t="n">
        <v>3831.64843991462</v>
      </c>
      <c r="E278" s="1" t="n">
        <v>4335.6466</v>
      </c>
      <c r="F278" s="1" t="n">
        <v>4569.3326</v>
      </c>
      <c r="G278" s="2" t="n">
        <v>1.02584934518613</v>
      </c>
      <c r="H278" s="2" t="n">
        <v>6.6628036855767</v>
      </c>
      <c r="I278" s="2" t="n">
        <v>4.14851312525516</v>
      </c>
      <c r="J278" s="2" t="n">
        <v>10.4660335221953</v>
      </c>
      <c r="K278" s="2" t="n">
        <v>38.4013166656642</v>
      </c>
      <c r="L278" s="2" t="n">
        <v>13.4632272959001</v>
      </c>
      <c r="M278" s="2" t="n">
        <v>64.0847081618388</v>
      </c>
      <c r="N278" s="2" t="n">
        <v>586.951401828574</v>
      </c>
      <c r="O278" s="2" t="n">
        <v>2931.23735260386</v>
      </c>
      <c r="P278" s="2" t="n">
        <v>175.207233680567</v>
      </c>
    </row>
    <row r="279" customFormat="false" ht="15" hidden="false" customHeight="false" outlineLevel="0" collapsed="false">
      <c r="A279" s="2" t="n">
        <v>520.87762</v>
      </c>
      <c r="B279" s="2" t="n">
        <v>2519.1855</v>
      </c>
      <c r="C279" s="2" t="n">
        <v>520.62973338</v>
      </c>
      <c r="D279" s="2" t="n">
        <v>3760.98216399678</v>
      </c>
      <c r="E279" s="1" t="n">
        <v>2412.8407</v>
      </c>
      <c r="F279" s="1" t="n">
        <v>2641.1562</v>
      </c>
      <c r="G279" s="2" t="n">
        <v>1.01696035476033</v>
      </c>
      <c r="H279" s="2" t="n">
        <v>6.58532084176885</v>
      </c>
      <c r="I279" s="2" t="n">
        <v>4.09082341918863</v>
      </c>
      <c r="J279" s="2" t="n">
        <v>10.2984607085516</v>
      </c>
      <c r="K279" s="2" t="n">
        <v>37.6614206237507</v>
      </c>
      <c r="L279" s="2" t="n">
        <v>13.1436035914502</v>
      </c>
      <c r="M279" s="2" t="n">
        <v>60.9290646921936</v>
      </c>
      <c r="N279" s="2" t="n">
        <v>553.413980437479</v>
      </c>
      <c r="O279" s="2" t="n">
        <v>2876.68909438653</v>
      </c>
      <c r="P279" s="2" t="n">
        <v>197.153434941107</v>
      </c>
    </row>
    <row r="280" customFormat="false" ht="15" hidden="false" customHeight="false" outlineLevel="0" collapsed="false">
      <c r="A280" s="2" t="n">
        <v>521.41254</v>
      </c>
      <c r="B280" s="2" t="n">
        <v>1050.037</v>
      </c>
      <c r="C280" s="2" t="n">
        <v>521.16843332</v>
      </c>
      <c r="D280" s="2" t="n">
        <v>1425.13645938686</v>
      </c>
      <c r="E280" s="1" t="n">
        <v>976.63012</v>
      </c>
      <c r="F280" s="1" t="n">
        <v>1067.5281</v>
      </c>
      <c r="G280" s="2" t="n">
        <v>1.0081864492293</v>
      </c>
      <c r="H280" s="2" t="n">
        <v>6.50918283171585</v>
      </c>
      <c r="I280" s="2" t="n">
        <v>4.03433464414466</v>
      </c>
      <c r="J280" s="2" t="n">
        <v>10.134885100853</v>
      </c>
      <c r="K280" s="2" t="n">
        <v>36.9427002350705</v>
      </c>
      <c r="L280" s="2" t="n">
        <v>12.8352616566617</v>
      </c>
      <c r="M280" s="2" t="n">
        <v>58.0136408842199</v>
      </c>
      <c r="N280" s="2" t="n">
        <v>520.308424155837</v>
      </c>
      <c r="O280" s="2" t="n">
        <v>552.418568675494</v>
      </c>
      <c r="P280" s="2" t="n">
        <v>222.931274753637</v>
      </c>
    </row>
    <row r="281" customFormat="false" ht="15" hidden="false" customHeight="false" outlineLevel="0" collapsed="false">
      <c r="A281" s="2" t="n">
        <v>521.94519</v>
      </c>
      <c r="B281" s="2" t="n">
        <v>829.79425</v>
      </c>
      <c r="C281" s="2" t="n">
        <v>521.70713326</v>
      </c>
      <c r="D281" s="2" t="n">
        <v>887.400803630645</v>
      </c>
      <c r="E281" s="1" t="n">
        <v>827.68175</v>
      </c>
      <c r="F281" s="1" t="n">
        <v>910.06284</v>
      </c>
      <c r="G281" s="2" t="n">
        <v>0.999525649644936</v>
      </c>
      <c r="H281" s="2" t="n">
        <v>6.43435868819957</v>
      </c>
      <c r="I281" s="2" t="n">
        <v>3.97901353373084</v>
      </c>
      <c r="J281" s="2" t="n">
        <v>9.97518042842633</v>
      </c>
      <c r="K281" s="2" t="n">
        <v>36.2443552464716</v>
      </c>
      <c r="L281" s="2" t="n">
        <v>12.5376752069475</v>
      </c>
      <c r="M281" s="2" t="n">
        <v>55.3161907201023</v>
      </c>
      <c r="N281" s="2" t="n">
        <v>487.865009547395</v>
      </c>
      <c r="O281" s="2" t="n">
        <v>20.7575938550076</v>
      </c>
      <c r="P281" s="2" t="n">
        <v>253.29190075472</v>
      </c>
    </row>
    <row r="282" customFormat="false" ht="15" hidden="false" customHeight="false" outlineLevel="0" collapsed="false">
      <c r="A282" s="2" t="n">
        <v>522.47998</v>
      </c>
      <c r="B282" s="2" t="n">
        <v>839.06531</v>
      </c>
      <c r="C282" s="2" t="n">
        <v>522.2458332</v>
      </c>
      <c r="D282" s="2" t="n">
        <v>867.25335044673</v>
      </c>
      <c r="E282" s="1" t="n">
        <v>829.98807</v>
      </c>
      <c r="F282" s="1" t="n">
        <v>909.24341</v>
      </c>
      <c r="G282" s="2" t="n">
        <v>0.990976019430999</v>
      </c>
      <c r="H282" s="2" t="n">
        <v>6.36081833092483</v>
      </c>
      <c r="I282" s="2" t="n">
        <v>3.92482797113356</v>
      </c>
      <c r="J282" s="2" t="n">
        <v>9.8192253731156</v>
      </c>
      <c r="K282" s="2" t="n">
        <v>35.5656228457924</v>
      </c>
      <c r="L282" s="2" t="n">
        <v>12.2503483767976</v>
      </c>
      <c r="M282" s="2" t="n">
        <v>52.8165454363602</v>
      </c>
      <c r="N282" s="2" t="n">
        <v>456.285834565322</v>
      </c>
      <c r="O282" s="2" t="n">
        <v>0.152622707243853</v>
      </c>
      <c r="P282" s="2" t="n">
        <v>289.086528820609</v>
      </c>
    </row>
    <row r="283" customFormat="false" ht="15" hidden="false" customHeight="false" outlineLevel="0" collapsed="false">
      <c r="A283" s="2" t="n">
        <v>523.01257</v>
      </c>
      <c r="B283" s="2" t="n">
        <v>936.47113</v>
      </c>
      <c r="C283" s="2" t="n">
        <v>522.78453314</v>
      </c>
      <c r="D283" s="2" t="n">
        <v>875.146683973296</v>
      </c>
      <c r="E283" s="1" t="n">
        <v>842.03119</v>
      </c>
      <c r="F283" s="1" t="n">
        <v>920.12896</v>
      </c>
      <c r="G283" s="2" t="n">
        <v>0.982535663298607</v>
      </c>
      <c r="H283" s="2" t="n">
        <v>6.28853253618767</v>
      </c>
      <c r="I283" s="2" t="n">
        <v>3.87174694154129</v>
      </c>
      <c r="J283" s="2" t="n">
        <v>9.66690333775032</v>
      </c>
      <c r="K283" s="2" t="n">
        <v>34.9057755797707</v>
      </c>
      <c r="L283" s="2" t="n">
        <v>11.9728136284321</v>
      </c>
      <c r="M283" s="2" t="n">
        <v>50.4964577406556</v>
      </c>
      <c r="N283" s="2" t="n">
        <v>425.743824868871</v>
      </c>
      <c r="O283" s="2" t="n">
        <v>0.000219580968414676</v>
      </c>
      <c r="P283" s="2" t="n">
        <v>331.217874095821</v>
      </c>
    </row>
    <row r="284" customFormat="false" ht="15" hidden="false" customHeight="false" outlineLevel="0" collapsed="false">
      <c r="A284" s="2" t="n">
        <v>523.5473</v>
      </c>
      <c r="B284" s="2" t="n">
        <v>863.39459</v>
      </c>
      <c r="C284" s="2" t="n">
        <v>523.32323308</v>
      </c>
      <c r="D284" s="2" t="n">
        <v>891.740517165729</v>
      </c>
      <c r="E284" s="1" t="n">
        <v>860.08092</v>
      </c>
      <c r="F284" s="1" t="n">
        <v>942.57429</v>
      </c>
      <c r="G284" s="2" t="n">
        <v>0.974202726194038</v>
      </c>
      <c r="H284" s="2" t="n">
        <v>6.21747290774763</v>
      </c>
      <c r="I284" s="2" t="n">
        <v>3.81974048686056</v>
      </c>
      <c r="J284" s="2" t="n">
        <v>9.51810222715759</v>
      </c>
      <c r="K284" s="2" t="n">
        <v>34.2641194057605</v>
      </c>
      <c r="L284" s="2" t="n">
        <v>11.7046298267269</v>
      </c>
      <c r="M284" s="2" t="n">
        <v>48.3394483592763</v>
      </c>
      <c r="N284" s="2" t="n">
        <v>396.382487466405</v>
      </c>
      <c r="O284" s="2" t="n">
        <v>6.18163901109563E-008</v>
      </c>
      <c r="P284" s="2" t="n">
        <v>380.520313697783</v>
      </c>
    </row>
    <row r="285" customFormat="false" ht="15" hidden="false" customHeight="false" outlineLevel="0" collapsed="false">
      <c r="A285" s="2" t="n">
        <v>524.07983</v>
      </c>
      <c r="B285" s="2" t="n">
        <v>959.41718</v>
      </c>
      <c r="C285" s="2" t="n">
        <v>523.86193302</v>
      </c>
      <c r="D285" s="2" t="n">
        <v>917.503304191824</v>
      </c>
      <c r="E285" s="1" t="n">
        <v>884.77681</v>
      </c>
      <c r="F285" s="1" t="n">
        <v>976.2907</v>
      </c>
      <c r="G285" s="2" t="n">
        <v>0.965975392277648</v>
      </c>
      <c r="H285" s="2" t="n">
        <v>6.14761184885</v>
      </c>
      <c r="I285" s="2" t="n">
        <v>3.76877966259859</v>
      </c>
      <c r="J285" s="2" t="n">
        <v>9.37271424094649</v>
      </c>
      <c r="K285" s="2" t="n">
        <v>33.63999186752</v>
      </c>
      <c r="L285" s="2" t="n">
        <v>11.4453804654393</v>
      </c>
      <c r="M285" s="2" t="n">
        <v>46.3306570864736</v>
      </c>
      <c r="N285" s="2" t="n">
        <v>368.316345476029</v>
      </c>
      <c r="O285" s="2" t="n">
        <v>3.40522634337692E-012</v>
      </c>
      <c r="P285" s="2" t="n">
        <v>437.515848151686</v>
      </c>
    </row>
    <row r="286" customFormat="false" ht="15" hidden="false" customHeight="false" outlineLevel="0" collapsed="false">
      <c r="A286" s="2" t="n">
        <v>524.61237</v>
      </c>
      <c r="B286" s="2" t="n">
        <v>969.3045</v>
      </c>
      <c r="C286" s="2" t="n">
        <v>524.40063296</v>
      </c>
      <c r="D286" s="2" t="n">
        <v>952.28180137591</v>
      </c>
      <c r="E286" s="1" t="n">
        <v>917.83444</v>
      </c>
      <c r="F286" s="1" t="n">
        <v>1018.4414</v>
      </c>
      <c r="G286" s="2" t="n">
        <v>0.957851883932931</v>
      </c>
      <c r="H286" s="2" t="n">
        <v>6.07892253534638</v>
      </c>
      <c r="I286" s="2" t="n">
        <v>3.71883649679445</v>
      </c>
      <c r="J286" s="2" t="n">
        <v>9.2306356773465</v>
      </c>
      <c r="K286" s="2" t="n">
        <v>33.0327603861255</v>
      </c>
      <c r="L286" s="2" t="n">
        <v>11.1946720312594</v>
      </c>
      <c r="M286" s="2" t="n">
        <v>44.4566999937317</v>
      </c>
      <c r="N286" s="2" t="n">
        <v>341.631972434725</v>
      </c>
      <c r="O286" s="2" t="n">
        <v>3.67047042990046E-017</v>
      </c>
      <c r="P286" s="2" t="n">
        <v>501.979449936649</v>
      </c>
    </row>
    <row r="287" customFormat="false" ht="15" hidden="false" customHeight="false" outlineLevel="0" collapsed="false">
      <c r="A287" s="2" t="n">
        <v>525.14703</v>
      </c>
      <c r="B287" s="2" t="n">
        <v>976.30377</v>
      </c>
      <c r="C287" s="2" t="n">
        <v>524.9393329</v>
      </c>
      <c r="D287" s="2" t="n">
        <v>994.482054245746</v>
      </c>
      <c r="E287" s="1" t="n">
        <v>960.02699</v>
      </c>
      <c r="F287" s="1" t="n">
        <v>1063.9863</v>
      </c>
      <c r="G287" s="2" t="n">
        <v>0.94983046080468</v>
      </c>
      <c r="H287" s="2" t="n">
        <v>6.01137888986441</v>
      </c>
      <c r="I287" s="2" t="n">
        <v>3.66988395088745</v>
      </c>
      <c r="J287" s="2" t="n">
        <v>9.09176674743043</v>
      </c>
      <c r="K287" s="2" t="n">
        <v>32.4418206577848</v>
      </c>
      <c r="L287" s="2" t="n">
        <v>10.9521324935558</v>
      </c>
      <c r="M287" s="2" t="n">
        <v>42.7055340060978</v>
      </c>
      <c r="N287" s="2" t="n">
        <v>316.389533872942</v>
      </c>
      <c r="O287" s="2" t="n">
        <v>7.74160262735042E-023</v>
      </c>
      <c r="P287" s="2" t="n">
        <v>572.270173166379</v>
      </c>
    </row>
    <row r="288" customFormat="false" ht="15" hidden="false" customHeight="false" outlineLevel="0" collapsed="false">
      <c r="A288" s="2" t="n">
        <v>525.67944</v>
      </c>
      <c r="B288" s="2" t="n">
        <v>1035.3973</v>
      </c>
      <c r="C288" s="2" t="n">
        <v>525.47803284</v>
      </c>
      <c r="D288" s="2" t="n">
        <v>1040.2481586328</v>
      </c>
      <c r="E288" s="1" t="n">
        <v>1007.123</v>
      </c>
      <c r="F288" s="1" t="n">
        <v>1106.8803</v>
      </c>
      <c r="G288" s="2" t="n">
        <v>0.941909418865255</v>
      </c>
      <c r="H288" s="2" t="n">
        <v>5.94495555697999</v>
      </c>
      <c r="I288" s="2" t="n">
        <v>3.62189588241881</v>
      </c>
      <c r="J288" s="2" t="n">
        <v>8.95601139909734</v>
      </c>
      <c r="K288" s="2" t="n">
        <v>31.8665951509748</v>
      </c>
      <c r="L288" s="2" t="n">
        <v>10.7174099088715</v>
      </c>
      <c r="M288" s="2" t="n">
        <v>41.0663296636467</v>
      </c>
      <c r="N288" s="2" t="n">
        <v>292.62473776046</v>
      </c>
      <c r="O288" s="2" t="n">
        <v>3.19501882859633E-029</v>
      </c>
      <c r="P288" s="2" t="n">
        <v>644.508313891486</v>
      </c>
    </row>
    <row r="289" customFormat="false" ht="15" hidden="false" customHeight="false" outlineLevel="0" collapsed="false">
      <c r="A289" s="2" t="n">
        <v>526.21405</v>
      </c>
      <c r="B289" s="2" t="n">
        <v>1175.0104</v>
      </c>
      <c r="C289" s="2" t="n">
        <v>526.01673278</v>
      </c>
      <c r="D289" s="2" t="n">
        <v>1082.86315606824</v>
      </c>
      <c r="E289" s="1" t="n">
        <v>1047.2584</v>
      </c>
      <c r="F289" s="1" t="n">
        <v>1144.5679</v>
      </c>
      <c r="G289" s="2" t="n">
        <v>0.934087089508096</v>
      </c>
      <c r="H289" s="2" t="n">
        <v>5.87962787934819</v>
      </c>
      <c r="I289" s="2" t="n">
        <v>3.57484700946863</v>
      </c>
      <c r="J289" s="2" t="n">
        <v>8.82327715023387</v>
      </c>
      <c r="K289" s="2" t="n">
        <v>31.306531695936</v>
      </c>
      <c r="L289" s="2" t="n">
        <v>10.4901711302917</v>
      </c>
      <c r="M289" s="2" t="n">
        <v>39.5293525568372</v>
      </c>
      <c r="N289" s="2" t="n">
        <v>270.351093664773</v>
      </c>
      <c r="O289" s="2" t="n">
        <v>2.58017622368842E-036</v>
      </c>
      <c r="P289" s="2" t="n">
        <v>711.974167891839</v>
      </c>
    </row>
    <row r="290" customFormat="false" ht="15" hidden="false" customHeight="false" outlineLevel="0" collapsed="false">
      <c r="A290" s="2" t="n">
        <v>526.74646</v>
      </c>
      <c r="B290" s="2" t="n">
        <v>1139.4971</v>
      </c>
      <c r="C290" s="2" t="n">
        <v>526.55543272</v>
      </c>
      <c r="D290" s="2" t="n">
        <v>1113.13424762425</v>
      </c>
      <c r="E290" s="1" t="n">
        <v>1065.1917</v>
      </c>
      <c r="F290" s="1" t="n">
        <v>1172.9006</v>
      </c>
      <c r="G290" s="2" t="n">
        <v>0.926361838667469</v>
      </c>
      <c r="H290" s="2" t="n">
        <v>5.81537187475017</v>
      </c>
      <c r="I290" s="2" t="n">
        <v>3.52871287673591</v>
      </c>
      <c r="J290" s="2" t="n">
        <v>8.69347493050983</v>
      </c>
      <c r="K290" s="2" t="n">
        <v>30.7611021600877</v>
      </c>
      <c r="L290" s="2" t="n">
        <v>10.2701006127499</v>
      </c>
      <c r="M290" s="2" t="n">
        <v>38.0858536514635</v>
      </c>
      <c r="N290" s="2" t="n">
        <v>249.562382611841</v>
      </c>
      <c r="O290" s="2" t="n">
        <v>4.07716902910337E-044</v>
      </c>
      <c r="P290" s="2" t="n">
        <v>765.490887067447</v>
      </c>
    </row>
    <row r="291" customFormat="false" ht="15" hidden="false" customHeight="false" outlineLevel="0" collapsed="false">
      <c r="A291" s="2" t="n">
        <v>527.27881</v>
      </c>
      <c r="B291" s="2" t="n">
        <v>1072.3827</v>
      </c>
      <c r="C291" s="2" t="n">
        <v>527.09413266</v>
      </c>
      <c r="D291" s="2" t="n">
        <v>1121.52324626237</v>
      </c>
      <c r="E291" s="1" t="n">
        <v>1058.2621</v>
      </c>
      <c r="F291" s="1" t="n">
        <v>1177.8596</v>
      </c>
      <c r="G291" s="2" t="n">
        <v>0.918732065963677</v>
      </c>
      <c r="H291" s="2" t="n">
        <v>5.7521642140165</v>
      </c>
      <c r="I291" s="2" t="n">
        <v>3.48346982317514</v>
      </c>
      <c r="J291" s="2" t="n">
        <v>8.56651893130107</v>
      </c>
      <c r="K291" s="2" t="n">
        <v>30.2298012034427</v>
      </c>
      <c r="L291" s="2" t="n">
        <v>10.0568993061927</v>
      </c>
      <c r="M291" s="2" t="n">
        <v>36.727968497678</v>
      </c>
      <c r="N291" s="2" t="n">
        <v>230.235245136337</v>
      </c>
      <c r="O291" s="2" t="n">
        <v>1.2606701357973E-052</v>
      </c>
      <c r="P291" s="2" t="n">
        <v>795.552447084263</v>
      </c>
    </row>
    <row r="292" customFormat="false" ht="15" hidden="false" customHeight="false" outlineLevel="0" collapsed="false">
      <c r="A292" s="2" t="n">
        <v>527.81329</v>
      </c>
      <c r="B292" s="2" t="n">
        <v>1081.7269</v>
      </c>
      <c r="C292" s="2" t="n">
        <v>527.6328326</v>
      </c>
      <c r="D292" s="2" t="n">
        <v>1101.71488858433</v>
      </c>
      <c r="E292" s="1" t="n">
        <v>1030.6648</v>
      </c>
      <c r="F292" s="1" t="n">
        <v>1146.4403</v>
      </c>
      <c r="G292" s="2" t="n">
        <v>0.911196203872842</v>
      </c>
      <c r="H292" s="2" t="n">
        <v>5.68998219978873</v>
      </c>
      <c r="I292" s="2" t="n">
        <v>3.43909495110815</v>
      </c>
      <c r="J292" s="2" t="n">
        <v>8.44232646326546</v>
      </c>
      <c r="K292" s="2" t="n">
        <v>29.7121451085424</v>
      </c>
      <c r="L292" s="2" t="n">
        <v>9.85028362927784</v>
      </c>
      <c r="M292" s="2" t="n">
        <v>35.448625143045</v>
      </c>
      <c r="N292" s="2" t="n">
        <v>212.331803201468</v>
      </c>
      <c r="O292" s="2" t="n">
        <v>7.62741916725656E-062</v>
      </c>
      <c r="P292" s="2" t="n">
        <v>795.889431683959</v>
      </c>
    </row>
    <row r="293" customFormat="false" ht="15" hidden="false" customHeight="false" outlineLevel="0" collapsed="false">
      <c r="A293" s="2" t="n">
        <v>528.34558</v>
      </c>
      <c r="B293" s="2" t="n">
        <v>1019.1839</v>
      </c>
      <c r="C293" s="2" t="n">
        <v>528.17153254</v>
      </c>
      <c r="D293" s="2" t="n">
        <v>1053.57792911917</v>
      </c>
      <c r="E293" s="1" t="n">
        <v>983.08268</v>
      </c>
      <c r="F293" s="1" t="n">
        <v>1082.6171</v>
      </c>
      <c r="G293" s="2" t="n">
        <v>0.90375271692048</v>
      </c>
      <c r="H293" s="2" t="n">
        <v>5.62880374608297</v>
      </c>
      <c r="I293" s="2" t="n">
        <v>3.39556609673418</v>
      </c>
      <c r="J293" s="2" t="n">
        <v>8.32081782112858</v>
      </c>
      <c r="K293" s="2" t="n">
        <v>29.2076706798613</v>
      </c>
      <c r="L293" s="2" t="n">
        <v>9.64998451696503</v>
      </c>
      <c r="M293" s="2" t="n">
        <v>34.2414604364441</v>
      </c>
      <c r="N293" s="2" t="n">
        <v>195.802241863363</v>
      </c>
      <c r="O293" s="2" t="n">
        <v>9.02998779706566E-072</v>
      </c>
      <c r="P293" s="2" t="n">
        <v>766.427631241668</v>
      </c>
    </row>
    <row r="294" customFormat="false" ht="15" hidden="false" customHeight="false" outlineLevel="0" collapsed="false">
      <c r="A294" s="2" t="n">
        <v>528.88007</v>
      </c>
      <c r="B294" s="2" t="n">
        <v>973.70978</v>
      </c>
      <c r="C294" s="2" t="n">
        <v>528.71023248</v>
      </c>
      <c r="D294" s="2" t="n">
        <v>983.205149975235</v>
      </c>
      <c r="E294" s="1" t="n">
        <v>913.37429</v>
      </c>
      <c r="F294" s="1" t="n">
        <v>1002.4101</v>
      </c>
      <c r="G294" s="2" t="n">
        <v>0.896400100898067</v>
      </c>
      <c r="H294" s="2" t="n">
        <v>5.56860735862103</v>
      </c>
      <c r="I294" s="2" t="n">
        <v>3.35286180196636</v>
      </c>
      <c r="J294" s="2" t="n">
        <v>8.20191615526488</v>
      </c>
      <c r="K294" s="2" t="n">
        <v>28.7159342080051</v>
      </c>
      <c r="L294" s="2" t="n">
        <v>9.45574653596793</v>
      </c>
      <c r="M294" s="2" t="n">
        <v>33.100744312406</v>
      </c>
      <c r="N294" s="2" t="n">
        <v>180.587288057051</v>
      </c>
      <c r="O294" s="2" t="n">
        <v>2.09184794913785E-082</v>
      </c>
      <c r="P294" s="2" t="n">
        <v>713.325651445055</v>
      </c>
    </row>
    <row r="295" customFormat="false" ht="15" hidden="false" customHeight="false" outlineLevel="0" collapsed="false">
      <c r="A295" s="2" t="n">
        <v>529.41229</v>
      </c>
      <c r="B295" s="2" t="n">
        <v>904.41779</v>
      </c>
      <c r="C295" s="2" t="n">
        <v>529.24893242</v>
      </c>
      <c r="D295" s="2" t="n">
        <v>900.00028869415</v>
      </c>
      <c r="E295" s="1" t="n">
        <v>828.61829</v>
      </c>
      <c r="F295" s="1" t="n">
        <v>918.72967</v>
      </c>
      <c r="G295" s="2" t="n">
        <v>0.889136882101885</v>
      </c>
      <c r="H295" s="2" t="n">
        <v>5.50937211589645</v>
      </c>
      <c r="I295" s="2" t="n">
        <v>3.31096128752633</v>
      </c>
      <c r="J295" s="2" t="n">
        <v>8.08554734968623</v>
      </c>
      <c r="K295" s="2" t="n">
        <v>28.2365104943824</v>
      </c>
      <c r="L295" s="2" t="n">
        <v>9.26732706258635</v>
      </c>
      <c r="M295" s="2" t="n">
        <v>32.0213115788196</v>
      </c>
      <c r="N295" s="2" t="n">
        <v>166.620536030892</v>
      </c>
      <c r="O295" s="2" t="n">
        <v>9.48214221102885E-094</v>
      </c>
      <c r="P295" s="2" t="n">
        <v>646.05958589226</v>
      </c>
    </row>
    <row r="296" customFormat="false" ht="15" hidden="false" customHeight="false" outlineLevel="0" collapsed="false">
      <c r="A296" s="2" t="n">
        <v>529.94446</v>
      </c>
      <c r="B296" s="2" t="n">
        <v>827.24658</v>
      </c>
      <c r="C296" s="2" t="n">
        <v>529.78763236</v>
      </c>
      <c r="D296" s="2" t="n">
        <v>813.100255389899</v>
      </c>
      <c r="E296" s="1" t="n">
        <v>741.97417</v>
      </c>
      <c r="F296" s="1" t="n">
        <v>834.31516</v>
      </c>
      <c r="G296" s="2" t="n">
        <v>0.881961616593382</v>
      </c>
      <c r="H296" s="2" t="n">
        <v>5.45107765094388</v>
      </c>
      <c r="I296" s="2" t="n">
        <v>3.26984442723292</v>
      </c>
      <c r="J296" s="2" t="n">
        <v>7.97163990607479</v>
      </c>
      <c r="K296" s="2" t="n">
        <v>27.7689919323469</v>
      </c>
      <c r="L296" s="2" t="n">
        <v>9.0844955179308</v>
      </c>
      <c r="M296" s="2" t="n">
        <v>30.9985006898655</v>
      </c>
      <c r="N296" s="2" t="n">
        <v>153.830581159231</v>
      </c>
      <c r="O296" s="2" t="n">
        <v>8.41039156738516E-106</v>
      </c>
      <c r="P296" s="2" t="n">
        <v>573.843162489679</v>
      </c>
    </row>
    <row r="297" customFormat="false" ht="15" hidden="false" customHeight="false" outlineLevel="0" collapsed="false">
      <c r="A297" s="2" t="n">
        <v>530.47882</v>
      </c>
      <c r="B297" s="2" t="n">
        <v>758.15417</v>
      </c>
      <c r="C297" s="2" t="n">
        <v>530.3263323</v>
      </c>
      <c r="D297" s="2" t="n">
        <v>729.208255698329</v>
      </c>
      <c r="E297" s="1" t="n">
        <v>661.82796</v>
      </c>
      <c r="F297" s="1" t="n">
        <v>751.37912</v>
      </c>
      <c r="G297" s="2" t="n">
        <v>0.874872889480408</v>
      </c>
      <c r="H297" s="2" t="n">
        <v>5.39370413378255</v>
      </c>
      <c r="I297" s="2" t="n">
        <v>3.22949172342463</v>
      </c>
      <c r="J297" s="2" t="n">
        <v>7.86012483352032</v>
      </c>
      <c r="K297" s="2" t="n">
        <v>27.3129876411077</v>
      </c>
      <c r="L297" s="2" t="n">
        <v>8.90703265599751</v>
      </c>
      <c r="M297" s="2" t="n">
        <v>30.0280989658479</v>
      </c>
      <c r="N297" s="2" t="n">
        <v>142.142935609413</v>
      </c>
      <c r="O297" s="2" t="n">
        <v>1.45968574926465E-118</v>
      </c>
      <c r="P297" s="2" t="n">
        <v>503.459007245755</v>
      </c>
    </row>
    <row r="298" customFormat="false" ht="15" hidden="false" customHeight="false" outlineLevel="0" collapsed="false">
      <c r="A298" s="2" t="n">
        <v>531.01099</v>
      </c>
      <c r="B298" s="2" t="n">
        <v>672.17578</v>
      </c>
      <c r="C298" s="2" t="n">
        <v>530.86503224</v>
      </c>
      <c r="D298" s="2" t="n">
        <v>652.181050045301</v>
      </c>
      <c r="E298" s="1" t="n">
        <v>591.56449</v>
      </c>
      <c r="F298" s="1" t="n">
        <v>673.91949</v>
      </c>
      <c r="G298" s="2" t="n">
        <v>0.8678693142186</v>
      </c>
      <c r="H298" s="2" t="n">
        <v>5.33723225450504</v>
      </c>
      <c r="I298" s="2" t="n">
        <v>3.1898842834587</v>
      </c>
      <c r="J298" s="2" t="n">
        <v>7.75093554364293</v>
      </c>
      <c r="K298" s="2" t="n">
        <v>26.8681226489701</v>
      </c>
      <c r="L298" s="2" t="n">
        <v>8.73472990045201</v>
      </c>
      <c r="M298" s="2" t="n">
        <v>29.1062937180832</v>
      </c>
      <c r="N298" s="2" t="n">
        <v>131.481710218195</v>
      </c>
      <c r="O298" s="2" t="n">
        <v>4.9571940622811E-132</v>
      </c>
      <c r="P298" s="2" t="n">
        <v>438.844272163775</v>
      </c>
    </row>
    <row r="299" customFormat="false" ht="15" hidden="false" customHeight="false" outlineLevel="0" collapsed="false">
      <c r="A299" s="2" t="n">
        <v>531.54309</v>
      </c>
      <c r="B299" s="2" t="n">
        <v>580.33447</v>
      </c>
      <c r="C299" s="2" t="n">
        <v>531.40373218</v>
      </c>
      <c r="D299" s="2" t="n">
        <v>583.619493743701</v>
      </c>
      <c r="E299" s="1" t="n">
        <v>530.65964</v>
      </c>
      <c r="F299" s="1" t="n">
        <v>603.94767</v>
      </c>
      <c r="G299" s="2" t="n">
        <v>0.860949531932317</v>
      </c>
      <c r="H299" s="2" t="n">
        <v>5.28164320698463</v>
      </c>
      <c r="I299" s="2" t="n">
        <v>3.15100379723305</v>
      </c>
      <c r="J299" s="2" t="n">
        <v>7.64400775080253</v>
      </c>
      <c r="K299" s="2" t="n">
        <v>26.4340371227253</v>
      </c>
      <c r="L299" s="2" t="n">
        <v>8.56738872634301</v>
      </c>
      <c r="M299" s="2" t="n">
        <v>28.2296287464584</v>
      </c>
      <c r="N299" s="2" t="n">
        <v>121.771056637633</v>
      </c>
      <c r="O299" s="2" t="n">
        <v>3.29416898705428E-146</v>
      </c>
      <c r="P299" s="2" t="n">
        <v>381.679778223588</v>
      </c>
    </row>
    <row r="300" customFormat="false" ht="15" hidden="false" customHeight="false" outlineLevel="0" collapsed="false">
      <c r="A300" s="2" t="n">
        <v>532.07733</v>
      </c>
      <c r="B300" s="2" t="n">
        <v>574.13092</v>
      </c>
      <c r="C300" s="2" t="n">
        <v>531.94243212</v>
      </c>
      <c r="D300" s="2" t="n">
        <v>523.693124336325</v>
      </c>
      <c r="E300" s="1" t="n">
        <v>477.78173</v>
      </c>
      <c r="F300" s="1" t="n">
        <v>542.17659</v>
      </c>
      <c r="G300" s="2" t="n">
        <v>0.854112210754473</v>
      </c>
      <c r="H300" s="2" t="n">
        <v>5.22691867317531</v>
      </c>
      <c r="I300" s="2" t="n">
        <v>3.11283251568036</v>
      </c>
      <c r="J300" s="2" t="n">
        <v>7.53927937711493</v>
      </c>
      <c r="K300" s="2" t="n">
        <v>26.010385640231</v>
      </c>
      <c r="L300" s="2" t="n">
        <v>8.40482008329449</v>
      </c>
      <c r="M300" s="2" t="n">
        <v>27.394965696418</v>
      </c>
      <c r="N300" s="2" t="n">
        <v>112.936372137773</v>
      </c>
      <c r="O300" s="2" t="n">
        <v>4.28340587712704E-161</v>
      </c>
      <c r="P300" s="2" t="n">
        <v>332.213438001883</v>
      </c>
    </row>
    <row r="301" customFormat="false" ht="15" hidden="false" customHeight="false" outlineLevel="0" collapsed="false">
      <c r="A301" s="2" t="n">
        <v>532.60944</v>
      </c>
      <c r="B301" s="2" t="n">
        <v>471.15698</v>
      </c>
      <c r="C301" s="2" t="n">
        <v>532.48113206</v>
      </c>
      <c r="D301" s="2" t="n">
        <v>471.814934992781</v>
      </c>
      <c r="E301" s="1" t="n">
        <v>432.19388</v>
      </c>
      <c r="F301" s="1" t="n">
        <v>488.90329</v>
      </c>
      <c r="G301" s="2" t="n">
        <v>0.847356045184686</v>
      </c>
      <c r="H301" s="2" t="n">
        <v>5.1730408079802</v>
      </c>
      <c r="I301" s="2" t="n">
        <v>3.07535323018644</v>
      </c>
      <c r="J301" s="2" t="n">
        <v>7.4366904620113</v>
      </c>
      <c r="K301" s="2" t="n">
        <v>25.5968365034404</v>
      </c>
      <c r="L301" s="2" t="n">
        <v>8.24684385702036</v>
      </c>
      <c r="M301" s="2" t="n">
        <v>26.5994497882394</v>
      </c>
      <c r="N301" s="2" t="n">
        <v>104.905276296177</v>
      </c>
      <c r="O301" s="2" t="n">
        <v>1.08984812879093E-176</v>
      </c>
      <c r="P301" s="2" t="n">
        <v>289.934088002541</v>
      </c>
    </row>
    <row r="302" customFormat="false" ht="15" hidden="false" customHeight="false" outlineLevel="0" collapsed="false">
      <c r="A302" s="2" t="n">
        <v>533.14142</v>
      </c>
      <c r="B302" s="2" t="n">
        <v>446.5968</v>
      </c>
      <c r="C302" s="2" t="n">
        <v>533.019832</v>
      </c>
      <c r="D302" s="2" t="n">
        <v>427.08160676744</v>
      </c>
      <c r="E302" s="1" t="n">
        <v>392.57457</v>
      </c>
      <c r="F302" s="1" t="n">
        <v>443.17156</v>
      </c>
      <c r="G302" s="2" t="n">
        <v>0.840679755465158</v>
      </c>
      <c r="H302" s="2" t="n">
        <v>5.11999222466457</v>
      </c>
      <c r="I302" s="2" t="n">
        <v>3.03854925288727</v>
      </c>
      <c r="J302" s="2" t="n">
        <v>7.33618307609438</v>
      </c>
      <c r="K302" s="2" t="n">
        <v>25.1930710893289</v>
      </c>
      <c r="L302" s="2" t="n">
        <v>8.09328836627405</v>
      </c>
      <c r="M302" s="2" t="n">
        <v>25.8404794621838</v>
      </c>
      <c r="N302" s="2" t="n">
        <v>97.6083741408233</v>
      </c>
      <c r="O302" s="2" t="n">
        <v>5.42595438190052E-193</v>
      </c>
      <c r="P302" s="2" t="n">
        <v>254.010989399719</v>
      </c>
    </row>
    <row r="303" customFormat="false" ht="15" hidden="false" customHeight="false" outlineLevel="0" collapsed="false">
      <c r="A303" s="2" t="n">
        <v>533.6756</v>
      </c>
      <c r="B303" s="2" t="n">
        <v>347.87991</v>
      </c>
      <c r="C303" s="2" t="n">
        <v>533.55853194</v>
      </c>
      <c r="D303" s="2" t="n">
        <v>388.521517933596</v>
      </c>
      <c r="E303" s="1" t="n">
        <v>357.93942</v>
      </c>
      <c r="F303" s="1" t="n">
        <v>403.79419</v>
      </c>
      <c r="G303" s="2" t="n">
        <v>0.834082086973724</v>
      </c>
      <c r="H303" s="2" t="n">
        <v>5.06775598079155</v>
      </c>
      <c r="I303" s="2" t="n">
        <v>3.00240439780233</v>
      </c>
      <c r="J303" s="2" t="n">
        <v>7.23770123905924</v>
      </c>
      <c r="K303" s="2" t="n">
        <v>24.7987832363493</v>
      </c>
      <c r="L303" s="2" t="n">
        <v>7.9439898925882</v>
      </c>
      <c r="M303" s="2" t="n">
        <v>25.1156795166009</v>
      </c>
      <c r="N303" s="2" t="n">
        <v>90.9798241936394</v>
      </c>
      <c r="O303" s="2" t="n">
        <v>5.28590914419425E-210</v>
      </c>
      <c r="P303" s="2" t="n">
        <v>223.541297389792</v>
      </c>
    </row>
    <row r="304" customFormat="false" ht="15" hidden="false" customHeight="false" outlineLevel="0" collapsed="false">
      <c r="A304" s="2" t="n">
        <v>534.20758</v>
      </c>
      <c r="B304" s="2" t="n">
        <v>340.42252</v>
      </c>
      <c r="C304" s="2" t="n">
        <v>534.09723188</v>
      </c>
      <c r="D304" s="2" t="n">
        <v>355.217022649027</v>
      </c>
      <c r="E304" s="1" t="n">
        <v>327.87433</v>
      </c>
      <c r="F304" s="1" t="n">
        <v>370.06072</v>
      </c>
      <c r="G304" s="2" t="n">
        <v>0.827561809633545</v>
      </c>
      <c r="H304" s="2" t="n">
        <v>5.01631556465901</v>
      </c>
      <c r="I304" s="2" t="n">
        <v>2.96690296276347</v>
      </c>
      <c r="J304" s="2" t="n">
        <v>7.14119084146104</v>
      </c>
      <c r="K304" s="2" t="n">
        <v>24.4136786642091</v>
      </c>
      <c r="L304" s="2" t="n">
        <v>7.79879224038032</v>
      </c>
      <c r="M304" s="2" t="n">
        <v>24.4228773507826</v>
      </c>
      <c r="N304" s="2" t="n">
        <v>84.9577323937595</v>
      </c>
      <c r="O304" s="2" t="n">
        <v>1.00761970188367E-227</v>
      </c>
      <c r="P304" s="2" t="n">
        <v>197.671970821378</v>
      </c>
    </row>
    <row r="305" customFormat="false" ht="15" hidden="false" customHeight="false" outlineLevel="0" collapsed="false">
      <c r="A305" s="2" t="n">
        <v>534.7395</v>
      </c>
      <c r="B305" s="2" t="n">
        <v>275.35486</v>
      </c>
      <c r="C305" s="2" t="n">
        <v>534.63593182</v>
      </c>
      <c r="D305" s="2" t="n">
        <v>326.354366360949</v>
      </c>
      <c r="E305" s="1" t="n">
        <v>301.58664</v>
      </c>
      <c r="F305" s="1" t="n">
        <v>340.92148</v>
      </c>
      <c r="G305" s="2" t="n">
        <v>0.821117717338923</v>
      </c>
      <c r="H305" s="2" t="n">
        <v>4.96565488221723</v>
      </c>
      <c r="I305" s="2" t="n">
        <v>2.93202971210124</v>
      </c>
      <c r="J305" s="2" t="n">
        <v>7.04659957012458</v>
      </c>
      <c r="K305" s="2" t="n">
        <v>24.0374744249197</v>
      </c>
      <c r="L305" s="2" t="n">
        <v>7.65754632519996</v>
      </c>
      <c r="M305" s="2" t="n">
        <v>23.7600819591555</v>
      </c>
      <c r="N305" s="2" t="n">
        <v>79.4843942102779</v>
      </c>
      <c r="O305" s="2" t="n">
        <v>3.75843468876708E-246</v>
      </c>
      <c r="P305" s="2" t="n">
        <v>175.649467559614</v>
      </c>
    </row>
    <row r="306" customFormat="false" ht="15" hidden="false" customHeight="false" outlineLevel="0" collapsed="false">
      <c r="A306" s="2" t="n">
        <v>535.27362</v>
      </c>
      <c r="B306" s="2" t="n">
        <v>204.71812</v>
      </c>
      <c r="C306" s="2" t="n">
        <v>535.17463176</v>
      </c>
      <c r="D306" s="2" t="n">
        <v>301.235809559369</v>
      </c>
      <c r="E306" s="1" t="n">
        <v>278.48027</v>
      </c>
      <c r="F306" s="1" t="n">
        <v>315.47817</v>
      </c>
      <c r="G306" s="2" t="n">
        <v>0.814748627396694</v>
      </c>
      <c r="H306" s="2" t="n">
        <v>4.91575824444824</v>
      </c>
      <c r="I306" s="2" t="n">
        <v>2.8977698600523</v>
      </c>
      <c r="J306" s="2" t="n">
        <v>6.95387683700329</v>
      </c>
      <c r="K306" s="2" t="n">
        <v>23.6698983832042</v>
      </c>
      <c r="L306" s="2" t="n">
        <v>7.52010978807507</v>
      </c>
      <c r="M306" s="2" t="n">
        <v>23.1254653573699</v>
      </c>
      <c r="N306" s="2" t="n">
        <v>74.5064075576809</v>
      </c>
      <c r="O306" s="2" t="n">
        <v>2.74315763914788E-265</v>
      </c>
      <c r="P306" s="2" t="n">
        <v>156.831774904139</v>
      </c>
    </row>
    <row r="307" customFormat="false" ht="15" hidden="false" customHeight="false" outlineLevel="0" collapsed="false">
      <c r="A307" s="2" t="n">
        <v>535.80548</v>
      </c>
      <c r="B307" s="2" t="n">
        <v>168.38516</v>
      </c>
      <c r="C307" s="2" t="n">
        <v>535.7133317</v>
      </c>
      <c r="D307" s="2" t="n">
        <v>279.273961046375</v>
      </c>
      <c r="E307" s="1" t="n">
        <v>258.25858</v>
      </c>
      <c r="F307" s="1" t="n">
        <v>293.33458</v>
      </c>
      <c r="G307" s="2" t="n">
        <v>0.808453379982813</v>
      </c>
      <c r="H307" s="2" t="n">
        <v>4.866610355188</v>
      </c>
      <c r="I307" s="2" t="n">
        <v>2.86410905485383</v>
      </c>
      <c r="J307" s="2" t="n">
        <v>6.86297371130632</v>
      </c>
      <c r="K307" s="2" t="n">
        <v>23.3106887244856</v>
      </c>
      <c r="L307" s="2" t="n">
        <v>7.38634663408113</v>
      </c>
      <c r="M307" s="2" t="n">
        <v>22.5173461533635</v>
      </c>
      <c r="N307" s="2" t="n">
        <v>69.9746785892377</v>
      </c>
      <c r="O307" s="2" t="n">
        <v>3.91767065961847E-285</v>
      </c>
      <c r="P307" s="2" t="n">
        <v>140.682754443876</v>
      </c>
    </row>
    <row r="308" customFormat="false" ht="15" hidden="false" customHeight="false" outlineLevel="0" collapsed="false">
      <c r="A308" s="2" t="n">
        <v>536.33734</v>
      </c>
      <c r="B308" s="2" t="n">
        <v>147.16989</v>
      </c>
      <c r="C308" s="2" t="n">
        <v>536.25203164</v>
      </c>
      <c r="D308" s="2" t="n">
        <v>259.97902984932</v>
      </c>
      <c r="E308" s="1" t="n">
        <v>240.44538</v>
      </c>
      <c r="F308" s="1" t="n">
        <v>273.83509</v>
      </c>
      <c r="G308" s="2" t="n">
        <v>0.802230837613554</v>
      </c>
      <c r="H308" s="2" t="n">
        <v>4.81819629937382</v>
      </c>
      <c r="I308" s="2" t="n">
        <v>2.8310333634925</v>
      </c>
      <c r="J308" s="2" t="n">
        <v>6.77384285472307</v>
      </c>
      <c r="K308" s="2" t="n">
        <v>22.9595934887931</v>
      </c>
      <c r="L308" s="2" t="n">
        <v>7.25612689340647</v>
      </c>
      <c r="M308" s="2" t="n">
        <v>21.9341750070747</v>
      </c>
      <c r="N308" s="2" t="n">
        <v>65.8443412514559</v>
      </c>
      <c r="O308" s="2" t="n">
        <v>0</v>
      </c>
      <c r="P308" s="2" t="n">
        <v>126.759489853387</v>
      </c>
    </row>
    <row r="309" customFormat="false" ht="15" hidden="false" customHeight="false" outlineLevel="0" collapsed="false">
      <c r="A309" s="2" t="n">
        <v>536.86914</v>
      </c>
      <c r="B309" s="2" t="n">
        <v>183.02914</v>
      </c>
      <c r="C309" s="2" t="n">
        <v>536.79073158</v>
      </c>
      <c r="D309" s="2" t="n">
        <v>242.944340435397</v>
      </c>
      <c r="E309" s="1" t="n">
        <v>224.68991</v>
      </c>
      <c r="F309" s="1" t="n">
        <v>256.57501</v>
      </c>
      <c r="G309" s="2" t="n">
        <v>0.796079884630942</v>
      </c>
      <c r="H309" s="2" t="n">
        <v>4.7705015317004</v>
      </c>
      <c r="I309" s="2" t="n">
        <v>2.79852925707708</v>
      </c>
      <c r="J309" s="2" t="n">
        <v>6.68643845958469</v>
      </c>
      <c r="K309" s="2" t="n">
        <v>22.6163701290392</v>
      </c>
      <c r="L309" s="2" t="n">
        <v>7.12932630332556</v>
      </c>
      <c r="M309" s="2" t="n">
        <v>21.3745217509373</v>
      </c>
      <c r="N309" s="2" t="n">
        <v>62.0746098145398</v>
      </c>
      <c r="O309" s="2" t="n">
        <v>0</v>
      </c>
      <c r="P309" s="2" t="n">
        <v>114.697963304562</v>
      </c>
    </row>
    <row r="310" customFormat="false" ht="15" hidden="false" customHeight="false" outlineLevel="0" collapsed="false">
      <c r="A310" s="2" t="n">
        <v>537.40308</v>
      </c>
      <c r="B310" s="2" t="n">
        <v>121.30329</v>
      </c>
      <c r="C310" s="2" t="n">
        <v>537.32943152</v>
      </c>
      <c r="D310" s="2" t="n">
        <v>227.832551055224</v>
      </c>
      <c r="E310" s="1" t="n">
        <v>210.64079</v>
      </c>
      <c r="F310" s="1" t="n">
        <v>241.15891</v>
      </c>
      <c r="G310" s="2" t="n">
        <v>0.789999426701968</v>
      </c>
      <c r="H310" s="2" t="n">
        <v>4.72351186566781</v>
      </c>
      <c r="I310" s="2" t="n">
        <v>2.76658359680595</v>
      </c>
      <c r="J310" s="2" t="n">
        <v>6.60071618981104</v>
      </c>
      <c r="K310" s="2" t="n">
        <v>22.2807850922221</v>
      </c>
      <c r="L310" s="2" t="n">
        <v>7.00582600961656</v>
      </c>
      <c r="M310" s="2" t="n">
        <v>20.8370639694039</v>
      </c>
      <c r="N310" s="2" t="n">
        <v>58.6285816125139</v>
      </c>
      <c r="O310" s="2" t="n">
        <v>0</v>
      </c>
      <c r="P310" s="2" t="n">
        <v>104.199483292481</v>
      </c>
    </row>
    <row r="311" customFormat="false" ht="15" hidden="false" customHeight="false" outlineLevel="0" collapsed="false">
      <c r="A311" s="2" t="n">
        <v>537.93488</v>
      </c>
      <c r="B311" s="2" t="n">
        <v>115.78609</v>
      </c>
      <c r="C311" s="2" t="n">
        <v>537.86813146</v>
      </c>
      <c r="D311" s="2" t="n">
        <v>214.36352233375</v>
      </c>
      <c r="E311" s="1" t="n">
        <v>198.12636</v>
      </c>
      <c r="F311" s="1" t="n">
        <v>227.46776</v>
      </c>
      <c r="G311" s="2" t="n">
        <v>0.78398839033116</v>
      </c>
      <c r="H311" s="2" t="n">
        <v>4.67721346300643</v>
      </c>
      <c r="I311" s="2" t="n">
        <v>2.73518362050155</v>
      </c>
      <c r="J311" s="2" t="n">
        <v>6.51663312450071</v>
      </c>
      <c r="K311" s="2" t="n">
        <v>21.9526134222032</v>
      </c>
      <c r="L311" s="2" t="n">
        <v>6.8855122860741</v>
      </c>
      <c r="M311" s="2" t="n">
        <v>20.320576859509</v>
      </c>
      <c r="N311" s="2" t="n">
        <v>55.4730050748077</v>
      </c>
      <c r="O311" s="2" t="n">
        <v>0</v>
      </c>
      <c r="P311" s="2" t="n">
        <v>95.0187960928157</v>
      </c>
    </row>
    <row r="312" customFormat="false" ht="15" hidden="false" customHeight="false" outlineLevel="0" collapsed="false">
      <c r="A312" s="2" t="n">
        <v>538.46655</v>
      </c>
      <c r="B312" s="2" t="n">
        <v>109.38892</v>
      </c>
      <c r="C312" s="2" t="n">
        <v>538.4068314</v>
      </c>
      <c r="D312" s="2" t="n">
        <v>202.304058735811</v>
      </c>
      <c r="E312" s="1" t="n">
        <v>186.96341</v>
      </c>
      <c r="F312" s="1" t="n">
        <v>215.12701</v>
      </c>
      <c r="G312" s="2" t="n">
        <v>0.778045722386106</v>
      </c>
      <c r="H312" s="2" t="n">
        <v>4.63159282346396</v>
      </c>
      <c r="I312" s="2" t="n">
        <v>2.70431692968605</v>
      </c>
      <c r="J312" s="2" t="n">
        <v>6.43414770402961</v>
      </c>
      <c r="K312" s="2" t="n">
        <v>21.6316383828004</v>
      </c>
      <c r="L312" s="2" t="n">
        <v>6.76827627087336</v>
      </c>
      <c r="M312" s="2" t="n">
        <v>19.8239242159375</v>
      </c>
      <c r="N312" s="2" t="n">
        <v>52.5780259284042</v>
      </c>
      <c r="O312" s="2" t="n">
        <v>0</v>
      </c>
      <c r="P312" s="2" t="n">
        <v>86.9540907582293</v>
      </c>
    </row>
    <row r="313" customFormat="false" ht="15" hidden="false" customHeight="false" outlineLevel="0" collapsed="false">
      <c r="A313" s="2" t="n">
        <v>538.99829</v>
      </c>
      <c r="B313" s="2" t="n">
        <v>114.35886</v>
      </c>
      <c r="C313" s="2" t="n">
        <v>538.94553134</v>
      </c>
      <c r="D313" s="2" t="n">
        <v>191.459422197299</v>
      </c>
      <c r="E313" s="1" t="n">
        <v>176.91913</v>
      </c>
      <c r="F313" s="1" t="n">
        <v>203.99341</v>
      </c>
      <c r="G313" s="2" t="n">
        <v>0.772170389635533</v>
      </c>
      <c r="H313" s="2" t="n">
        <v>4.58663677494032</v>
      </c>
      <c r="I313" s="2" t="n">
        <v>2.67397147717301</v>
      </c>
      <c r="J313" s="2" t="n">
        <v>6.35321967853123</v>
      </c>
      <c r="K313" s="2" t="n">
        <v>21.3176511000161</v>
      </c>
      <c r="L313" s="2" t="n">
        <v>6.6540137186358</v>
      </c>
      <c r="M313" s="2" t="n">
        <v>19.3460504032625</v>
      </c>
      <c r="N313" s="2" t="n">
        <v>49.9169222920267</v>
      </c>
      <c r="O313" s="2" t="n">
        <v>0</v>
      </c>
      <c r="P313" s="2" t="n">
        <v>79.8387863630781</v>
      </c>
    </row>
    <row r="314" customFormat="false" ht="15" hidden="false" customHeight="false" outlineLevel="0" collapsed="false">
      <c r="A314" s="2" t="n">
        <v>539.5321</v>
      </c>
      <c r="B314" s="2" t="n">
        <v>123.99767</v>
      </c>
      <c r="C314" s="2" t="n">
        <v>539.48423128</v>
      </c>
      <c r="D314" s="2" t="n">
        <v>181.666395108793</v>
      </c>
      <c r="E314" s="1" t="n">
        <v>167.76605</v>
      </c>
      <c r="F314" s="1" t="n">
        <v>193.91848</v>
      </c>
      <c r="G314" s="2" t="n">
        <v>0.76636137829958</v>
      </c>
      <c r="H314" s="2" t="n">
        <v>4.54233246395698</v>
      </c>
      <c r="I314" s="2" t="n">
        <v>2.64413555515196</v>
      </c>
      <c r="J314" s="2" t="n">
        <v>6.27381005863918</v>
      </c>
      <c r="K314" s="2" t="n">
        <v>21.0104502223007</v>
      </c>
      <c r="L314" s="2" t="n">
        <v>6.54262476713578</v>
      </c>
      <c r="M314" s="2" t="n">
        <v>18.8859731951212</v>
      </c>
      <c r="N314" s="2" t="n">
        <v>47.4658373441539</v>
      </c>
      <c r="O314" s="2" t="n">
        <v>0</v>
      </c>
      <c r="P314" s="2" t="n">
        <v>73.5348701240335</v>
      </c>
    </row>
    <row r="315" customFormat="false" ht="15" hidden="false" customHeight="false" outlineLevel="0" collapsed="false">
      <c r="A315" s="2" t="n">
        <v>540.06372</v>
      </c>
      <c r="B315" s="2" t="n">
        <v>0</v>
      </c>
      <c r="C315" s="2" t="n">
        <v>540.02293122</v>
      </c>
      <c r="D315" s="2" t="n">
        <v>172.787643601532</v>
      </c>
      <c r="E315" s="1" t="n">
        <v>159.56314</v>
      </c>
      <c r="F315" s="1" t="n">
        <v>184.73529</v>
      </c>
      <c r="G315" s="2" t="n">
        <v>0.76061769361188</v>
      </c>
      <c r="H315" s="2" t="n">
        <v>4.49866734644792</v>
      </c>
      <c r="I315" s="2" t="n">
        <v>2.61479778374323</v>
      </c>
      <c r="J315" s="2" t="n">
        <v>6.19588106837885</v>
      </c>
      <c r="K315" s="2" t="n">
        <v>20.7098415978177</v>
      </c>
      <c r="L315" s="2" t="n">
        <v>6.43401371766685</v>
      </c>
      <c r="M315" s="2" t="n">
        <v>18.4427773752414</v>
      </c>
      <c r="N315" s="2" t="n">
        <v>45.2035163762497</v>
      </c>
      <c r="O315" s="2" t="n">
        <v>0</v>
      </c>
      <c r="P315" s="2" t="n">
        <v>67.9275306423741</v>
      </c>
    </row>
    <row r="316" customFormat="false" ht="15" hidden="false" customHeight="false" outlineLevel="0" collapsed="false">
      <c r="A316" s="2" t="n">
        <v>540.59534</v>
      </c>
      <c r="B316" s="2" t="n">
        <v>47.030285</v>
      </c>
      <c r="C316" s="2" t="n">
        <v>540.56163116</v>
      </c>
      <c r="D316" s="2" t="n">
        <v>164.707147814405</v>
      </c>
      <c r="E316" s="1" t="n">
        <v>152.08448</v>
      </c>
      <c r="F316" s="1" t="n">
        <v>176.36696</v>
      </c>
      <c r="G316" s="2" t="n">
        <v>0.754938359393102</v>
      </c>
      <c r="H316" s="2" t="n">
        <v>4.45562917885976</v>
      </c>
      <c r="I316" s="2" t="n">
        <v>2.58594710000212</v>
      </c>
      <c r="J316" s="2" t="n">
        <v>6.11939610010198</v>
      </c>
      <c r="K316" s="2" t="n">
        <v>20.4156379677463</v>
      </c>
      <c r="L316" s="2" t="n">
        <v>6.32808882815945</v>
      </c>
      <c r="M316" s="2" t="n">
        <v>18.0156090085685</v>
      </c>
      <c r="N316" s="2" t="n">
        <v>43.1110533738087</v>
      </c>
      <c r="O316" s="2" t="n">
        <v>0</v>
      </c>
      <c r="P316" s="2" t="n">
        <v>62.920847897765</v>
      </c>
    </row>
    <row r="317" customFormat="false" ht="15" hidden="false" customHeight="false" outlineLevel="0" collapsed="false">
      <c r="A317" s="2" t="n">
        <v>541.12695</v>
      </c>
      <c r="B317" s="2" t="n">
        <v>89.706322</v>
      </c>
      <c r="C317" s="2" t="n">
        <v>541.1003311</v>
      </c>
      <c r="D317" s="2" t="n">
        <v>157.326496881336</v>
      </c>
      <c r="E317" s="1" t="n">
        <v>145.22043</v>
      </c>
      <c r="F317" s="1" t="n">
        <v>168.73638</v>
      </c>
      <c r="G317" s="2" t="n">
        <v>0.74932241763562</v>
      </c>
      <c r="H317" s="2" t="n">
        <v>4.41320600954923</v>
      </c>
      <c r="I317" s="2" t="n">
        <v>2.5575727473521</v>
      </c>
      <c r="J317" s="2" t="n">
        <v>6.04431967136302</v>
      </c>
      <c r="K317" s="2" t="n">
        <v>20.1276586747174</v>
      </c>
      <c r="L317" s="2" t="n">
        <v>6.22476211821044</v>
      </c>
      <c r="M317" s="2" t="n">
        <v>17.6036703024664</v>
      </c>
      <c r="N317" s="2" t="n">
        <v>41.1716508168669</v>
      </c>
      <c r="O317" s="2" t="n">
        <v>0</v>
      </c>
      <c r="P317" s="2" t="n">
        <v>58.4343341231745</v>
      </c>
    </row>
    <row r="318" customFormat="false" ht="15" hidden="false" customHeight="false" outlineLevel="0" collapsed="false">
      <c r="A318" s="2" t="n">
        <v>541.66064</v>
      </c>
      <c r="B318" s="2" t="n">
        <v>137.37131</v>
      </c>
      <c r="C318" s="2" t="n">
        <v>541.63903104</v>
      </c>
      <c r="D318" s="2" t="n">
        <v>150.561880260755</v>
      </c>
      <c r="E318" s="1" t="n">
        <v>138.92112</v>
      </c>
      <c r="F318" s="1" t="n">
        <v>161.68354</v>
      </c>
      <c r="G318" s="2" t="n">
        <v>0.743768928098966</v>
      </c>
      <c r="H318" s="2" t="n">
        <v>4.37138617046687</v>
      </c>
      <c r="I318" s="2" t="n">
        <v>2.52966426542812</v>
      </c>
      <c r="J318" s="2" t="n">
        <v>5.97061738364251</v>
      </c>
      <c r="K318" s="2" t="n">
        <v>19.8457293855344</v>
      </c>
      <c r="L318" s="2" t="n">
        <v>6.12394918524523</v>
      </c>
      <c r="M318" s="2" t="n">
        <v>17.2062149882065</v>
      </c>
      <c r="N318" s="2" t="n">
        <v>39.3703951616136</v>
      </c>
      <c r="O318" s="2" t="n">
        <v>0</v>
      </c>
      <c r="P318" s="2" t="n">
        <v>54.4001547925187</v>
      </c>
    </row>
    <row r="319" customFormat="false" ht="15" hidden="false" customHeight="false" outlineLevel="0" collapsed="false">
      <c r="A319" s="2" t="n">
        <v>542.19214</v>
      </c>
      <c r="B319" s="2" t="n">
        <v>75.512093</v>
      </c>
      <c r="C319" s="2" t="n">
        <v>542.17773098</v>
      </c>
      <c r="D319" s="2" t="n">
        <v>144.341638360049</v>
      </c>
      <c r="E319" s="1" t="n">
        <v>133.21153</v>
      </c>
      <c r="F319" s="1" t="n">
        <v>155.15276</v>
      </c>
      <c r="G319" s="2" t="n">
        <v>0.738276967915771</v>
      </c>
      <c r="H319" s="2" t="n">
        <v>4.33015826911578</v>
      </c>
      <c r="I319" s="2" t="n">
        <v>2.50221148031183</v>
      </c>
      <c r="J319" s="2" t="n">
        <v>5.89825588282744</v>
      </c>
      <c r="K319" s="2" t="n">
        <v>19.5696818273866</v>
      </c>
      <c r="L319" s="2" t="n">
        <v>6.02556903109163</v>
      </c>
      <c r="M319" s="2" t="n">
        <v>16.8225441619023</v>
      </c>
      <c r="N319" s="2" t="n">
        <v>37.69404944865</v>
      </c>
      <c r="O319" s="2" t="n">
        <v>0</v>
      </c>
      <c r="P319" s="2" t="n">
        <v>50.7608912908482</v>
      </c>
    </row>
    <row r="320" customFormat="false" ht="15" hidden="false" customHeight="false" outlineLevel="0" collapsed="false">
      <c r="A320" s="2" t="n">
        <v>542.72363</v>
      </c>
      <c r="B320" s="2" t="n">
        <v>78.48613</v>
      </c>
      <c r="C320" s="2" t="n">
        <v>542.71643092</v>
      </c>
      <c r="D320" s="2" t="n">
        <v>138.604262305385</v>
      </c>
      <c r="E320" s="1" t="n">
        <v>127.89046</v>
      </c>
      <c r="F320" s="1" t="n">
        <v>149.17076</v>
      </c>
      <c r="G320" s="2" t="n">
        <v>0.73284563120784</v>
      </c>
      <c r="H320" s="2" t="n">
        <v>4.28951118077548</v>
      </c>
      <c r="I320" s="2" t="n">
        <v>2.47520449514132</v>
      </c>
      <c r="J320" s="2" t="n">
        <v>5.82720282136354</v>
      </c>
      <c r="K320" s="2" t="n">
        <v>19.2993535368081</v>
      </c>
      <c r="L320" s="2" t="n">
        <v>5.92954389829537</v>
      </c>
      <c r="M320" s="2" t="n">
        <v>16.4520025318309</v>
      </c>
      <c r="N320" s="2" t="n">
        <v>36.130863666966</v>
      </c>
      <c r="O320" s="2" t="n">
        <v>0</v>
      </c>
      <c r="P320" s="2" t="n">
        <v>47.4677345429964</v>
      </c>
    </row>
    <row r="321" customFormat="false" ht="15" hidden="false" customHeight="false" outlineLevel="0" collapsed="false">
      <c r="A321" s="2" t="n">
        <v>543.25513</v>
      </c>
      <c r="B321" s="2" t="n">
        <v>40.830528</v>
      </c>
      <c r="C321" s="2"/>
      <c r="D321" s="2"/>
      <c r="E321" s="1" t="n">
        <v>122.89349</v>
      </c>
      <c r="F321" s="1" t="n">
        <v>143.70004</v>
      </c>
      <c r="G321" s="1"/>
      <c r="H321" s="1"/>
      <c r="I321" s="1"/>
      <c r="J321" s="1"/>
      <c r="K321" s="1"/>
      <c r="L321" s="1"/>
      <c r="M321" s="1"/>
      <c r="N321" s="1"/>
      <c r="O321" s="1"/>
      <c r="P32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6" min="5" style="0" width="25.56"/>
    <col collapsed="false" customWidth="true" hidden="false" outlineLevel="0" max="14" min="7" style="0" width="20.56"/>
    <col collapsed="false" customWidth="true" hidden="false" outlineLevel="0" max="15" min="15" style="0" width="18.14"/>
    <col collapsed="false" customWidth="true" hidden="false" outlineLevel="0" max="16" min="16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9</v>
      </c>
      <c r="P1" s="2" t="s">
        <v>17</v>
      </c>
    </row>
    <row r="2" customFormat="false" ht="15" hidden="false" customHeight="false" outlineLevel="0" collapsed="false">
      <c r="A2" s="2" t="n">
        <v>369.77295</v>
      </c>
      <c r="B2" s="2" t="n">
        <v>84.494919</v>
      </c>
      <c r="C2" s="2" t="n">
        <v>369.77295</v>
      </c>
      <c r="D2" s="2" t="n">
        <v>76.7681940435684</v>
      </c>
      <c r="E2" s="1" t="n">
        <v>70.574127</v>
      </c>
      <c r="F2" s="1" t="n">
        <v>82.962261</v>
      </c>
      <c r="G2" s="2" t="n">
        <v>23.8874782914574</v>
      </c>
      <c r="H2" s="2" t="n">
        <v>18.012772438609</v>
      </c>
      <c r="I2" s="2" t="n">
        <v>2.6451867964202</v>
      </c>
      <c r="J2" s="2" t="n">
        <v>9.76576160439932</v>
      </c>
      <c r="K2" s="2" t="n">
        <v>12.3898490146036</v>
      </c>
      <c r="L2" s="2" t="n">
        <v>3.45044702493215</v>
      </c>
      <c r="M2" s="2" t="n">
        <v>4.64312225470891</v>
      </c>
      <c r="N2" s="2" t="n">
        <v>1.51291832646816</v>
      </c>
      <c r="O2" s="2" t="n">
        <v>0</v>
      </c>
      <c r="P2" s="2" t="n">
        <v>0.460658291969698</v>
      </c>
    </row>
    <row r="3" customFormat="false" ht="15" hidden="false" customHeight="false" outlineLevel="0" collapsed="false">
      <c r="A3" s="2" t="n">
        <v>370.31863</v>
      </c>
      <c r="B3" s="2" t="n">
        <v>21.919607</v>
      </c>
      <c r="C3" s="2" t="n">
        <v>370.31167586</v>
      </c>
      <c r="D3" s="2" t="n">
        <v>78.5772443742814</v>
      </c>
      <c r="E3" s="1" t="n">
        <v>72.29067</v>
      </c>
      <c r="F3" s="1" t="n">
        <v>84.91167</v>
      </c>
      <c r="G3" s="2" t="n">
        <v>24.9419223532224</v>
      </c>
      <c r="H3" s="2" t="n">
        <v>18.3571242221453</v>
      </c>
      <c r="I3" s="2" t="n">
        <v>2.6867093623697</v>
      </c>
      <c r="J3" s="2" t="n">
        <v>9.89555808412728</v>
      </c>
      <c r="K3" s="2" t="n">
        <v>12.5323769326181</v>
      </c>
      <c r="L3" s="2" t="n">
        <v>3.48738060166719</v>
      </c>
      <c r="M3" s="2" t="n">
        <v>4.68777026484281</v>
      </c>
      <c r="N3" s="2" t="n">
        <v>1.52456344726581</v>
      </c>
      <c r="O3" s="2" t="n">
        <v>0</v>
      </c>
      <c r="P3" s="2" t="n">
        <v>0.463839106022794</v>
      </c>
    </row>
    <row r="4" customFormat="false" ht="15" hidden="false" customHeight="false" outlineLevel="0" collapsed="false">
      <c r="A4" s="2" t="n">
        <v>370.86426</v>
      </c>
      <c r="B4" s="2" t="n">
        <v>50.976234</v>
      </c>
      <c r="C4" s="2" t="n">
        <v>370.85040172</v>
      </c>
      <c r="D4" s="2" t="n">
        <v>80.4763398585677</v>
      </c>
      <c r="E4" s="1" t="n">
        <v>74.095903</v>
      </c>
      <c r="F4" s="1" t="n">
        <v>86.956988</v>
      </c>
      <c r="G4" s="2" t="n">
        <v>26.0689086476138</v>
      </c>
      <c r="H4" s="2" t="n">
        <v>18.7114860670506</v>
      </c>
      <c r="I4" s="2" t="n">
        <v>2.72921798482323</v>
      </c>
      <c r="J4" s="2" t="n">
        <v>10.0279675324519</v>
      </c>
      <c r="K4" s="2" t="n">
        <v>12.6773784404039</v>
      </c>
      <c r="L4" s="2" t="n">
        <v>3.52491139970851</v>
      </c>
      <c r="M4" s="2" t="n">
        <v>4.73307291706611</v>
      </c>
      <c r="N4" s="2" t="n">
        <v>1.53634389424987</v>
      </c>
      <c r="O4" s="2" t="n">
        <v>0</v>
      </c>
      <c r="P4" s="2" t="n">
        <v>0.467052975199788</v>
      </c>
    </row>
    <row r="5" customFormat="false" ht="15" hidden="false" customHeight="false" outlineLevel="0" collapsed="false">
      <c r="A5" s="2" t="n">
        <v>371.40985</v>
      </c>
      <c r="B5" s="2" t="n">
        <v>82.461258</v>
      </c>
      <c r="C5" s="2" t="n">
        <v>371.38912758</v>
      </c>
      <c r="D5" s="2" t="n">
        <v>82.4729847237421</v>
      </c>
      <c r="E5" s="1" t="n">
        <v>75.997543</v>
      </c>
      <c r="F5" s="1" t="n">
        <v>89.106149</v>
      </c>
      <c r="G5" s="2" t="n">
        <v>27.2753595476621</v>
      </c>
      <c r="H5" s="2" t="n">
        <v>19.076251376694</v>
      </c>
      <c r="I5" s="2" t="n">
        <v>2.77274415489065</v>
      </c>
      <c r="J5" s="2" t="n">
        <v>10.1630607806261</v>
      </c>
      <c r="K5" s="2" t="n">
        <v>12.8249111098321</v>
      </c>
      <c r="L5" s="2" t="n">
        <v>3.56305238764291</v>
      </c>
      <c r="M5" s="2" t="n">
        <v>4.77904322932556</v>
      </c>
      <c r="N5" s="2" t="n">
        <v>1.54826177801826</v>
      </c>
      <c r="O5" s="2" t="n">
        <v>0</v>
      </c>
      <c r="P5" s="2" t="n">
        <v>0.470300359050367</v>
      </c>
    </row>
    <row r="6" customFormat="false" ht="15" hidden="false" customHeight="false" outlineLevel="0" collapsed="false">
      <c r="A6" s="2" t="n">
        <v>371.95544</v>
      </c>
      <c r="B6" s="2" t="n">
        <v>45.808334</v>
      </c>
      <c r="C6" s="2" t="n">
        <v>371.92785344</v>
      </c>
      <c r="D6" s="2" t="n">
        <v>84.5755679044162</v>
      </c>
      <c r="E6" s="1" t="n">
        <v>78.00436</v>
      </c>
      <c r="F6" s="1" t="n">
        <v>91.36815</v>
      </c>
      <c r="G6" s="2" t="n">
        <v>28.5690564219378</v>
      </c>
      <c r="H6" s="2" t="n">
        <v>19.4518331558284</v>
      </c>
      <c r="I6" s="2" t="n">
        <v>2.81732063175708</v>
      </c>
      <c r="J6" s="2" t="n">
        <v>10.3009110840853</v>
      </c>
      <c r="K6" s="2" t="n">
        <v>12.9750341975137</v>
      </c>
      <c r="L6" s="2" t="n">
        <v>3.60181688862002</v>
      </c>
      <c r="M6" s="2" t="n">
        <v>4.82569454894722</v>
      </c>
      <c r="N6" s="2" t="n">
        <v>1.56031925058943</v>
      </c>
      <c r="O6" s="2" t="n">
        <v>0</v>
      </c>
      <c r="P6" s="2" t="n">
        <v>0.473581725137221</v>
      </c>
    </row>
    <row r="7" customFormat="false" ht="15" hidden="false" customHeight="false" outlineLevel="0" collapsed="false">
      <c r="A7" s="2" t="n">
        <v>372.50098</v>
      </c>
      <c r="B7" s="2" t="n">
        <v>0</v>
      </c>
      <c r="C7" s="2" t="n">
        <v>372.4665793</v>
      </c>
      <c r="D7" s="2" t="n">
        <v>86.793497113896</v>
      </c>
      <c r="E7" s="1" t="n">
        <v>80.125881</v>
      </c>
      <c r="F7" s="1" t="n">
        <v>93.752685</v>
      </c>
      <c r="G7" s="2" t="n">
        <v>29.9587722720452</v>
      </c>
      <c r="H7" s="2" t="n">
        <v>19.8386651995437</v>
      </c>
      <c r="I7" s="2" t="n">
        <v>2.86298150449519</v>
      </c>
      <c r="J7" s="2" t="n">
        <v>10.4415942230213</v>
      </c>
      <c r="K7" s="2" t="n">
        <v>13.1278087043079</v>
      </c>
      <c r="L7" s="2" t="n">
        <v>3.64121859206982</v>
      </c>
      <c r="M7" s="2" t="n">
        <v>4.87304056282417</v>
      </c>
      <c r="N7" s="2" t="n">
        <v>1.57251850638442</v>
      </c>
      <c r="O7" s="2" t="n">
        <v>0</v>
      </c>
      <c r="P7" s="2" t="n">
        <v>0.476897549204271</v>
      </c>
    </row>
    <row r="8" customFormat="false" ht="15" hidden="false" customHeight="false" outlineLevel="0" collapsed="false">
      <c r="A8" s="2" t="n">
        <v>373.04648</v>
      </c>
      <c r="B8" s="2" t="n">
        <v>26.780846</v>
      </c>
      <c r="C8" s="2" t="n">
        <v>373.00530516</v>
      </c>
      <c r="D8" s="2" t="n">
        <v>89.1373575167332</v>
      </c>
      <c r="E8" s="1" t="n">
        <v>82.373094</v>
      </c>
      <c r="F8" s="1" t="n">
        <v>96.270925</v>
      </c>
      <c r="G8" s="2" t="n">
        <v>31.4544288740964</v>
      </c>
      <c r="H8" s="2" t="n">
        <v>20.2372033676</v>
      </c>
      <c r="I8" s="2" t="n">
        <v>2.90976225742387</v>
      </c>
      <c r="J8" s="2" t="n">
        <v>10.5851886078754</v>
      </c>
      <c r="K8" s="2" t="n">
        <v>13.283297437298</v>
      </c>
      <c r="L8" s="2" t="n">
        <v>3.68127156587533</v>
      </c>
      <c r="M8" s="2" t="n">
        <v>4.92109530797904</v>
      </c>
      <c r="N8" s="2" t="n">
        <v>1.58486178323616</v>
      </c>
      <c r="O8" s="2" t="n">
        <v>0</v>
      </c>
      <c r="P8" s="2" t="n">
        <v>0.48024831534903</v>
      </c>
    </row>
    <row r="9" customFormat="false" ht="15" hidden="false" customHeight="false" outlineLevel="0" collapsed="false">
      <c r="A9" s="2" t="n">
        <v>373.59198</v>
      </c>
      <c r="B9" s="2" t="n">
        <v>56.711594</v>
      </c>
      <c r="C9" s="2" t="n">
        <v>373.54403102</v>
      </c>
      <c r="D9" s="2" t="n">
        <v>91.6191001667595</v>
      </c>
      <c r="E9" s="1" t="n">
        <v>84.758582</v>
      </c>
      <c r="F9" s="1" t="n">
        <v>98.935642</v>
      </c>
      <c r="G9" s="2" t="n">
        <v>33.0672835807184</v>
      </c>
      <c r="H9" s="2" t="n">
        <v>20.6479269512517</v>
      </c>
      <c r="I9" s="2" t="n">
        <v>2.95769983924765</v>
      </c>
      <c r="J9" s="2" t="n">
        <v>10.7317753900267</v>
      </c>
      <c r="K9" s="2" t="n">
        <v>13.4415650743505</v>
      </c>
      <c r="L9" s="2" t="n">
        <v>3.72199026902074</v>
      </c>
      <c r="M9" s="2" t="n">
        <v>4.96987318251754</v>
      </c>
      <c r="N9" s="2" t="n">
        <v>1.59735136342709</v>
      </c>
      <c r="O9" s="2" t="n">
        <v>0</v>
      </c>
      <c r="P9" s="2" t="n">
        <v>0.483634516199226</v>
      </c>
    </row>
    <row r="10" customFormat="false" ht="15" hidden="false" customHeight="false" outlineLevel="0" collapsed="false">
      <c r="A10" s="2" t="n">
        <v>374.13742</v>
      </c>
      <c r="B10" s="2" t="n">
        <v>58.369404</v>
      </c>
      <c r="C10" s="2" t="n">
        <v>374.08275688</v>
      </c>
      <c r="D10" s="2" t="n">
        <v>94.2522665132334</v>
      </c>
      <c r="E10" s="1" t="n">
        <v>87.296181</v>
      </c>
      <c r="F10" s="1" t="n">
        <v>101.76081</v>
      </c>
      <c r="G10" s="2" t="n">
        <v>34.8101520777208</v>
      </c>
      <c r="H10" s="2" t="n">
        <v>21.071340140352</v>
      </c>
      <c r="I10" s="2" t="n">
        <v>3.00683273622928</v>
      </c>
      <c r="J10" s="2" t="n">
        <v>10.8814385779723</v>
      </c>
      <c r="K10" s="2" t="n">
        <v>13.6026782313836</v>
      </c>
      <c r="L10" s="2" t="n">
        <v>3.76338956473637</v>
      </c>
      <c r="M10" s="2" t="n">
        <v>5.01938895698948</v>
      </c>
      <c r="N10" s="2" t="n">
        <v>1.60998957475586</v>
      </c>
      <c r="O10" s="2" t="n">
        <v>0</v>
      </c>
      <c r="P10" s="2" t="n">
        <v>0.487056653093782</v>
      </c>
    </row>
    <row r="11" customFormat="false" ht="15" hidden="false" customHeight="false" outlineLevel="0" collapsed="false">
      <c r="A11" s="2" t="n">
        <v>374.68283</v>
      </c>
      <c r="B11" s="2" t="n">
        <v>0</v>
      </c>
      <c r="C11" s="2" t="n">
        <v>374.62148274</v>
      </c>
      <c r="D11" s="2" t="n">
        <v>97.0522566322723</v>
      </c>
      <c r="E11" s="1" t="n">
        <v>90.002081</v>
      </c>
      <c r="F11" s="1" t="n">
        <v>104.76281</v>
      </c>
      <c r="G11" s="2" t="n">
        <v>36.697674743301</v>
      </c>
      <c r="H11" s="2" t="n">
        <v>21.5079735992752</v>
      </c>
      <c r="I11" s="2" t="n">
        <v>3.05720104966674</v>
      </c>
      <c r="J11" s="2" t="n">
        <v>11.0342651593145</v>
      </c>
      <c r="K11" s="2" t="n">
        <v>13.7667055324738</v>
      </c>
      <c r="L11" s="2" t="n">
        <v>3.805484734163</v>
      </c>
      <c r="M11" s="2" t="n">
        <v>5.06965778617569</v>
      </c>
      <c r="N11" s="2" t="n">
        <v>1.62277879163406</v>
      </c>
      <c r="O11" s="2" t="n">
        <v>0</v>
      </c>
      <c r="P11" s="2" t="n">
        <v>0.490515236268298</v>
      </c>
    </row>
    <row r="12" customFormat="false" ht="15" hidden="false" customHeight="false" outlineLevel="0" collapsed="false">
      <c r="A12" s="2" t="n">
        <v>375.22821</v>
      </c>
      <c r="B12" s="2" t="n">
        <v>94.254753</v>
      </c>
      <c r="C12" s="2" t="n">
        <v>375.1602086</v>
      </c>
      <c r="D12" s="2" t="n">
        <v>100.036650417282</v>
      </c>
      <c r="E12" s="1" t="n">
        <v>92.894639</v>
      </c>
      <c r="F12" s="1" t="n">
        <v>107.96026</v>
      </c>
      <c r="G12" s="2" t="n">
        <v>38.7466358333228</v>
      </c>
      <c r="H12" s="2" t="n">
        <v>21.958386161027</v>
      </c>
      <c r="I12" s="2" t="n">
        <v>3.10884657796656</v>
      </c>
      <c r="J12" s="2" t="n">
        <v>11.1903452288887</v>
      </c>
      <c r="K12" s="2" t="n">
        <v>13.9337176829394</v>
      </c>
      <c r="L12" s="2" t="n">
        <v>3.84829149055912</v>
      </c>
      <c r="M12" s="2" t="n">
        <v>5.12069522131891</v>
      </c>
      <c r="N12" s="2" t="n">
        <v>1.63572143621412</v>
      </c>
      <c r="O12" s="2" t="n">
        <v>0</v>
      </c>
      <c r="P12" s="2" t="n">
        <v>0.494010785045163</v>
      </c>
    </row>
    <row r="13" customFormat="false" ht="15" hidden="false" customHeight="false" outlineLevel="0" collapsed="false">
      <c r="A13" s="2" t="n">
        <v>375.77356</v>
      </c>
      <c r="B13" s="2" t="n">
        <v>59.522305</v>
      </c>
      <c r="C13" s="2" t="n">
        <v>375.69893446</v>
      </c>
      <c r="D13" s="2" t="n">
        <v>103.225592737956</v>
      </c>
      <c r="E13" s="1" t="n">
        <v>95.994879</v>
      </c>
      <c r="F13" s="1" t="n">
        <v>111.37457</v>
      </c>
      <c r="G13" s="2" t="n">
        <v>40.9763464910868</v>
      </c>
      <c r="H13" s="2" t="n">
        <v>22.4231666498327</v>
      </c>
      <c r="I13" s="2" t="n">
        <v>3.16181290362823</v>
      </c>
      <c r="J13" s="2" t="n">
        <v>11.3497721233906</v>
      </c>
      <c r="K13" s="2" t="n">
        <v>14.1037875455457</v>
      </c>
      <c r="L13" s="2" t="n">
        <v>3.89182599407598</v>
      </c>
      <c r="M13" s="2" t="n">
        <v>5.17251722281801</v>
      </c>
      <c r="N13" s="2" t="n">
        <v>1.64881997954916</v>
      </c>
      <c r="O13" s="2" t="n">
        <v>0</v>
      </c>
      <c r="P13" s="2" t="n">
        <v>0.497543828028405</v>
      </c>
    </row>
    <row r="14" customFormat="false" ht="15" hidden="false" customHeight="false" outlineLevel="0" collapsed="false">
      <c r="A14" s="2" t="n">
        <v>376.31891</v>
      </c>
      <c r="B14" s="2" t="n">
        <v>59.622623</v>
      </c>
      <c r="C14" s="2" t="n">
        <v>376.23766032</v>
      </c>
      <c r="D14" s="2" t="n">
        <v>106.64225548024</v>
      </c>
      <c r="E14" s="1" t="n">
        <v>99.327123</v>
      </c>
      <c r="F14" s="1" t="n">
        <v>115.03073</v>
      </c>
      <c r="G14" s="2" t="n">
        <v>43.4091044817506</v>
      </c>
      <c r="H14" s="2" t="n">
        <v>22.9029358435194</v>
      </c>
      <c r="I14" s="2" t="n">
        <v>3.21614548547838</v>
      </c>
      <c r="J14" s="2" t="n">
        <v>11.5126425628832</v>
      </c>
      <c r="K14" s="2" t="n">
        <v>14.2769902199858</v>
      </c>
      <c r="L14" s="2" t="n">
        <v>3.93610486712654</v>
      </c>
      <c r="M14" s="2" t="n">
        <v>5.22514017340687</v>
      </c>
      <c r="N14" s="2" t="n">
        <v>1.66207694278593</v>
      </c>
      <c r="O14" s="2" t="n">
        <v>0</v>
      </c>
      <c r="P14" s="2" t="n">
        <v>0.501114903303456</v>
      </c>
    </row>
    <row r="15" customFormat="false" ht="15" hidden="false" customHeight="false" outlineLevel="0" collapsed="false">
      <c r="A15" s="2" t="n">
        <v>376.8642</v>
      </c>
      <c r="B15" s="2" t="n">
        <v>59.475842</v>
      </c>
      <c r="C15" s="2" t="n">
        <v>376.77638618</v>
      </c>
      <c r="D15" s="2" t="n">
        <v>110.313391257106</v>
      </c>
      <c r="E15" s="1" t="n">
        <v>102.91874</v>
      </c>
      <c r="F15" s="1" t="n">
        <v>118.9572</v>
      </c>
      <c r="G15" s="2" t="n">
        <v>46.0707454278026</v>
      </c>
      <c r="H15" s="2" t="n">
        <v>23.3983485881465</v>
      </c>
      <c r="I15" s="2" t="n">
        <v>3.27189175652052</v>
      </c>
      <c r="J15" s="2" t="n">
        <v>11.6790567995892</v>
      </c>
      <c r="K15" s="2" t="n">
        <v>14.4534031257981</v>
      </c>
      <c r="L15" s="2" t="n">
        <v>3.98114521037588</v>
      </c>
      <c r="M15" s="2" t="n">
        <v>5.2785808918387</v>
      </c>
      <c r="N15" s="2" t="n">
        <v>1.67549489839213</v>
      </c>
      <c r="O15" s="2" t="n">
        <v>0</v>
      </c>
      <c r="P15" s="2" t="n">
        <v>0.504724558641929</v>
      </c>
    </row>
    <row r="16" customFormat="false" ht="15" hidden="false" customHeight="false" outlineLevel="0" collapsed="false">
      <c r="A16" s="2" t="n">
        <v>377.40945</v>
      </c>
      <c r="B16" s="2" t="n">
        <v>61.732239</v>
      </c>
      <c r="C16" s="2" t="n">
        <v>377.31511204</v>
      </c>
      <c r="D16" s="2" t="n">
        <v>114.269995158976</v>
      </c>
      <c r="E16" s="1" t="n">
        <v>106.80171</v>
      </c>
      <c r="F16" s="1" t="n">
        <v>123.18794</v>
      </c>
      <c r="G16" s="2" t="n">
        <v>48.9913018996649</v>
      </c>
      <c r="H16" s="2" t="n">
        <v>23.9100960786092</v>
      </c>
      <c r="I16" s="2" t="n">
        <v>3.32910122779451</v>
      </c>
      <c r="J16" s="2" t="n">
        <v>11.8491187744038</v>
      </c>
      <c r="K16" s="2" t="n">
        <v>14.6331060888922</v>
      </c>
      <c r="L16" s="2" t="n">
        <v>4.02696461938204</v>
      </c>
      <c r="M16" s="2" t="n">
        <v>5.33285664709882</v>
      </c>
      <c r="N16" s="2" t="n">
        <v>1.68907647141877</v>
      </c>
      <c r="O16" s="2" t="n">
        <v>0</v>
      </c>
      <c r="P16" s="2" t="n">
        <v>0.508373351711586</v>
      </c>
    </row>
    <row r="17" customFormat="false" ht="15" hidden="false" customHeight="false" outlineLevel="0" collapsed="false">
      <c r="A17" s="2" t="n">
        <v>377.95245</v>
      </c>
      <c r="B17" s="2" t="n">
        <v>63.258732</v>
      </c>
      <c r="C17" s="2" t="n">
        <v>377.8538379</v>
      </c>
      <c r="D17" s="2" t="n">
        <v>118.548091748462</v>
      </c>
      <c r="E17" s="1" t="n">
        <v>110.99484</v>
      </c>
      <c r="F17" s="1" t="n">
        <v>127.74355</v>
      </c>
      <c r="G17" s="2" t="n">
        <v>52.2057875498051</v>
      </c>
      <c r="H17" s="2" t="n">
        <v>24.4389083203548</v>
      </c>
      <c r="I17" s="2" t="n">
        <v>3.38782559867187</v>
      </c>
      <c r="J17" s="2" t="n">
        <v>12.0229362815889</v>
      </c>
      <c r="K17" s="2" t="n">
        <v>14.8161814318631</v>
      </c>
      <c r="L17" s="2" t="n">
        <v>4.07358120191747</v>
      </c>
      <c r="M17" s="2" t="n">
        <v>5.38798517316977</v>
      </c>
      <c r="N17" s="2" t="n">
        <v>1.70282434079931</v>
      </c>
      <c r="O17" s="2" t="n">
        <v>0</v>
      </c>
      <c r="P17" s="2" t="n">
        <v>0.512061850291626</v>
      </c>
    </row>
    <row r="18" customFormat="false" ht="15" hidden="false" customHeight="false" outlineLevel="0" collapsed="false">
      <c r="A18" s="2" t="n">
        <v>378.49765</v>
      </c>
      <c r="B18" s="2" t="n">
        <v>60.441612</v>
      </c>
      <c r="C18" s="2" t="n">
        <v>378.39256376</v>
      </c>
      <c r="D18" s="2" t="n">
        <v>123.189663922176</v>
      </c>
      <c r="E18" s="1" t="n">
        <v>115.57433</v>
      </c>
      <c r="F18" s="1" t="n">
        <v>132.70863</v>
      </c>
      <c r="G18" s="2" t="n">
        <v>55.7551228952108</v>
      </c>
      <c r="H18" s="2" t="n">
        <v>24.9855567889304</v>
      </c>
      <c r="I18" s="2" t="n">
        <v>3.44811887404705</v>
      </c>
      <c r="J18" s="2" t="n">
        <v>12.2006211421451</v>
      </c>
      <c r="K18" s="2" t="n">
        <v>15.0027140682851</v>
      </c>
      <c r="L18" s="2" t="n">
        <v>4.12101359600374</v>
      </c>
      <c r="M18" s="2" t="n">
        <v>5.44398468437373</v>
      </c>
      <c r="N18" s="2" t="n">
        <v>1.71674124068627</v>
      </c>
      <c r="O18" s="2" t="n">
        <v>0</v>
      </c>
      <c r="P18" s="2" t="n">
        <v>0.515790632493467</v>
      </c>
    </row>
    <row r="19" customFormat="false" ht="15" hidden="false" customHeight="false" outlineLevel="0" collapsed="false">
      <c r="A19" s="2" t="n">
        <v>379.04282</v>
      </c>
      <c r="B19" s="2" t="n">
        <v>43.85043</v>
      </c>
      <c r="C19" s="2" t="n">
        <v>378.93128962</v>
      </c>
      <c r="D19" s="2" t="n">
        <v>128.243737301734</v>
      </c>
      <c r="E19" s="1" t="n">
        <v>120.57158</v>
      </c>
      <c r="F19" s="1" t="n">
        <v>138.12182</v>
      </c>
      <c r="G19" s="2" t="n">
        <v>59.6872163905603</v>
      </c>
      <c r="H19" s="2" t="n">
        <v>25.5508573058511</v>
      </c>
      <c r="I19" s="2" t="n">
        <v>3.51003748892206</v>
      </c>
      <c r="J19" s="2" t="n">
        <v>12.3822893863882</v>
      </c>
      <c r="K19" s="2" t="n">
        <v>15.1927916011862</v>
      </c>
      <c r="L19" s="2" t="n">
        <v>4.16928098869267</v>
      </c>
      <c r="M19" s="2" t="n">
        <v>5.50087389131871</v>
      </c>
      <c r="N19" s="2" t="n">
        <v>1.73082996182696</v>
      </c>
      <c r="O19" s="2" t="n">
        <v>0</v>
      </c>
      <c r="P19" s="2" t="n">
        <v>0.519560286987162</v>
      </c>
    </row>
    <row r="20" customFormat="false" ht="15" hidden="false" customHeight="false" outlineLevel="0" collapsed="false">
      <c r="A20" s="2" t="n">
        <v>379.58795</v>
      </c>
      <c r="B20" s="2" t="n">
        <v>55.742996</v>
      </c>
      <c r="C20" s="2" t="n">
        <v>379.47001548</v>
      </c>
      <c r="D20" s="2" t="n">
        <v>133.767627187726</v>
      </c>
      <c r="E20" s="1" t="n">
        <v>126.04097</v>
      </c>
      <c r="F20" s="1" t="n">
        <v>144.05098</v>
      </c>
      <c r="G20" s="2" t="n">
        <v>64.0582078040168</v>
      </c>
      <c r="H20" s="2" t="n">
        <v>26.1356731512523</v>
      </c>
      <c r="I20" s="2" t="n">
        <v>3.57364044092306</v>
      </c>
      <c r="J20" s="2" t="n">
        <v>12.5680614462973</v>
      </c>
      <c r="K20" s="2" t="n">
        <v>15.3865044259175</v>
      </c>
      <c r="L20" s="2" t="n">
        <v>4.21840313562998</v>
      </c>
      <c r="M20" s="2" t="n">
        <v>5.55867201747638</v>
      </c>
      <c r="N20" s="2" t="n">
        <v>1.74509335297948</v>
      </c>
      <c r="O20" s="2" t="n">
        <v>0</v>
      </c>
      <c r="P20" s="2" t="n">
        <v>0.523371413233627</v>
      </c>
    </row>
    <row r="21" customFormat="false" ht="15" hidden="false" customHeight="false" outlineLevel="0" collapsed="false">
      <c r="A21" s="2" t="n">
        <v>380.13306</v>
      </c>
      <c r="B21" s="2" t="n">
        <v>78.043633</v>
      </c>
      <c r="C21" s="2" t="n">
        <v>380.00874134</v>
      </c>
      <c r="D21" s="2" t="n">
        <v>139.828343196004</v>
      </c>
      <c r="E21" s="1" t="n">
        <v>132.04428</v>
      </c>
      <c r="F21" s="1" t="n">
        <v>150.57809</v>
      </c>
      <c r="G21" s="2" t="n">
        <v>68.9338689908334</v>
      </c>
      <c r="H21" s="2" t="n">
        <v>26.7409184360086</v>
      </c>
      <c r="I21" s="2" t="n">
        <v>3.63898943133154</v>
      </c>
      <c r="J21" s="2" t="n">
        <v>12.758062358237</v>
      </c>
      <c r="K21" s="2" t="n">
        <v>15.5839458376416</v>
      </c>
      <c r="L21" s="2" t="n">
        <v>4.26840038143878</v>
      </c>
      <c r="M21" s="2" t="n">
        <v>5.61739881642052</v>
      </c>
      <c r="N21" s="2" t="n">
        <v>1.75953432237022</v>
      </c>
      <c r="O21" s="2" t="n">
        <v>0</v>
      </c>
      <c r="P21" s="2" t="n">
        <v>0.52722462172285</v>
      </c>
    </row>
    <row r="22" customFormat="false" ht="15" hidden="false" customHeight="false" outlineLevel="0" collapsed="false">
      <c r="A22" s="2" t="n">
        <v>380.67813</v>
      </c>
      <c r="B22" s="2" t="n">
        <v>114.16248</v>
      </c>
      <c r="C22" s="2" t="n">
        <v>380.5474672</v>
      </c>
      <c r="D22" s="2" t="n">
        <v>146.504127617083</v>
      </c>
      <c r="E22" s="1" t="n">
        <v>138.65063</v>
      </c>
      <c r="F22" s="1" t="n">
        <v>157.80121</v>
      </c>
      <c r="G22" s="2" t="n">
        <v>74.3911380788139</v>
      </c>
      <c r="H22" s="2" t="n">
        <v>27.3675617584923</v>
      </c>
      <c r="I22" s="2" t="n">
        <v>3.70614901526184</v>
      </c>
      <c r="J22" s="2" t="n">
        <v>12.952421976703</v>
      </c>
      <c r="K22" s="2" t="n">
        <v>15.7852121436794</v>
      </c>
      <c r="L22" s="2" t="n">
        <v>4.31929368096261</v>
      </c>
      <c r="M22" s="2" t="n">
        <v>5.6770745897574</v>
      </c>
      <c r="N22" s="2" t="n">
        <v>1.77415583919457</v>
      </c>
      <c r="O22" s="2" t="n">
        <v>0</v>
      </c>
      <c r="P22" s="2" t="n">
        <v>0.531120534218259</v>
      </c>
    </row>
    <row r="23" customFormat="false" ht="15" hidden="false" customHeight="false" outlineLevel="0" collapsed="false">
      <c r="A23" s="2" t="n">
        <v>381.22318</v>
      </c>
      <c r="B23" s="2" t="n">
        <v>98.748489</v>
      </c>
      <c r="C23" s="2" t="n">
        <v>381.08619306</v>
      </c>
      <c r="D23" s="2" t="n">
        <v>153.886075339795</v>
      </c>
      <c r="E23" s="1" t="n">
        <v>145.93806</v>
      </c>
      <c r="F23" s="1" t="n">
        <v>165.83808</v>
      </c>
      <c r="G23" s="2" t="n">
        <v>80.5197348770735</v>
      </c>
      <c r="H23" s="2" t="n">
        <v>28.0166301739419</v>
      </c>
      <c r="I23" s="2" t="n">
        <v>3.77518676166965</v>
      </c>
      <c r="J23" s="2" t="n">
        <v>13.1512751997824</v>
      </c>
      <c r="K23" s="2" t="n">
        <v>15.9904027809688</v>
      </c>
      <c r="L23" s="2" t="n">
        <v>4.37110462140958</v>
      </c>
      <c r="M23" s="2" t="n">
        <v>5.73772020578022</v>
      </c>
      <c r="N23" s="2" t="n">
        <v>1.78896093516206</v>
      </c>
      <c r="O23" s="2" t="n">
        <v>0</v>
      </c>
      <c r="P23" s="2" t="n">
        <v>0.535059784007424</v>
      </c>
    </row>
    <row r="24" customFormat="false" ht="15" hidden="false" customHeight="false" outlineLevel="0" collapsed="false">
      <c r="A24" s="2" t="n">
        <v>381.76819</v>
      </c>
      <c r="B24" s="2" t="n">
        <v>208.09851</v>
      </c>
      <c r="C24" s="2" t="n">
        <v>381.62491892</v>
      </c>
      <c r="D24" s="2" t="n">
        <v>162.079744154771</v>
      </c>
      <c r="E24" s="1" t="n">
        <v>153.9939</v>
      </c>
      <c r="F24" s="1" t="n">
        <v>174.8271</v>
      </c>
      <c r="G24" s="2" t="n">
        <v>87.4237662907296</v>
      </c>
      <c r="H24" s="2" t="n">
        <v>28.6892135075618</v>
      </c>
      <c r="I24" s="2" t="n">
        <v>3.8461734239345</v>
      </c>
      <c r="J24" s="2" t="n">
        <v>13.3547622070736</v>
      </c>
      <c r="K24" s="2" t="n">
        <v>16.1996204389006</v>
      </c>
      <c r="L24" s="2" t="n">
        <v>4.42385544544202</v>
      </c>
      <c r="M24" s="2" t="n">
        <v>5.79935711888184</v>
      </c>
      <c r="N24" s="2" t="n">
        <v>1.8039527060875</v>
      </c>
      <c r="O24" s="2" t="n">
        <v>0</v>
      </c>
      <c r="P24" s="2" t="n">
        <v>0.539043016159289</v>
      </c>
    </row>
    <row r="25" customFormat="false" ht="15" hidden="false" customHeight="false" outlineLevel="0" collapsed="false">
      <c r="A25" s="2" t="n">
        <v>382.31317</v>
      </c>
      <c r="B25" s="2" t="n">
        <v>167.74014</v>
      </c>
      <c r="C25" s="2" t="n">
        <v>382.16364478</v>
      </c>
      <c r="D25" s="2" t="n">
        <v>171.206613460761</v>
      </c>
      <c r="E25" s="1" t="n">
        <v>162.91788</v>
      </c>
      <c r="F25" s="1" t="n">
        <v>184.92907</v>
      </c>
      <c r="G25" s="2" t="n">
        <v>95.2231797278924</v>
      </c>
      <c r="H25" s="2" t="n">
        <v>29.3864690460299</v>
      </c>
      <c r="I25" s="2" t="n">
        <v>3.91918312182334</v>
      </c>
      <c r="J25" s="2" t="n">
        <v>13.5630287108604</v>
      </c>
      <c r="K25" s="2" t="n">
        <v>16.4129711878171</v>
      </c>
      <c r="L25" s="2" t="n">
        <v>4.47756907525778</v>
      </c>
      <c r="M25" s="2" t="n">
        <v>5.86200738976246</v>
      </c>
      <c r="N25" s="2" t="n">
        <v>1.81913431352976</v>
      </c>
      <c r="O25" s="2" t="n">
        <v>0</v>
      </c>
      <c r="P25" s="2" t="n">
        <v>0.543070887788128</v>
      </c>
    </row>
    <row r="26" customFormat="false" ht="15" hidden="false" customHeight="false" outlineLevel="0" collapsed="false">
      <c r="A26" s="2" t="n">
        <v>382.8559</v>
      </c>
      <c r="B26" s="2" t="n">
        <v>161.28737</v>
      </c>
      <c r="C26" s="2" t="n">
        <v>382.70237064</v>
      </c>
      <c r="D26" s="2" t="n">
        <v>181.405187353475</v>
      </c>
      <c r="E26" s="1" t="n">
        <v>172.7825</v>
      </c>
      <c r="F26" s="1" t="n">
        <v>196.27588</v>
      </c>
      <c r="G26" s="2" t="n">
        <v>104.05486043781</v>
      </c>
      <c r="H26" s="2" t="n">
        <v>30.1096266460986</v>
      </c>
      <c r="I26" s="2" t="n">
        <v>3.99429353571182</v>
      </c>
      <c r="J26" s="2" t="n">
        <v>13.7762262213962</v>
      </c>
      <c r="K26" s="2" t="n">
        <v>16.6305646134718</v>
      </c>
      <c r="L26" s="2" t="n">
        <v>4.53226913771256</v>
      </c>
      <c r="M26" s="2" t="n">
        <v>5.92569370646934</v>
      </c>
      <c r="N26" s="2" t="n">
        <v>1.83450898647984</v>
      </c>
      <c r="O26" s="2" t="n">
        <v>0</v>
      </c>
      <c r="P26" s="2" t="n">
        <v>0.547144068324426</v>
      </c>
    </row>
    <row r="27" customFormat="false" ht="15" hidden="false" customHeight="false" outlineLevel="0" collapsed="false">
      <c r="A27" s="2" t="n">
        <v>383.40082</v>
      </c>
      <c r="B27" s="2" t="n">
        <v>175.70535</v>
      </c>
      <c r="C27" s="2" t="n">
        <v>383.2410965</v>
      </c>
      <c r="D27" s="2" t="n">
        <v>192.831467587938</v>
      </c>
      <c r="E27" s="1" t="n">
        <v>183.80305</v>
      </c>
      <c r="F27" s="1" t="n">
        <v>209.15728</v>
      </c>
      <c r="G27" s="2" t="n">
        <v>114.073098225679</v>
      </c>
      <c r="H27" s="2" t="n">
        <v>30.8599943035192</v>
      </c>
      <c r="I27" s="2" t="n">
        <v>4.07158611401707</v>
      </c>
      <c r="J27" s="2" t="n">
        <v>13.9945123272149</v>
      </c>
      <c r="K27" s="2" t="n">
        <v>16.8525139577704</v>
      </c>
      <c r="L27" s="2" t="n">
        <v>4.58797999053499</v>
      </c>
      <c r="M27" s="2" t="n">
        <v>5.99043940631035</v>
      </c>
      <c r="N27" s="2" t="n">
        <v>1.85008002309977</v>
      </c>
      <c r="O27" s="2" t="n">
        <v>0</v>
      </c>
      <c r="P27" s="2" t="n">
        <v>0.551263239792888</v>
      </c>
    </row>
    <row r="28" customFormat="false" ht="15" hidden="false" customHeight="false" outlineLevel="0" collapsed="false">
      <c r="A28" s="2" t="n">
        <v>383.94571</v>
      </c>
      <c r="B28" s="2" t="n">
        <v>162.43617</v>
      </c>
      <c r="C28" s="2" t="n">
        <v>383.77982236</v>
      </c>
      <c r="D28" s="2" t="n">
        <v>205.658448924276</v>
      </c>
      <c r="E28" s="1" t="n">
        <v>196.10115</v>
      </c>
      <c r="F28" s="1" t="n">
        <v>223.73697</v>
      </c>
      <c r="G28" s="2" t="n">
        <v>125.449076003173</v>
      </c>
      <c r="H28" s="2" t="n">
        <v>31.6389642306575</v>
      </c>
      <c r="I28" s="2" t="n">
        <v>4.15114629488005</v>
      </c>
      <c r="J28" s="2" t="n">
        <v>14.2180509914537</v>
      </c>
      <c r="K28" s="2" t="n">
        <v>17.0789362661279</v>
      </c>
      <c r="L28" s="2" t="n">
        <v>4.6447267496892</v>
      </c>
      <c r="M28" s="2" t="n">
        <v>6.05626849868193</v>
      </c>
      <c r="N28" s="2" t="n">
        <v>1.86585079251439</v>
      </c>
      <c r="O28" s="2" t="n">
        <v>0</v>
      </c>
      <c r="P28" s="2" t="n">
        <v>0.555429097097802</v>
      </c>
    </row>
    <row r="29" customFormat="false" ht="15" hidden="false" customHeight="false" outlineLevel="0" collapsed="false">
      <c r="A29" s="2" t="n">
        <v>384.49057</v>
      </c>
      <c r="B29" s="2" t="n">
        <v>166.89293</v>
      </c>
      <c r="C29" s="2" t="n">
        <v>384.31854822</v>
      </c>
      <c r="D29" s="2" t="n">
        <v>220.074223685484</v>
      </c>
      <c r="E29" s="1" t="n">
        <v>209.86513</v>
      </c>
      <c r="F29" s="1" t="n">
        <v>240.22343</v>
      </c>
      <c r="G29" s="2" t="n">
        <v>138.368966946421</v>
      </c>
      <c r="H29" s="2" t="n">
        <v>32.4480194970085</v>
      </c>
      <c r="I29" s="2" t="n">
        <v>4.23306374322818</v>
      </c>
      <c r="J29" s="2" t="n">
        <v>14.4470128652482</v>
      </c>
      <c r="K29" s="2" t="n">
        <v>17.3099525418031</v>
      </c>
      <c r="L29" s="2" t="n">
        <v>4.70253531794306</v>
      </c>
      <c r="M29" s="2" t="n">
        <v>6.12320568885841</v>
      </c>
      <c r="N29" s="2" t="n">
        <v>1.88182473665753</v>
      </c>
      <c r="O29" s="2" t="n">
        <v>0</v>
      </c>
      <c r="P29" s="2" t="n">
        <v>0.559642348315965</v>
      </c>
    </row>
    <row r="30" customFormat="false" ht="15" hidden="false" customHeight="false" outlineLevel="0" collapsed="false">
      <c r="A30" s="2" t="n">
        <v>385.0354</v>
      </c>
      <c r="B30" s="2" t="n">
        <v>197.62811</v>
      </c>
      <c r="C30" s="2" t="n">
        <v>384.85727408</v>
      </c>
      <c r="D30" s="2" t="n">
        <v>236.278237863947</v>
      </c>
      <c r="E30" s="1" t="n">
        <v>225.31228</v>
      </c>
      <c r="F30" s="1" t="n">
        <v>258.81643</v>
      </c>
      <c r="G30" s="2" t="n">
        <v>153.030182534456</v>
      </c>
      <c r="H30" s="2" t="n">
        <v>33.2887412934546</v>
      </c>
      <c r="I30" s="2" t="n">
        <v>4.31743260445105</v>
      </c>
      <c r="J30" s="2" t="n">
        <v>14.6815756193352</v>
      </c>
      <c r="K30" s="2" t="n">
        <v>17.545687907587</v>
      </c>
      <c r="L30" s="2" t="n">
        <v>4.76143241470289</v>
      </c>
      <c r="M30" s="2" t="n">
        <v>6.191276402788</v>
      </c>
      <c r="N30" s="2" t="n">
        <v>1.89800537217477</v>
      </c>
      <c r="O30" s="2" t="n">
        <v>0</v>
      </c>
      <c r="P30" s="2" t="n">
        <v>0.563903714997422</v>
      </c>
    </row>
    <row r="31" customFormat="false" ht="15" hidden="false" customHeight="false" outlineLevel="0" collapsed="false">
      <c r="A31" s="2" t="n">
        <v>385.5802</v>
      </c>
      <c r="B31" s="2" t="n">
        <v>326.76746</v>
      </c>
      <c r="C31" s="2" t="n">
        <v>385.39599994</v>
      </c>
      <c r="D31" s="2" t="n">
        <v>254.475235306067</v>
      </c>
      <c r="E31" s="1" t="n">
        <v>242.68504</v>
      </c>
      <c r="F31" s="1" t="n">
        <v>279.69635</v>
      </c>
      <c r="G31" s="2" t="n">
        <v>169.635307926033</v>
      </c>
      <c r="H31" s="2" t="n">
        <v>34.1628168886685</v>
      </c>
      <c r="I31" s="2" t="n">
        <v>4.40435177603453</v>
      </c>
      <c r="J31" s="2" t="n">
        <v>14.9219242950931</v>
      </c>
      <c r="K31" s="2" t="n">
        <v>17.7862717752517</v>
      </c>
      <c r="L31" s="2" t="n">
        <v>4.82144560717987</v>
      </c>
      <c r="M31" s="2" t="n">
        <v>6.26050681294738</v>
      </c>
      <c r="N31" s="2" t="n">
        <v>1.9143962923847</v>
      </c>
      <c r="O31" s="2" t="n">
        <v>0</v>
      </c>
      <c r="P31" s="2" t="n">
        <v>0.568213932474231</v>
      </c>
    </row>
    <row r="32" customFormat="false" ht="15" hidden="false" customHeight="false" outlineLevel="0" collapsed="false">
      <c r="A32" s="2" t="n">
        <v>386.12494</v>
      </c>
      <c r="B32" s="2" t="n">
        <v>277.72391</v>
      </c>
      <c r="C32" s="2" t="n">
        <v>385.9347258</v>
      </c>
      <c r="D32" s="2" t="n">
        <v>274.866478940146</v>
      </c>
      <c r="E32" s="1" t="n">
        <v>262.24082</v>
      </c>
      <c r="F32" s="1" t="n">
        <v>303.01118</v>
      </c>
      <c r="G32" s="2" t="n">
        <v>188.383313559573</v>
      </c>
      <c r="H32" s="2" t="n">
        <v>35.0720483546889</v>
      </c>
      <c r="I32" s="2" t="n">
        <v>4.49392519862235</v>
      </c>
      <c r="J32" s="2" t="n">
        <v>15.1682516763343</v>
      </c>
      <c r="K32" s="2" t="n">
        <v>18.0318380231855</v>
      </c>
      <c r="L32" s="2" t="n">
        <v>4.88260334295624</v>
      </c>
      <c r="M32" s="2" t="n">
        <v>6.33092386530725</v>
      </c>
      <c r="N32" s="2" t="n">
        <v>1.93100116930051</v>
      </c>
      <c r="O32" s="2" t="n">
        <v>0</v>
      </c>
      <c r="P32" s="2" t="n">
        <v>0.572573750177524</v>
      </c>
    </row>
    <row r="33" customFormat="false" ht="15" hidden="false" customHeight="false" outlineLevel="0" collapsed="false">
      <c r="A33" s="2" t="n">
        <v>386.66748</v>
      </c>
      <c r="B33" s="2" t="n">
        <v>317.35309</v>
      </c>
      <c r="C33" s="2" t="n">
        <v>386.47345166</v>
      </c>
      <c r="D33" s="2" t="n">
        <v>297.637967530861</v>
      </c>
      <c r="E33" s="1" t="n">
        <v>284.14785</v>
      </c>
      <c r="F33" s="1" t="n">
        <v>328.75958</v>
      </c>
      <c r="G33" s="2" t="n">
        <v>209.457761369081</v>
      </c>
      <c r="H33" s="2" t="n">
        <v>36.0183621485564</v>
      </c>
      <c r="I33" s="2" t="n">
        <v>4.58626216811098</v>
      </c>
      <c r="J33" s="2" t="n">
        <v>15.4207586832755</v>
      </c>
      <c r="K33" s="2" t="n">
        <v>18.2825251826713</v>
      </c>
      <c r="L33" s="2" t="n">
        <v>4.94493498402414</v>
      </c>
      <c r="M33" s="2" t="n">
        <v>6.40255530746408</v>
      </c>
      <c r="N33" s="2" t="n">
        <v>1.9478237557146</v>
      </c>
      <c r="O33" s="2" t="n">
        <v>0</v>
      </c>
      <c r="P33" s="2" t="n">
        <v>0.576983931963107</v>
      </c>
    </row>
    <row r="34" customFormat="false" ht="15" hidden="false" customHeight="false" outlineLevel="0" collapsed="false">
      <c r="A34" s="2" t="n">
        <v>387.21216</v>
      </c>
      <c r="B34" s="2" t="n">
        <v>348.24945</v>
      </c>
      <c r="C34" s="2" t="n">
        <v>387.01217752</v>
      </c>
      <c r="D34" s="2" t="n">
        <v>322.945587170668</v>
      </c>
      <c r="E34" s="1" t="n">
        <v>308.82221</v>
      </c>
      <c r="F34" s="1" t="n">
        <v>357.19632</v>
      </c>
      <c r="G34" s="2" t="n">
        <v>233.011944724268</v>
      </c>
      <c r="H34" s="2" t="n">
        <v>37.0038196481927</v>
      </c>
      <c r="I34" s="2" t="n">
        <v>4.68147767053472</v>
      </c>
      <c r="J34" s="2" t="n">
        <v>15.679654790215</v>
      </c>
      <c r="K34" s="2" t="n">
        <v>18.5384766332915</v>
      </c>
      <c r="L34" s="2" t="n">
        <v>5.00847084237359</v>
      </c>
      <c r="M34" s="2" t="n">
        <v>6.47542971799939</v>
      </c>
      <c r="N34" s="2" t="n">
        <v>1.96486788734775</v>
      </c>
      <c r="O34" s="2" t="n">
        <v>0</v>
      </c>
      <c r="P34" s="2" t="n">
        <v>0.581445256445858</v>
      </c>
    </row>
    <row r="35" customFormat="false" ht="15" hidden="false" customHeight="false" outlineLevel="0" collapsed="false">
      <c r="A35" s="2" t="n">
        <v>387.75684</v>
      </c>
      <c r="B35" s="2" t="n">
        <v>341.82697</v>
      </c>
      <c r="C35" s="2" t="n">
        <v>387.55090338</v>
      </c>
      <c r="D35" s="2" t="n">
        <v>350.897453219125</v>
      </c>
      <c r="E35" s="1" t="n">
        <v>336.38012</v>
      </c>
      <c r="F35" s="1" t="n">
        <v>388.20439</v>
      </c>
      <c r="G35" s="2" t="n">
        <v>259.151217690495</v>
      </c>
      <c r="H35" s="2" t="n">
        <v>38.0306287536703</v>
      </c>
      <c r="I35" s="2" t="n">
        <v>4.77969274166488</v>
      </c>
      <c r="J35" s="2" t="n">
        <v>15.9451584685724</v>
      </c>
      <c r="K35" s="2" t="n">
        <v>18.7998408079743</v>
      </c>
      <c r="L35" s="2" t="n">
        <v>5.07324221721114</v>
      </c>
      <c r="M35" s="2" t="n">
        <v>6.54957653712753</v>
      </c>
      <c r="N35" s="2" t="n">
        <v>1.98213748506588</v>
      </c>
      <c r="O35" s="2" t="n">
        <v>0</v>
      </c>
      <c r="P35" s="2" t="n">
        <v>0.585958517343214</v>
      </c>
    </row>
    <row r="36" customFormat="false" ht="15" hidden="false" customHeight="false" outlineLevel="0" collapsed="false">
      <c r="A36" s="2" t="n">
        <v>388.30148</v>
      </c>
      <c r="B36" s="2" t="n">
        <v>341.49686</v>
      </c>
      <c r="C36" s="2" t="n">
        <v>388.08962924</v>
      </c>
      <c r="D36" s="2" t="n">
        <v>381.534100721365</v>
      </c>
      <c r="E36" s="1" t="n">
        <v>366.94118</v>
      </c>
      <c r="F36" s="1" t="n">
        <v>421.6792</v>
      </c>
      <c r="G36" s="2" t="n">
        <v>287.913171509108</v>
      </c>
      <c r="H36" s="2" t="n">
        <v>39.1011566799335</v>
      </c>
      <c r="I36" s="2" t="n">
        <v>4.88103485343167</v>
      </c>
      <c r="J36" s="2" t="n">
        <v>16.2174976570747</v>
      </c>
      <c r="K36" s="2" t="n">
        <v>19.0667714082275</v>
      </c>
      <c r="L36" s="2" t="n">
        <v>5.13928143389534</v>
      </c>
      <c r="M36" s="2" t="n">
        <v>6.62502609869993</v>
      </c>
      <c r="N36" s="2" t="n">
        <v>1.99963655716622</v>
      </c>
      <c r="O36" s="2" t="n">
        <v>0</v>
      </c>
      <c r="P36" s="2" t="n">
        <v>0.590524523828013</v>
      </c>
    </row>
    <row r="37" customFormat="false" ht="15" hidden="false" customHeight="false" outlineLevel="0" collapsed="false">
      <c r="A37" s="2" t="n">
        <v>388.84607</v>
      </c>
      <c r="B37" s="2" t="n">
        <v>416.94873</v>
      </c>
      <c r="C37" s="2" t="n">
        <v>388.6283551</v>
      </c>
      <c r="D37" s="2" t="n">
        <v>414.807641043477</v>
      </c>
      <c r="E37" s="1" t="n">
        <v>400.51469</v>
      </c>
      <c r="F37" s="1" t="n">
        <v>457.42754</v>
      </c>
      <c r="G37" s="2" t="n">
        <v>319.246775887672</v>
      </c>
      <c r="H37" s="2" t="n">
        <v>40.2179440842176</v>
      </c>
      <c r="I37" s="2" t="n">
        <v>4.98563832948241</v>
      </c>
      <c r="J37" s="2" t="n">
        <v>16.4969102610167</v>
      </c>
      <c r="K37" s="2" t="n">
        <v>19.3394276301458</v>
      </c>
      <c r="L37" s="2" t="n">
        <v>5.20662188468011</v>
      </c>
      <c r="M37" s="2" t="n">
        <v>6.7018096636357</v>
      </c>
      <c r="N37" s="2" t="n">
        <v>2.01736920173587</v>
      </c>
      <c r="O37" s="2" t="n">
        <v>0</v>
      </c>
      <c r="P37" s="2" t="n">
        <v>0.595144100890988</v>
      </c>
    </row>
    <row r="38" customFormat="false" ht="15" hidden="false" customHeight="false" outlineLevel="0" collapsed="false">
      <c r="A38" s="2" t="n">
        <v>389.39066</v>
      </c>
      <c r="B38" s="2" t="n">
        <v>435.73798</v>
      </c>
      <c r="C38" s="2" t="n">
        <v>389.16708096</v>
      </c>
      <c r="D38" s="2" t="n">
        <v>450.561471007406</v>
      </c>
      <c r="E38" s="1" t="n">
        <v>436.96479</v>
      </c>
      <c r="F38" s="1" t="n">
        <v>495.16703</v>
      </c>
      <c r="G38" s="2" t="n">
        <v>352.99207121421</v>
      </c>
      <c r="H38" s="2" t="n">
        <v>41.3837206912739</v>
      </c>
      <c r="I38" s="2" t="n">
        <v>5.09364479241655</v>
      </c>
      <c r="J38" s="2" t="n">
        <v>16.783644682682</v>
      </c>
      <c r="K38" s="2" t="n">
        <v>19.6179744018075</v>
      </c>
      <c r="L38" s="2" t="n">
        <v>5.27529807136338</v>
      </c>
      <c r="M38" s="2" t="n">
        <v>6.77995945485447</v>
      </c>
      <c r="N38" s="2" t="n">
        <v>2.03533960908512</v>
      </c>
      <c r="O38" s="2" t="n">
        <v>0</v>
      </c>
      <c r="P38" s="2" t="n">
        <v>0.599818089713219</v>
      </c>
    </row>
    <row r="39" customFormat="false" ht="15" hidden="false" customHeight="false" outlineLevel="0" collapsed="false">
      <c r="A39" s="2" t="n">
        <v>389.93298</v>
      </c>
      <c r="B39" s="2" t="n">
        <v>515.49902</v>
      </c>
      <c r="C39" s="2" t="n">
        <v>389.70580682</v>
      </c>
      <c r="D39" s="2" t="n">
        <v>488.512531492802</v>
      </c>
      <c r="E39" s="1" t="n">
        <v>475.79975</v>
      </c>
      <c r="F39" s="1" t="n">
        <v>534.35514</v>
      </c>
      <c r="G39" s="2" t="n">
        <v>388.86240847087</v>
      </c>
      <c r="H39" s="2" t="n">
        <v>42.6014226024984</v>
      </c>
      <c r="I39" s="2" t="n">
        <v>5.2052036454904</v>
      </c>
      <c r="J39" s="2" t="n">
        <v>17.0779603851771</v>
      </c>
      <c r="K39" s="2" t="n">
        <v>19.9025826327262</v>
      </c>
      <c r="L39" s="2" t="n">
        <v>5.34534564994315</v>
      </c>
      <c r="M39" s="2" t="n">
        <v>6.85950869378957</v>
      </c>
      <c r="N39" s="2" t="n">
        <v>2.05355206425833</v>
      </c>
      <c r="O39" s="2" t="n">
        <v>0</v>
      </c>
      <c r="P39" s="2" t="n">
        <v>0.604547348048862</v>
      </c>
    </row>
    <row r="40" customFormat="false" ht="15" hidden="false" customHeight="false" outlineLevel="0" collapsed="false">
      <c r="A40" s="2" t="n">
        <v>390.47751</v>
      </c>
      <c r="B40" s="2" t="n">
        <v>531.18201</v>
      </c>
      <c r="C40" s="2" t="n">
        <v>390.24453268</v>
      </c>
      <c r="D40" s="2" t="n">
        <v>528.238386873308</v>
      </c>
      <c r="E40" s="1" t="n">
        <v>516.80063</v>
      </c>
      <c r="F40" s="1" t="n">
        <v>574.86049</v>
      </c>
      <c r="G40" s="2" t="n">
        <v>426.431507995309</v>
      </c>
      <c r="H40" s="2" t="n">
        <v>43.8742115017508</v>
      </c>
      <c r="I40" s="2" t="n">
        <v>5.32047259186491</v>
      </c>
      <c r="J40" s="2" t="n">
        <v>17.3801284921229</v>
      </c>
      <c r="K40" s="2" t="n">
        <v>20.193429476058</v>
      </c>
      <c r="L40" s="2" t="n">
        <v>5.41680147739054</v>
      </c>
      <c r="M40" s="2" t="n">
        <v>6.94049163856745</v>
      </c>
      <c r="N40" s="2" t="n">
        <v>2.07201094962527</v>
      </c>
      <c r="O40" s="2" t="n">
        <v>0</v>
      </c>
      <c r="P40" s="2" t="n">
        <v>0.609332750618461</v>
      </c>
    </row>
    <row r="41" customFormat="false" ht="15" hidden="false" customHeight="false" outlineLevel="0" collapsed="false">
      <c r="A41" s="2" t="n">
        <v>391.02197</v>
      </c>
      <c r="B41" s="2" t="n">
        <v>568.45074</v>
      </c>
      <c r="C41" s="2" t="n">
        <v>390.78325854</v>
      </c>
      <c r="D41" s="2" t="n">
        <v>569.171455564239</v>
      </c>
      <c r="E41" s="1" t="n">
        <v>559.03266</v>
      </c>
      <c r="F41" s="1" t="n">
        <v>615.99777</v>
      </c>
      <c r="G41" s="2" t="n">
        <v>465.127667115926</v>
      </c>
      <c r="H41" s="2" t="n">
        <v>45.2054960017001</v>
      </c>
      <c r="I41" s="2" t="n">
        <v>5.43961819478157</v>
      </c>
      <c r="J41" s="2" t="n">
        <v>17.6904324258466</v>
      </c>
      <c r="K41" s="2" t="n">
        <v>20.4906986043182</v>
      </c>
      <c r="L41" s="2" t="n">
        <v>5.48970366065524</v>
      </c>
      <c r="M41" s="2" t="n">
        <v>7.02294362394227</v>
      </c>
      <c r="N41" s="2" t="n">
        <v>2.09072074755582</v>
      </c>
      <c r="O41" s="2" t="n">
        <v>0</v>
      </c>
      <c r="P41" s="2" t="n">
        <v>0.614175189513196</v>
      </c>
    </row>
    <row r="42" customFormat="false" ht="15" hidden="false" customHeight="false" outlineLevel="0" collapsed="false">
      <c r="A42" s="2" t="n">
        <v>391.56644</v>
      </c>
      <c r="B42" s="2" t="n">
        <v>686.71014</v>
      </c>
      <c r="C42" s="2" t="n">
        <v>391.3219844</v>
      </c>
      <c r="D42" s="2" t="n">
        <v>610.602499828874</v>
      </c>
      <c r="E42" s="1" t="n">
        <v>601.49759</v>
      </c>
      <c r="F42" s="1" t="n">
        <v>657.19276</v>
      </c>
      <c r="G42" s="2" t="n">
        <v>504.237224520473</v>
      </c>
      <c r="H42" s="2" t="n">
        <v>46.5989554107513</v>
      </c>
      <c r="I42" s="2" t="n">
        <v>5.56281648239956</v>
      </c>
      <c r="J42" s="2" t="n">
        <v>18.0091685869441</v>
      </c>
      <c r="K42" s="2" t="n">
        <v>20.794580499407</v>
      </c>
      <c r="L42" s="2" t="n">
        <v>5.56409160802654</v>
      </c>
      <c r="M42" s="2" t="n">
        <v>7.10690110308109</v>
      </c>
      <c r="N42" s="2" t="n">
        <v>2.10968604318115</v>
      </c>
      <c r="O42" s="2" t="n">
        <v>0</v>
      </c>
      <c r="P42" s="2" t="n">
        <v>0.619075574610422</v>
      </c>
    </row>
    <row r="43" customFormat="false" ht="15" hidden="false" customHeight="false" outlineLevel="0" collapsed="false">
      <c r="A43" s="2" t="n">
        <v>392.10864</v>
      </c>
      <c r="B43" s="2" t="n">
        <v>693.43201</v>
      </c>
      <c r="C43" s="2" t="n">
        <v>391.86071026</v>
      </c>
      <c r="D43" s="2" t="n">
        <v>651.694943664244</v>
      </c>
      <c r="E43" s="1" t="n">
        <v>642.84185</v>
      </c>
      <c r="F43" s="1" t="n">
        <v>697.63204</v>
      </c>
      <c r="G43" s="2" t="n">
        <v>542.91884984821</v>
      </c>
      <c r="H43" s="2" t="n">
        <v>48.0585662429675</v>
      </c>
      <c r="I43" s="2" t="n">
        <v>5.69025360141484</v>
      </c>
      <c r="J43" s="2" t="n">
        <v>18.3366470783245</v>
      </c>
      <c r="K43" s="2" t="n">
        <v>21.1052727577994</v>
      </c>
      <c r="L43" s="2" t="n">
        <v>5.64000608298055</v>
      </c>
      <c r="M43" s="2" t="n">
        <v>7.19240169130105</v>
      </c>
      <c r="N43" s="2" t="n">
        <v>2.12891152724462</v>
      </c>
      <c r="O43" s="2" t="n">
        <v>0</v>
      </c>
      <c r="P43" s="2" t="n">
        <v>0.62403483400083</v>
      </c>
    </row>
    <row r="44" customFormat="false" ht="15" hidden="false" customHeight="false" outlineLevel="0" collapsed="false">
      <c r="A44" s="2" t="n">
        <v>392.65305</v>
      </c>
      <c r="B44" s="2" t="n">
        <v>753.21362</v>
      </c>
      <c r="C44" s="2" t="n">
        <v>392.39943612</v>
      </c>
      <c r="D44" s="2" t="n">
        <v>691.510738192262</v>
      </c>
      <c r="E44" s="1" t="n">
        <v>682.15545</v>
      </c>
      <c r="F44" s="1" t="n">
        <v>736.90081</v>
      </c>
      <c r="G44" s="2" t="n">
        <v>580.229377550252</v>
      </c>
      <c r="H44" s="2" t="n">
        <v>49.5886318430727</v>
      </c>
      <c r="I44" s="2" t="n">
        <v>5.8221265240152</v>
      </c>
      <c r="J44" s="2" t="n">
        <v>18.6731924771168</v>
      </c>
      <c r="K44" s="2" t="n">
        <v>21.4229804118134</v>
      </c>
      <c r="L44" s="2" t="n">
        <v>5.71748926065237</v>
      </c>
      <c r="M44" s="2" t="n">
        <v>7.27948421186654</v>
      </c>
      <c r="N44" s="2" t="n">
        <v>2.14840199904575</v>
      </c>
      <c r="O44" s="2" t="n">
        <v>0</v>
      </c>
      <c r="P44" s="2" t="n">
        <v>0.629053914427638</v>
      </c>
    </row>
    <row r="45" customFormat="false" ht="15" hidden="false" customHeight="false" outlineLevel="0" collapsed="false">
      <c r="A45" s="2" t="n">
        <v>393.19739</v>
      </c>
      <c r="B45" s="2" t="n">
        <v>752.35919</v>
      </c>
      <c r="C45" s="2" t="n">
        <v>392.93816198</v>
      </c>
      <c r="D45" s="2" t="n">
        <v>729.047393460484</v>
      </c>
      <c r="E45" s="1" t="n">
        <v>718.08086</v>
      </c>
      <c r="F45" s="1" t="n">
        <v>773.91096</v>
      </c>
      <c r="G45" s="2" t="n">
        <v>615.160803481936</v>
      </c>
      <c r="H45" s="2" t="n">
        <v>51.193815557034</v>
      </c>
      <c r="I45" s="2" t="n">
        <v>5.95864381320981</v>
      </c>
      <c r="J45" s="2" t="n">
        <v>19.0191446581123</v>
      </c>
      <c r="K45" s="2" t="n">
        <v>21.7479162679305</v>
      </c>
      <c r="L45" s="2" t="n">
        <v>5.7965847870812</v>
      </c>
      <c r="M45" s="2" t="n">
        <v>7.36818874396117</v>
      </c>
      <c r="N45" s="2" t="n">
        <v>2.1681623694807</v>
      </c>
      <c r="O45" s="2" t="n">
        <v>0</v>
      </c>
      <c r="P45" s="2" t="n">
        <v>0.634133781738183</v>
      </c>
    </row>
    <row r="46" customFormat="false" ht="15" hidden="false" customHeight="false" outlineLevel="0" collapsed="false">
      <c r="A46" s="2" t="n">
        <v>393.74173</v>
      </c>
      <c r="B46" s="2" t="n">
        <v>913.08191</v>
      </c>
      <c r="C46" s="2" t="n">
        <v>393.47688784</v>
      </c>
      <c r="D46" s="2" t="n">
        <v>763.284554735179</v>
      </c>
      <c r="E46" s="1" t="n">
        <v>749.64057</v>
      </c>
      <c r="F46" s="1" t="n">
        <v>807.56599</v>
      </c>
      <c r="G46" s="2" t="n">
        <v>646.686821799625</v>
      </c>
      <c r="H46" s="2" t="n">
        <v>52.8791779476166</v>
      </c>
      <c r="I46" s="2" t="n">
        <v>6.10002645211388</v>
      </c>
      <c r="J46" s="2" t="n">
        <v>19.3748596727394</v>
      </c>
      <c r="K46" s="2" t="n">
        <v>22.0803012632107</v>
      </c>
      <c r="L46" s="2" t="n">
        <v>5.87733784138534</v>
      </c>
      <c r="M46" s="2" t="n">
        <v>7.45855667295668</v>
      </c>
      <c r="N46" s="2" t="n">
        <v>2.18819766418303</v>
      </c>
      <c r="O46" s="2" t="n">
        <v>0</v>
      </c>
      <c r="P46" s="2" t="n">
        <v>0.639275421348307</v>
      </c>
    </row>
    <row r="47" customFormat="false" ht="15" hidden="false" customHeight="false" outlineLevel="0" collapsed="false">
      <c r="A47" s="2" t="n">
        <v>394.28601</v>
      </c>
      <c r="B47" s="2" t="n">
        <v>816.82782</v>
      </c>
      <c r="C47" s="2" t="n">
        <v>394.0156137</v>
      </c>
      <c r="D47" s="2" t="n">
        <v>793.237272786657</v>
      </c>
      <c r="E47" s="1" t="n">
        <v>776.08838</v>
      </c>
      <c r="F47" s="1" t="n">
        <v>836.6521</v>
      </c>
      <c r="G47" s="2" t="n">
        <v>673.81605106902</v>
      </c>
      <c r="H47" s="2" t="n">
        <v>54.6502186357872</v>
      </c>
      <c r="I47" s="2" t="n">
        <v>6.24650874337776</v>
      </c>
      <c r="J47" s="2" t="n">
        <v>19.7407106879215</v>
      </c>
      <c r="K47" s="2" t="n">
        <v>22.4203648409183</v>
      </c>
      <c r="L47" s="2" t="n">
        <v>5.95979520103431</v>
      </c>
      <c r="M47" s="2" t="n">
        <v>7.55063074310922</v>
      </c>
      <c r="N47" s="2" t="n">
        <v>2.20851302676851</v>
      </c>
      <c r="O47" s="2" t="n">
        <v>0</v>
      </c>
      <c r="P47" s="2" t="n">
        <v>0.644479838719985</v>
      </c>
    </row>
    <row r="48" customFormat="false" ht="15" hidden="false" customHeight="false" outlineLevel="0" collapsed="false">
      <c r="A48" s="2" t="n">
        <v>394.82806</v>
      </c>
      <c r="B48" s="2" t="n">
        <v>854.15863</v>
      </c>
      <c r="C48" s="2" t="n">
        <v>394.55433956</v>
      </c>
      <c r="D48" s="2" t="n">
        <v>818.012075427488</v>
      </c>
      <c r="E48" s="1" t="n">
        <v>796.81763</v>
      </c>
      <c r="F48" s="1" t="n">
        <v>859.92134</v>
      </c>
      <c r="G48" s="2" t="n">
        <v>695.648056154952</v>
      </c>
      <c r="H48" s="2" t="n">
        <v>56.5129234455403</v>
      </c>
      <c r="I48" s="2" t="n">
        <v>6.39833928563212</v>
      </c>
      <c r="J48" s="2" t="n">
        <v>20.117088989556</v>
      </c>
      <c r="K48" s="2" t="n">
        <v>22.7683453465483</v>
      </c>
      <c r="L48" s="2" t="n">
        <v>6.04400531039649</v>
      </c>
      <c r="M48" s="2" t="n">
        <v>7.6444551128223</v>
      </c>
      <c r="N48" s="2" t="n">
        <v>2.22911372218779</v>
      </c>
      <c r="O48" s="2" t="n">
        <v>0</v>
      </c>
      <c r="P48" s="2" t="n">
        <v>0.649748059852585</v>
      </c>
    </row>
    <row r="49" customFormat="false" ht="15" hidden="false" customHeight="false" outlineLevel="0" collapsed="false">
      <c r="A49" s="2" t="n">
        <v>395.37228</v>
      </c>
      <c r="B49" s="2" t="n">
        <v>843.72894</v>
      </c>
      <c r="C49" s="2" t="n">
        <v>395.09306542</v>
      </c>
      <c r="D49" s="2" t="n">
        <v>836.861259848364</v>
      </c>
      <c r="E49" s="1" t="n">
        <v>811.61996</v>
      </c>
      <c r="F49" s="1" t="n">
        <v>876.5945</v>
      </c>
      <c r="G49" s="2" t="n">
        <v>711.427584630299</v>
      </c>
      <c r="H49" s="2" t="n">
        <v>58.4738176447997</v>
      </c>
      <c r="I49" s="2" t="n">
        <v>6.5557820345888</v>
      </c>
      <c r="J49" s="2" t="n">
        <v>20.5044050557882</v>
      </c>
      <c r="K49" s="2" t="n">
        <v>23.1244904455319</v>
      </c>
      <c r="L49" s="2" t="n">
        <v>6.13001835275193</v>
      </c>
      <c r="M49" s="2" t="n">
        <v>7.74007541262455</v>
      </c>
      <c r="N49" s="2" t="n">
        <v>2.25000514019135</v>
      </c>
      <c r="O49" s="2" t="n">
        <v>0</v>
      </c>
      <c r="P49" s="2" t="n">
        <v>0.655081131788243</v>
      </c>
    </row>
    <row r="50" customFormat="false" ht="15" hidden="false" customHeight="false" outlineLevel="0" collapsed="false">
      <c r="A50" s="2" t="n">
        <v>395.9165</v>
      </c>
      <c r="B50" s="2" t="n">
        <v>822.18213</v>
      </c>
      <c r="C50" s="2" t="n">
        <v>395.63179128</v>
      </c>
      <c r="D50" s="2" t="n">
        <v>849.230624264618</v>
      </c>
      <c r="E50" s="1" t="n">
        <v>820.15358</v>
      </c>
      <c r="F50" s="1" t="n">
        <v>885.90693</v>
      </c>
      <c r="G50" s="2" t="n">
        <v>720.5922352711</v>
      </c>
      <c r="H50" s="2" t="n">
        <v>60.5400262124756</v>
      </c>
      <c r="I50" s="2" t="n">
        <v>6.71911745730085</v>
      </c>
      <c r="J50" s="2" t="n">
        <v>20.9030897057185</v>
      </c>
      <c r="K50" s="2" t="n">
        <v>23.4890575639865</v>
      </c>
      <c r="L50" s="2" t="n">
        <v>6.21788632597236</v>
      </c>
      <c r="M50" s="2" t="n">
        <v>7.83753880602117</v>
      </c>
      <c r="N50" s="2" t="n">
        <v>2.2711927989109</v>
      </c>
      <c r="O50" s="2" t="n">
        <v>0</v>
      </c>
      <c r="P50" s="2" t="n">
        <v>0.660480123131799</v>
      </c>
    </row>
    <row r="51" customFormat="false" ht="15" hidden="false" customHeight="false" outlineLevel="0" collapsed="false">
      <c r="A51" s="2" t="n">
        <v>396.46066</v>
      </c>
      <c r="B51" s="2" t="n">
        <v>855.13104</v>
      </c>
      <c r="C51" s="2" t="n">
        <v>396.17051714</v>
      </c>
      <c r="D51" s="2" t="n">
        <v>854.796212470895</v>
      </c>
      <c r="E51" s="1" t="n">
        <v>822.29633</v>
      </c>
      <c r="F51" s="1" t="n">
        <v>887.5821</v>
      </c>
      <c r="G51" s="2" t="n">
        <v>722.80913112313</v>
      </c>
      <c r="H51" s="2" t="n">
        <v>62.7193422263979</v>
      </c>
      <c r="I51" s="2" t="n">
        <v>6.88864378905982</v>
      </c>
      <c r="J51" s="2" t="n">
        <v>21.3135953297126</v>
      </c>
      <c r="K51" s="2" t="n">
        <v>23.8623143539753</v>
      </c>
      <c r="L51" s="2" t="n">
        <v>6.30766312208469</v>
      </c>
      <c r="M51" s="2" t="n">
        <v>7.93689405338776</v>
      </c>
      <c r="N51" s="2" t="n">
        <v>2.29268234856169</v>
      </c>
      <c r="O51" s="2" t="n">
        <v>0</v>
      </c>
      <c r="P51" s="2" t="n">
        <v>0.665946124585783</v>
      </c>
    </row>
    <row r="52" customFormat="false" ht="15" hidden="false" customHeight="false" outlineLevel="0" collapsed="false">
      <c r="A52" s="2" t="n">
        <v>397.00259</v>
      </c>
      <c r="B52" s="2" t="n">
        <v>813.79138</v>
      </c>
      <c r="C52" s="2" t="n">
        <v>396.709243</v>
      </c>
      <c r="D52" s="2" t="n">
        <v>853.486545405119</v>
      </c>
      <c r="E52" s="1" t="n">
        <v>818.08411</v>
      </c>
      <c r="F52" s="1" t="n">
        <v>881.793</v>
      </c>
      <c r="G52" s="2" t="n">
        <v>717.997069929168</v>
      </c>
      <c r="H52" s="2" t="n">
        <v>65.0203046647353</v>
      </c>
      <c r="I52" s="2" t="n">
        <v>7.06467840350824</v>
      </c>
      <c r="J52" s="2" t="n">
        <v>21.7363972080547</v>
      </c>
      <c r="K52" s="2" t="n">
        <v>24.2445391848457</v>
      </c>
      <c r="L52" s="2" t="n">
        <v>6.39940461094755</v>
      </c>
      <c r="M52" s="2" t="n">
        <v>8.03819157908866</v>
      </c>
      <c r="N52" s="2" t="n">
        <v>2.31447957527059</v>
      </c>
      <c r="O52" s="2" t="n">
        <v>0</v>
      </c>
      <c r="P52" s="2" t="n">
        <v>0.671480249500943</v>
      </c>
    </row>
    <row r="53" customFormat="false" ht="15" hidden="false" customHeight="false" outlineLevel="0" collapsed="false">
      <c r="A53" s="2" t="n">
        <v>397.54672</v>
      </c>
      <c r="B53" s="2" t="n">
        <v>839.59937</v>
      </c>
      <c r="C53" s="2" t="n">
        <v>397.24796886</v>
      </c>
      <c r="D53" s="2" t="n">
        <v>845.488165245697</v>
      </c>
      <c r="E53" s="1" t="n">
        <v>807.61794</v>
      </c>
      <c r="F53" s="1" t="n">
        <v>869.02021</v>
      </c>
      <c r="G53" s="2" t="n">
        <v>706.331975888291</v>
      </c>
      <c r="H53" s="2" t="n">
        <v>67.4522871521836</v>
      </c>
      <c r="I53" s="2" t="n">
        <v>7.24755930778931</v>
      </c>
      <c r="J53" s="2" t="n">
        <v>22.1719949253243</v>
      </c>
      <c r="K53" s="2" t="n">
        <v>24.636021662332</v>
      </c>
      <c r="L53" s="2" t="n">
        <v>6.49316872828695</v>
      </c>
      <c r="M53" s="2" t="n">
        <v>8.14148354201252</v>
      </c>
      <c r="N53" s="2" t="n">
        <v>2.3365904050347</v>
      </c>
      <c r="O53" s="2" t="n">
        <v>0</v>
      </c>
      <c r="P53" s="2" t="n">
        <v>0.677083634442843</v>
      </c>
    </row>
    <row r="54" customFormat="false" ht="15" hidden="false" customHeight="false" outlineLevel="0" collapsed="false">
      <c r="A54" s="2" t="n">
        <v>398.09079</v>
      </c>
      <c r="B54" s="2" t="n">
        <v>836.01251</v>
      </c>
      <c r="C54" s="2" t="n">
        <v>397.78669472</v>
      </c>
      <c r="D54" s="2" t="n">
        <v>831.233953359213</v>
      </c>
      <c r="E54" s="1" t="n">
        <v>791.18381</v>
      </c>
      <c r="F54" s="1" t="n">
        <v>850.14347</v>
      </c>
      <c r="G54" s="2" t="n">
        <v>688.235112220789</v>
      </c>
      <c r="H54" s="2" t="n">
        <v>70.025599470967</v>
      </c>
      <c r="I54" s="2" t="n">
        <v>7.43764677596445</v>
      </c>
      <c r="J54" s="2" t="n">
        <v>22.6209138885854</v>
      </c>
      <c r="K54" s="2" t="n">
        <v>25.0370631772284</v>
      </c>
      <c r="L54" s="2" t="n">
        <v>6.58901556835309</v>
      </c>
      <c r="M54" s="2" t="n">
        <v>8.24682390973414</v>
      </c>
      <c r="N54" s="2" t="n">
        <v>2.35902090781588</v>
      </c>
      <c r="O54" s="2" t="n">
        <v>0</v>
      </c>
      <c r="P54" s="2" t="n">
        <v>0.682757439775066</v>
      </c>
    </row>
    <row r="55" customFormat="false" ht="15" hidden="false" customHeight="false" outlineLevel="0" collapsed="false">
      <c r="A55" s="2" t="n">
        <v>398.63263</v>
      </c>
      <c r="B55" s="2" t="n">
        <v>751.51447</v>
      </c>
      <c r="C55" s="2" t="n">
        <v>398.32542058</v>
      </c>
      <c r="D55" s="2" t="n">
        <v>811.37539056344</v>
      </c>
      <c r="E55" s="1" t="n">
        <v>769.33876</v>
      </c>
      <c r="F55" s="1" t="n">
        <v>826.36914</v>
      </c>
      <c r="G55" s="2" t="n">
        <v>664.345220806849</v>
      </c>
      <c r="H55" s="2" t="n">
        <v>72.7516040071935</v>
      </c>
      <c r="I55" s="2" t="n">
        <v>7.63532513552759</v>
      </c>
      <c r="J55" s="2" t="n">
        <v>23.0837069582575</v>
      </c>
      <c r="K55" s="2" t="n">
        <v>25.4479774855738</v>
      </c>
      <c r="L55" s="2" t="n">
        <v>6.68700748147887</v>
      </c>
      <c r="M55" s="2" t="n">
        <v>8.35426853652366</v>
      </c>
      <c r="N55" s="2" t="n">
        <v>2.3817773017762</v>
      </c>
      <c r="O55" s="2" t="n">
        <v>0</v>
      </c>
      <c r="P55" s="2" t="n">
        <v>0.688502850259569</v>
      </c>
    </row>
    <row r="56" customFormat="false" ht="15" hidden="false" customHeight="false" outlineLevel="0" collapsed="false">
      <c r="A56" s="2" t="n">
        <v>399.17664</v>
      </c>
      <c r="B56" s="2" t="n">
        <v>676.80725</v>
      </c>
      <c r="C56" s="2" t="n">
        <v>398.86414644</v>
      </c>
      <c r="D56" s="2" t="n">
        <v>786.741481895257</v>
      </c>
      <c r="E56" s="1" t="n">
        <v>742.59414</v>
      </c>
      <c r="F56" s="1" t="n">
        <v>798.68009</v>
      </c>
      <c r="G56" s="2" t="n">
        <v>635.477308462352</v>
      </c>
      <c r="H56" s="2" t="n">
        <v>75.6428497297861</v>
      </c>
      <c r="I56" s="2" t="n">
        <v>7.84100472366049</v>
      </c>
      <c r="J56" s="2" t="n">
        <v>23.5609562014076</v>
      </c>
      <c r="K56" s="2" t="n">
        <v>25.8690913224331</v>
      </c>
      <c r="L56" s="2" t="n">
        <v>6.78720917683954</v>
      </c>
      <c r="M56" s="2" t="n">
        <v>8.46387524544334</v>
      </c>
      <c r="N56" s="2" t="n">
        <v>2.40486595766033</v>
      </c>
      <c r="O56" s="2" t="n">
        <v>0</v>
      </c>
      <c r="P56" s="2" t="n">
        <v>0.694321075674796</v>
      </c>
    </row>
    <row r="57" customFormat="false" ht="15" hidden="false" customHeight="false" outlineLevel="0" collapsed="false">
      <c r="A57" s="2" t="n">
        <v>399.72061</v>
      </c>
      <c r="B57" s="2" t="n">
        <v>702.56494</v>
      </c>
      <c r="C57" s="2" t="n">
        <v>399.4028723</v>
      </c>
      <c r="D57" s="2" t="n">
        <v>758.288268875846</v>
      </c>
      <c r="E57" s="1" t="n">
        <v>711.9937</v>
      </c>
      <c r="F57" s="1" t="n">
        <v>768.26787</v>
      </c>
      <c r="G57" s="2" t="n">
        <v>602.57199969395</v>
      </c>
      <c r="H57" s="2" t="n">
        <v>78.7132268199657</v>
      </c>
      <c r="I57" s="2" t="n">
        <v>8.05512403193993</v>
      </c>
      <c r="J57" s="2" t="n">
        <v>24.0532747781689</v>
      </c>
      <c r="K57" s="2" t="n">
        <v>26.3007450515177</v>
      </c>
      <c r="L57" s="2" t="n">
        <v>6.88968783073413</v>
      </c>
      <c r="M57" s="2" t="n">
        <v>8.57570391478704</v>
      </c>
      <c r="N57" s="2" t="n">
        <v>2.42829340333037</v>
      </c>
      <c r="O57" s="2" t="n">
        <v>0</v>
      </c>
      <c r="P57" s="2" t="n">
        <v>0.700213351452113</v>
      </c>
    </row>
    <row r="58" customFormat="false" ht="15" hidden="false" customHeight="false" outlineLevel="0" collapsed="false">
      <c r="A58" s="2" t="n">
        <v>400.26459</v>
      </c>
      <c r="B58" s="2" t="n">
        <v>698.60583</v>
      </c>
      <c r="C58" s="2" t="n">
        <v>399.94159816</v>
      </c>
      <c r="D58" s="2" t="n">
        <v>727.04355796405</v>
      </c>
      <c r="E58" s="1" t="n">
        <v>678.73999</v>
      </c>
      <c r="F58" s="1" t="n">
        <v>736.07425</v>
      </c>
      <c r="G58" s="2" t="n">
        <v>566.640080833456</v>
      </c>
      <c r="H58" s="2" t="n">
        <v>81.9781457062503</v>
      </c>
      <c r="I58" s="2" t="n">
        <v>8.27815206056288</v>
      </c>
      <c r="J58" s="2" t="n">
        <v>24.561308973064</v>
      </c>
      <c r="K58" s="2" t="n">
        <v>26.7432933530558</v>
      </c>
      <c r="L58" s="2" t="n">
        <v>6.99451320073142</v>
      </c>
      <c r="M58" s="2" t="n">
        <v>8.68981656913821</v>
      </c>
      <c r="N58" s="2" t="n">
        <v>2.45206632845956</v>
      </c>
      <c r="O58" s="2" t="n">
        <v>0</v>
      </c>
      <c r="P58" s="2" t="n">
        <v>0.70618093933123</v>
      </c>
    </row>
    <row r="59" customFormat="false" ht="15" hidden="false" customHeight="false" outlineLevel="0" collapsed="false">
      <c r="A59" s="2" t="n">
        <v>400.80627</v>
      </c>
      <c r="B59" s="2" t="n">
        <v>646.01898</v>
      </c>
      <c r="C59" s="2" t="n">
        <v>400.48032402</v>
      </c>
      <c r="D59" s="2" t="n">
        <v>694.051640477684</v>
      </c>
      <c r="E59" s="1" t="n">
        <v>644.30027</v>
      </c>
      <c r="F59" s="1" t="n">
        <v>703.04118</v>
      </c>
      <c r="G59" s="2" t="n">
        <v>528.707006256113</v>
      </c>
      <c r="H59" s="2" t="n">
        <v>85.4547450401898</v>
      </c>
      <c r="I59" s="2" t="n">
        <v>8.51059090584633</v>
      </c>
      <c r="J59" s="2" t="n">
        <v>25.0857403842088</v>
      </c>
      <c r="K59" s="2" t="n">
        <v>27.1971059525087</v>
      </c>
      <c r="L59" s="2" t="n">
        <v>7.10175774604777</v>
      </c>
      <c r="M59" s="2" t="n">
        <v>8.8062774753436</v>
      </c>
      <c r="N59" s="2" t="n">
        <v>2.47619158939102</v>
      </c>
      <c r="O59" s="2" t="n">
        <v>0</v>
      </c>
      <c r="P59" s="2" t="n">
        <v>0.712225128035226</v>
      </c>
    </row>
    <row r="60" customFormat="false" ht="15" hidden="false" customHeight="false" outlineLevel="0" collapsed="false">
      <c r="A60" s="2" t="n">
        <v>401.35019</v>
      </c>
      <c r="B60" s="2" t="n">
        <v>612.72076</v>
      </c>
      <c r="C60" s="2" t="n">
        <v>401.01904988</v>
      </c>
      <c r="D60" s="2" t="n">
        <v>660.322386963536</v>
      </c>
      <c r="E60" s="1" t="n">
        <v>609.65932</v>
      </c>
      <c r="F60" s="1" t="n">
        <v>669.60392</v>
      </c>
      <c r="G60" s="2" t="n">
        <v>489.761744127277</v>
      </c>
      <c r="H60" s="2" t="n">
        <v>89.1621341043849</v>
      </c>
      <c r="I60" s="2" t="n">
        <v>8.75297860783568</v>
      </c>
      <c r="J60" s="2" t="n">
        <v>25.6272882847058</v>
      </c>
      <c r="K60" s="2" t="n">
        <v>27.6625683929283</v>
      </c>
      <c r="L60" s="2" t="n">
        <v>7.21149675455018</v>
      </c>
      <c r="M60" s="2" t="n">
        <v>8.92515324372027</v>
      </c>
      <c r="N60" s="2" t="n">
        <v>2.50067621416843</v>
      </c>
      <c r="O60" s="2" t="n">
        <v>0</v>
      </c>
      <c r="P60" s="2" t="n">
        <v>0.718347233965871</v>
      </c>
    </row>
    <row r="61" customFormat="false" ht="15" hidden="false" customHeight="false" outlineLevel="0" collapsed="false">
      <c r="A61" s="2" t="n">
        <v>401.89404</v>
      </c>
      <c r="B61" s="2" t="n">
        <v>631.5238</v>
      </c>
      <c r="C61" s="2" t="n">
        <v>401.55777574</v>
      </c>
      <c r="D61" s="2" t="n">
        <v>626.788263139758</v>
      </c>
      <c r="E61" s="1" t="n">
        <v>576.07971</v>
      </c>
      <c r="F61" s="1" t="n">
        <v>636.57161</v>
      </c>
      <c r="G61" s="2" t="n">
        <v>450.713502088375</v>
      </c>
      <c r="H61" s="2" t="n">
        <v>93.1216763156975</v>
      </c>
      <c r="I61" s="2" t="n">
        <v>9.00589228838361</v>
      </c>
      <c r="J61" s="2" t="n">
        <v>26.1867121720235</v>
      </c>
      <c r="K61" s="2" t="n">
        <v>28.1400828539676</v>
      </c>
      <c r="L61" s="2" t="n">
        <v>7.32380847680599</v>
      </c>
      <c r="M61" s="2" t="n">
        <v>9.04651293483962</v>
      </c>
      <c r="N61" s="2" t="n">
        <v>2.52552740774555</v>
      </c>
      <c r="O61" s="2" t="n">
        <v>0</v>
      </c>
      <c r="P61" s="2" t="n">
        <v>0.72454860191993</v>
      </c>
    </row>
    <row r="62" customFormat="false" ht="15" hidden="false" customHeight="false" outlineLevel="0" collapsed="false">
      <c r="A62" s="2" t="n">
        <v>402.43567</v>
      </c>
      <c r="B62" s="2" t="n">
        <v>591.19989</v>
      </c>
      <c r="C62" s="2" t="n">
        <v>402.0965016</v>
      </c>
      <c r="D62" s="2" t="n">
        <v>594.271684085455</v>
      </c>
      <c r="E62" s="1" t="n">
        <v>544.57743</v>
      </c>
      <c r="F62" s="1" t="n">
        <v>604.69987</v>
      </c>
      <c r="G62" s="2" t="n">
        <v>412.358741406476</v>
      </c>
      <c r="H62" s="2" t="n">
        <v>97.3573219181426</v>
      </c>
      <c r="I62" s="2" t="n">
        <v>9.26995161411221</v>
      </c>
      <c r="J62" s="2" t="n">
        <v>26.7648145228285</v>
      </c>
      <c r="K62" s="2" t="n">
        <v>28.6300690207938</v>
      </c>
      <c r="L62" s="2" t="n">
        <v>7.43877426763163</v>
      </c>
      <c r="M62" s="2" t="n">
        <v>9.17042817226056</v>
      </c>
      <c r="N62" s="2" t="n">
        <v>2.55075255738196</v>
      </c>
      <c r="O62" s="2" t="n">
        <v>0</v>
      </c>
      <c r="P62" s="2" t="n">
        <v>0.730830605827196</v>
      </c>
    </row>
    <row r="63" customFormat="false" ht="15" hidden="false" customHeight="false" outlineLevel="0" collapsed="false">
      <c r="A63" s="2" t="n">
        <v>402.97946</v>
      </c>
      <c r="B63" s="2" t="n">
        <v>568.7243</v>
      </c>
      <c r="C63" s="2" t="n">
        <v>402.63522746</v>
      </c>
      <c r="D63" s="2" t="n">
        <v>563.463872224091</v>
      </c>
      <c r="E63" s="1" t="n">
        <v>515.55425</v>
      </c>
      <c r="F63" s="1" t="n">
        <v>574.31097</v>
      </c>
      <c r="G63" s="2" t="n">
        <v>375.359635234542</v>
      </c>
      <c r="H63" s="2" t="n">
        <v>101.895999702232</v>
      </c>
      <c r="I63" s="2" t="n">
        <v>9.54582262333233</v>
      </c>
      <c r="J63" s="2" t="n">
        <v>27.3624437725974</v>
      </c>
      <c r="K63" s="2" t="n">
        <v>29.132965006408</v>
      </c>
      <c r="L63" s="2" t="n">
        <v>7.55647873562527</v>
      </c>
      <c r="M63" s="2" t="n">
        <v>9.29697326161043</v>
      </c>
      <c r="N63" s="2" t="n">
        <v>2.57635923823264</v>
      </c>
      <c r="O63" s="2" t="n">
        <v>0</v>
      </c>
      <c r="P63" s="2" t="n">
        <v>0.737194649510985</v>
      </c>
    </row>
    <row r="64" customFormat="false" ht="15" hidden="false" customHeight="false" outlineLevel="0" collapsed="false">
      <c r="A64" s="2" t="n">
        <v>403.52322</v>
      </c>
      <c r="B64" s="2" t="n">
        <v>533.52576</v>
      </c>
      <c r="C64" s="2" t="n">
        <v>403.17395332</v>
      </c>
      <c r="D64" s="2" t="n">
        <v>534.915181909371</v>
      </c>
      <c r="E64" s="1" t="n">
        <v>489.57421</v>
      </c>
      <c r="F64" s="1" t="n">
        <v>546.05112</v>
      </c>
      <c r="G64" s="2" t="n">
        <v>340.233921777632</v>
      </c>
      <c r="H64" s="2" t="n">
        <v>106.768079693523</v>
      </c>
      <c r="I64" s="2" t="n">
        <v>9.83422196136868</v>
      </c>
      <c r="J64" s="2" t="n">
        <v>27.9804975414282</v>
      </c>
      <c r="K64" s="2" t="n">
        <v>29.6492283311566</v>
      </c>
      <c r="L64" s="2" t="n">
        <v>7.67700990120488</v>
      </c>
      <c r="M64" s="2" t="n">
        <v>9.4262253164467</v>
      </c>
      <c r="N64" s="2" t="n">
        <v>2.60235521913961</v>
      </c>
      <c r="O64" s="2" t="n">
        <v>0</v>
      </c>
      <c r="P64" s="2" t="n">
        <v>0.743642167471886</v>
      </c>
    </row>
    <row r="65" customFormat="false" ht="15" hidden="false" customHeight="false" outlineLevel="0" collapsed="false">
      <c r="A65" s="2" t="n">
        <v>404.06476</v>
      </c>
      <c r="B65" s="2" t="n">
        <v>536.61322</v>
      </c>
      <c r="C65" s="2" t="n">
        <v>403.71267918</v>
      </c>
      <c r="D65" s="2" t="n">
        <v>509.035838070196</v>
      </c>
      <c r="E65" s="1" t="n">
        <v>466.95369</v>
      </c>
      <c r="F65" s="1" t="n">
        <v>520.45315</v>
      </c>
      <c r="G65" s="2" t="n">
        <v>307.35508527933</v>
      </c>
      <c r="H65" s="2" t="n">
        <v>112.007921273168</v>
      </c>
      <c r="I65" s="2" t="n">
        <v>10.1359215749471</v>
      </c>
      <c r="J65" s="2" t="n">
        <v>28.6199261298203</v>
      </c>
      <c r="K65" s="2" t="n">
        <v>30.1793369635223</v>
      </c>
      <c r="L65" s="2" t="n">
        <v>7.80045936371039</v>
      </c>
      <c r="M65" s="2" t="n">
        <v>9.55826439136808</v>
      </c>
      <c r="N65" s="2" t="n">
        <v>2.62874846863378</v>
      </c>
      <c r="O65" s="2" t="n">
        <v>0</v>
      </c>
      <c r="P65" s="2" t="n">
        <v>0.750174625695604</v>
      </c>
    </row>
    <row r="66" customFormat="false" ht="15" hidden="false" customHeight="false" outlineLevel="0" collapsed="false">
      <c r="A66" s="2" t="n">
        <v>404.60846</v>
      </c>
      <c r="B66" s="2" t="n">
        <v>469.202</v>
      </c>
      <c r="C66" s="2" t="n">
        <v>404.25140504</v>
      </c>
      <c r="D66" s="2" t="n">
        <v>486.105300683788</v>
      </c>
      <c r="E66" s="1" t="n">
        <v>447.57564</v>
      </c>
      <c r="F66" s="1" t="n">
        <v>497.65825</v>
      </c>
      <c r="G66" s="2" t="n">
        <v>276.96105907281</v>
      </c>
      <c r="H66" s="2" t="n">
        <v>117.654524165346</v>
      </c>
      <c r="I66" s="2" t="n">
        <v>10.45175392349</v>
      </c>
      <c r="J66" s="2" t="n">
        <v>29.2817363108309</v>
      </c>
      <c r="K66" s="2" t="n">
        <v>30.7237904266165</v>
      </c>
      <c r="L66" s="2" t="n">
        <v>7.92692247817269</v>
      </c>
      <c r="M66" s="2" t="n">
        <v>9.69317362288061</v>
      </c>
      <c r="N66" s="2" t="n">
        <v>2.65554716115608</v>
      </c>
      <c r="O66" s="2" t="n">
        <v>0</v>
      </c>
      <c r="P66" s="2" t="n">
        <v>0.7567935224857</v>
      </c>
    </row>
    <row r="67" customFormat="false" ht="15" hidden="false" customHeight="false" outlineLevel="0" collapsed="false">
      <c r="A67" s="2" t="n">
        <v>405.15213</v>
      </c>
      <c r="B67" s="2" t="n">
        <v>476.98029</v>
      </c>
      <c r="C67" s="2" t="n">
        <v>404.7901309</v>
      </c>
      <c r="D67" s="2" t="n">
        <v>466.288050078503</v>
      </c>
      <c r="E67" s="1" t="n">
        <v>431.47789</v>
      </c>
      <c r="F67" s="1" t="n">
        <v>478.03927</v>
      </c>
      <c r="G67" s="2" t="n">
        <v>249.169224727385</v>
      </c>
      <c r="H67" s="2" t="n">
        <v>123.752303160669</v>
      </c>
      <c r="I67" s="2" t="n">
        <v>10.7826177735059</v>
      </c>
      <c r="J67" s="2" t="n">
        <v>29.9669954479928</v>
      </c>
      <c r="K67" s="2" t="n">
        <v>31.2831109751543</v>
      </c>
      <c r="L67" s="2" t="n">
        <v>8.05649854239531</v>
      </c>
      <c r="M67" s="2" t="n">
        <v>9.83103937857055</v>
      </c>
      <c r="N67" s="2" t="n">
        <v>2.68275968350701</v>
      </c>
      <c r="O67" s="2" t="n">
        <v>0</v>
      </c>
      <c r="P67" s="2" t="n">
        <v>0.763500389322157</v>
      </c>
    </row>
    <row r="68" customFormat="false" ht="15" hidden="false" customHeight="false" outlineLevel="0" collapsed="false">
      <c r="A68" s="2" t="n">
        <v>405.69357</v>
      </c>
      <c r="B68" s="2" t="n">
        <v>411.92651</v>
      </c>
      <c r="C68" s="2" t="n">
        <v>405.32885676</v>
      </c>
      <c r="D68" s="2" t="n">
        <v>449.653479926139</v>
      </c>
      <c r="E68" s="1" t="n">
        <v>418.56135</v>
      </c>
      <c r="F68" s="1" t="n">
        <v>461.83674</v>
      </c>
      <c r="G68" s="2" t="n">
        <v>223.995369311206</v>
      </c>
      <c r="H68" s="2" t="n">
        <v>130.352011299644</v>
      </c>
      <c r="I68" s="2" t="n">
        <v>11.1294846519594</v>
      </c>
      <c r="J68" s="2" t="n">
        <v>30.6768359717319</v>
      </c>
      <c r="K68" s="2" t="n">
        <v>31.8578448480907</v>
      </c>
      <c r="L68" s="2" t="n">
        <v>8.18929099504641</v>
      </c>
      <c r="M68" s="2" t="n">
        <v>9.97195141517928</v>
      </c>
      <c r="N68" s="2" t="n">
        <v>2.71039464153425</v>
      </c>
      <c r="O68" s="2" t="n">
        <v>0</v>
      </c>
      <c r="P68" s="2" t="n">
        <v>0.770296791746654</v>
      </c>
    </row>
    <row r="69" customFormat="false" ht="15" hidden="false" customHeight="false" outlineLevel="0" collapsed="false">
      <c r="A69" s="2" t="n">
        <v>406.23718</v>
      </c>
      <c r="B69" s="2" t="n">
        <v>446.37201</v>
      </c>
      <c r="C69" s="2" t="n">
        <v>405.86758262</v>
      </c>
      <c r="D69" s="2" t="n">
        <v>436.197736308593</v>
      </c>
      <c r="E69" s="1" t="n">
        <v>408.53436</v>
      </c>
      <c r="F69" s="1" t="n">
        <v>449.02111</v>
      </c>
      <c r="G69" s="2" t="n">
        <v>201.374410152339</v>
      </c>
      <c r="H69" s="2" t="n">
        <v>137.51184038801</v>
      </c>
      <c r="I69" s="2" t="n">
        <v>11.4934060458151</v>
      </c>
      <c r="J69" s="2" t="n">
        <v>31.412460250817</v>
      </c>
      <c r="K69" s="2" t="n">
        <v>32.4485636025272</v>
      </c>
      <c r="L69" s="2" t="n">
        <v>8.32540762551001</v>
      </c>
      <c r="M69" s="2" t="n">
        <v>10.1160030462305</v>
      </c>
      <c r="N69" s="2" t="n">
        <v>2.73846086706851</v>
      </c>
      <c r="O69" s="2" t="n">
        <v>0</v>
      </c>
      <c r="P69" s="2" t="n">
        <v>0.777184330275531</v>
      </c>
    </row>
    <row r="70" customFormat="false" ht="15" hidden="false" customHeight="false" outlineLevel="0" collapsed="false">
      <c r="A70" s="2" t="n">
        <v>406.77856</v>
      </c>
      <c r="B70" s="2" t="n">
        <v>422.66223</v>
      </c>
      <c r="C70" s="2" t="n">
        <v>406.40630848</v>
      </c>
      <c r="D70" s="2" t="n">
        <v>425.865679743279</v>
      </c>
      <c r="E70" s="1" t="n">
        <v>401.29404</v>
      </c>
      <c r="F70" s="1" t="n">
        <v>439.72008</v>
      </c>
      <c r="G70" s="2" t="n">
        <v>181.181030782732</v>
      </c>
      <c r="H70" s="2" t="n">
        <v>145.298731895072</v>
      </c>
      <c r="I70" s="2" t="n">
        <v>11.8755214481565</v>
      </c>
      <c r="J70" s="2" t="n">
        <v>32.1751458996684</v>
      </c>
      <c r="K70" s="2" t="n">
        <v>33.0558655349698</v>
      </c>
      <c r="L70" s="2" t="n">
        <v>8.46496079630535</v>
      </c>
      <c r="M70" s="2" t="n">
        <v>10.2632913199149</v>
      </c>
      <c r="N70" s="2" t="n">
        <v>2.76696742511838</v>
      </c>
      <c r="O70" s="2" t="n">
        <v>0</v>
      </c>
      <c r="P70" s="2" t="n">
        <v>0.784164641341414</v>
      </c>
    </row>
    <row r="71" customFormat="false" ht="15" hidden="false" customHeight="false" outlineLevel="0" collapsed="false">
      <c r="A71" s="2" t="n">
        <v>407.32211</v>
      </c>
      <c r="B71" s="2" t="n">
        <v>427.40872</v>
      </c>
      <c r="C71" s="2" t="n">
        <v>406.94503434</v>
      </c>
      <c r="D71" s="2" t="n">
        <v>418.571591619311</v>
      </c>
      <c r="E71" s="1" t="n">
        <v>396.63625</v>
      </c>
      <c r="F71" s="1" t="n">
        <v>433.80614</v>
      </c>
      <c r="G71" s="2" t="n">
        <v>163.248812542575</v>
      </c>
      <c r="H71" s="2" t="n">
        <v>153.78993503967</v>
      </c>
      <c r="I71" s="2" t="n">
        <v>12.2770673667602</v>
      </c>
      <c r="J71" s="2" t="n">
        <v>32.9662515672169</v>
      </c>
      <c r="K71" s="2" t="n">
        <v>33.6803771965382</v>
      </c>
      <c r="L71" s="2" t="n">
        <v>8.60806767894567</v>
      </c>
      <c r="M71" s="2" t="n">
        <v>10.4139172080056</v>
      </c>
      <c r="N71" s="2" t="n">
        <v>2.79592362133518</v>
      </c>
      <c r="O71" s="2" t="n">
        <v>0</v>
      </c>
      <c r="P71" s="2" t="n">
        <v>0.791239398264546</v>
      </c>
    </row>
    <row r="72" customFormat="false" ht="15" hidden="false" customHeight="false" outlineLevel="0" collapsed="false">
      <c r="A72" s="2" t="n">
        <v>407.86563</v>
      </c>
      <c r="B72" s="2" t="n">
        <v>441.90677</v>
      </c>
      <c r="C72" s="2" t="n">
        <v>407.4837602</v>
      </c>
      <c r="D72" s="2" t="n">
        <v>414.217721274739</v>
      </c>
      <c r="E72" s="1" t="n">
        <v>394.51328</v>
      </c>
      <c r="F72" s="1" t="n">
        <v>431.20746</v>
      </c>
      <c r="G72" s="2" t="n">
        <v>147.386918476374</v>
      </c>
      <c r="H72" s="2" t="n">
        <v>163.074851468538</v>
      </c>
      <c r="I72" s="2" t="n">
        <v>12.6993874291684</v>
      </c>
      <c r="J72" s="2" t="n">
        <v>33.7872232585377</v>
      </c>
      <c r="K72" s="2" t="n">
        <v>34.3227550092895</v>
      </c>
      <c r="L72" s="2" t="n">
        <v>8.75485050417704</v>
      </c>
      <c r="M72" s="2" t="n">
        <v>10.5679858066395</v>
      </c>
      <c r="N72" s="2" t="n">
        <v>2.82533900975954</v>
      </c>
      <c r="O72" s="2" t="n">
        <v>0</v>
      </c>
      <c r="P72" s="2" t="n">
        <v>0.798410312254903</v>
      </c>
    </row>
    <row r="73" customFormat="false" ht="15" hidden="false" customHeight="false" outlineLevel="0" collapsed="false">
      <c r="A73" s="2" t="n">
        <v>408.40689</v>
      </c>
      <c r="B73" s="2" t="n">
        <v>432.89468</v>
      </c>
      <c r="C73" s="2" t="n">
        <v>408.02248606</v>
      </c>
      <c r="D73" s="2" t="n">
        <v>412.710213371907</v>
      </c>
      <c r="E73" s="1" t="n">
        <v>394.90127</v>
      </c>
      <c r="F73" s="1" t="n">
        <v>431.76113</v>
      </c>
      <c r="G73" s="2" t="n">
        <v>133.393829186918</v>
      </c>
      <c r="H73" s="2" t="n">
        <v>173.257206295259</v>
      </c>
      <c r="I73" s="2" t="n">
        <v>13.1439437397014</v>
      </c>
      <c r="J73" s="2" t="n">
        <v>34.6396012467769</v>
      </c>
      <c r="K73" s="2" t="n">
        <v>34.9836869914409</v>
      </c>
      <c r="L73" s="2" t="n">
        <v>8.90543682761224</v>
      </c>
      <c r="M73" s="2" t="n">
        <v>10.7256065498907</v>
      </c>
      <c r="N73" s="2" t="n">
        <v>2.85522340086214</v>
      </c>
      <c r="O73" s="2" t="n">
        <v>0</v>
      </c>
      <c r="P73" s="2" t="n">
        <v>0.805679133446204</v>
      </c>
    </row>
    <row r="74" customFormat="false" ht="15" hidden="false" customHeight="false" outlineLevel="0" collapsed="false">
      <c r="A74" s="2" t="n">
        <v>408.95035</v>
      </c>
      <c r="B74" s="2" t="n">
        <v>466.42859</v>
      </c>
      <c r="C74" s="2" t="n">
        <v>408.56121192</v>
      </c>
      <c r="D74" s="2" t="n">
        <v>413.972324667313</v>
      </c>
      <c r="E74" s="1" t="n">
        <v>397.83843</v>
      </c>
      <c r="F74" s="1" t="n">
        <v>435.31725</v>
      </c>
      <c r="G74" s="2" t="n">
        <v>121.068003114428</v>
      </c>
      <c r="H74" s="2" t="n">
        <v>184.457581872918</v>
      </c>
      <c r="I74" s="2" t="n">
        <v>13.6123296690993</v>
      </c>
      <c r="J74" s="2" t="n">
        <v>35.5250276400647</v>
      </c>
      <c r="K74" s="2" t="n">
        <v>35.6638945999586</v>
      </c>
      <c r="L74" s="2" t="n">
        <v>9.05995981185778</v>
      </c>
      <c r="M74" s="2" t="n">
        <v>10.886893437133</v>
      </c>
      <c r="N74" s="2" t="n">
        <v>2.88558686989138</v>
      </c>
      <c r="O74" s="2" t="n">
        <v>0</v>
      </c>
      <c r="P74" s="2" t="n">
        <v>0.813047651962987</v>
      </c>
    </row>
    <row r="75" customFormat="false" ht="15" hidden="false" customHeight="false" outlineLevel="0" collapsed="false">
      <c r="A75" s="2" t="n">
        <v>409.49377</v>
      </c>
      <c r="B75" s="2" t="n">
        <v>451.65063</v>
      </c>
      <c r="C75" s="2" t="n">
        <v>409.09993778</v>
      </c>
      <c r="D75" s="2" t="n">
        <v>417.955111450744</v>
      </c>
      <c r="E75" s="1" t="n">
        <v>403.40011</v>
      </c>
      <c r="F75" s="1" t="n">
        <v>441.75845</v>
      </c>
      <c r="G75" s="2" t="n">
        <v>110.215615027104</v>
      </c>
      <c r="H75" s="2" t="n">
        <v>196.81634149404</v>
      </c>
      <c r="I75" s="2" t="n">
        <v>14.1062842873785</v>
      </c>
      <c r="J75" s="2" t="n">
        <v>36.4452546763126</v>
      </c>
      <c r="K75" s="2" t="n">
        <v>36.3641346997241</v>
      </c>
      <c r="L75" s="2" t="n">
        <v>9.21855852631985</v>
      </c>
      <c r="M75" s="2" t="n">
        <v>11.0519652753018</v>
      </c>
      <c r="N75" s="2" t="n">
        <v>2.91643976554144</v>
      </c>
      <c r="O75" s="2" t="n">
        <v>0</v>
      </c>
      <c r="P75" s="2" t="n">
        <v>0.820517699021963</v>
      </c>
    </row>
    <row r="76" customFormat="false" ht="15" hidden="false" customHeight="false" outlineLevel="0" collapsed="false">
      <c r="A76" s="2" t="n">
        <v>410.03497</v>
      </c>
      <c r="B76" s="2" t="n">
        <v>476.69977</v>
      </c>
      <c r="C76" s="2" t="n">
        <v>409.63866364</v>
      </c>
      <c r="D76" s="2" t="n">
        <v>424.645937259535</v>
      </c>
      <c r="E76" s="1" t="n">
        <v>411.64789</v>
      </c>
      <c r="F76" s="1" t="n">
        <v>450.97741</v>
      </c>
      <c r="G76" s="2" t="n">
        <v>100.655712308469</v>
      </c>
      <c r="H76" s="2" t="n">
        <v>210.496952697346</v>
      </c>
      <c r="I76" s="2" t="n">
        <v>14.6277086859753</v>
      </c>
      <c r="J76" s="2" t="n">
        <v>37.4021538281746</v>
      </c>
      <c r="K76" s="2" t="n">
        <v>37.0852016693133</v>
      </c>
      <c r="L76" s="2" t="n">
        <v>9.38137826597324</v>
      </c>
      <c r="M76" s="2" t="n">
        <v>11.2209459372601</v>
      </c>
      <c r="N76" s="2" t="n">
        <v>2.94779271895523</v>
      </c>
      <c r="O76" s="2" t="n">
        <v>0</v>
      </c>
      <c r="P76" s="2" t="n">
        <v>0.828091148068912</v>
      </c>
    </row>
    <row r="77" customFormat="false" ht="15" hidden="false" customHeight="false" outlineLevel="0" collapsed="false">
      <c r="A77" s="2" t="n">
        <v>410.57834</v>
      </c>
      <c r="B77" s="2" t="n">
        <v>542.40784</v>
      </c>
      <c r="C77" s="2" t="n">
        <v>410.1773895</v>
      </c>
      <c r="D77" s="2" t="n">
        <v>434.075220643447</v>
      </c>
      <c r="E77" s="1" t="n">
        <v>422.77762</v>
      </c>
      <c r="F77" s="1" t="n">
        <v>463.05316</v>
      </c>
      <c r="G77" s="2" t="n">
        <v>92.2232276036407</v>
      </c>
      <c r="H77" s="2" t="n">
        <v>225.689690999633</v>
      </c>
      <c r="I77" s="2" t="n">
        <v>15.1786844775008</v>
      </c>
      <c r="J77" s="2" t="n">
        <v>38.3977258112346</v>
      </c>
      <c r="K77" s="2" t="n">
        <v>37.8279296543266</v>
      </c>
      <c r="L77" s="2" t="n">
        <v>9.54857089048378</v>
      </c>
      <c r="M77" s="2" t="n">
        <v>11.3939646375982</v>
      </c>
      <c r="N77" s="2" t="n">
        <v>2.97965665307692</v>
      </c>
      <c r="O77" s="2" t="n">
        <v>0</v>
      </c>
      <c r="P77" s="2" t="n">
        <v>0.835769915952442</v>
      </c>
    </row>
    <row r="78" customFormat="false" ht="15" hidden="false" customHeight="false" outlineLevel="0" collapsed="false">
      <c r="A78" s="2" t="n">
        <v>411.11945</v>
      </c>
      <c r="B78" s="2" t="n">
        <v>541.18042</v>
      </c>
      <c r="C78" s="2" t="n">
        <v>410.71611536</v>
      </c>
      <c r="D78" s="2" t="n">
        <v>446.321827879749</v>
      </c>
      <c r="E78" s="1" t="n">
        <v>436.85966</v>
      </c>
      <c r="F78" s="1" t="n">
        <v>477.96386</v>
      </c>
      <c r="G78" s="2" t="n">
        <v>84.7703149432953</v>
      </c>
      <c r="H78" s="2" t="n">
        <v>242.61566137447</v>
      </c>
      <c r="I78" s="2" t="n">
        <v>15.7614948118902</v>
      </c>
      <c r="J78" s="2" t="n">
        <v>39.4341116008596</v>
      </c>
      <c r="K78" s="2" t="n">
        <v>38.5931949802035</v>
      </c>
      <c r="L78" s="2" t="n">
        <v>9.72029518519025</v>
      </c>
      <c r="M78" s="2" t="n">
        <v>11.5711562273342</v>
      </c>
      <c r="N78" s="2" t="n">
        <v>3.01204279236976</v>
      </c>
      <c r="O78" s="2" t="n">
        <v>0</v>
      </c>
      <c r="P78" s="2" t="n">
        <v>0.843555964135969</v>
      </c>
    </row>
    <row r="79" customFormat="false" ht="15" hidden="false" customHeight="false" outlineLevel="0" collapsed="false">
      <c r="A79" s="2" t="n">
        <v>411.66275</v>
      </c>
      <c r="B79" s="2" t="n">
        <v>503.53717</v>
      </c>
      <c r="C79" s="2" t="n">
        <v>411.25484122</v>
      </c>
      <c r="D79" s="2" t="n">
        <v>461.517431926158</v>
      </c>
      <c r="E79" s="1" t="n">
        <v>454.21115</v>
      </c>
      <c r="F79" s="1" t="n">
        <v>495.98425</v>
      </c>
      <c r="G79" s="2" t="n">
        <v>78.1664541113188</v>
      </c>
      <c r="H79" s="2" t="n">
        <v>261.531013464097</v>
      </c>
      <c r="I79" s="2" t="n">
        <v>16.3786483081782</v>
      </c>
      <c r="J79" s="2" t="n">
        <v>40.5136045774428</v>
      </c>
      <c r="K79" s="2" t="n">
        <v>39.3819187375501</v>
      </c>
      <c r="L79" s="2" t="n">
        <v>9.89671724558051</v>
      </c>
      <c r="M79" s="2" t="n">
        <v>11.7526615091259</v>
      </c>
      <c r="N79" s="2" t="n">
        <v>3.04496267291586</v>
      </c>
      <c r="O79" s="2" t="n">
        <v>0</v>
      </c>
      <c r="P79" s="2" t="n">
        <v>0.851451299949367</v>
      </c>
    </row>
    <row r="80" customFormat="false" ht="15" hidden="false" customHeight="false" outlineLevel="0" collapsed="false">
      <c r="A80" s="2" t="n">
        <v>412.20383</v>
      </c>
      <c r="B80" s="2" t="n">
        <v>538.45441</v>
      </c>
      <c r="C80" s="2" t="n">
        <v>411.79356708</v>
      </c>
      <c r="D80" s="2" t="n">
        <v>479.850023061115</v>
      </c>
      <c r="E80" s="1" t="n">
        <v>474.93536</v>
      </c>
      <c r="F80" s="1" t="n">
        <v>517.19558</v>
      </c>
      <c r="G80" s="2" t="n">
        <v>72.2977138106286</v>
      </c>
      <c r="H80" s="2" t="n">
        <v>282.731144793642</v>
      </c>
      <c r="I80" s="2" t="n">
        <v>17.0329063737714</v>
      </c>
      <c r="J80" s="2" t="n">
        <v>41.6386639362462</v>
      </c>
      <c r="K80" s="2" t="n">
        <v>40.1950695542215</v>
      </c>
      <c r="L80" s="2" t="n">
        <v>10.0780108870343</v>
      </c>
      <c r="M80" s="2" t="n">
        <v>11.938627574774</v>
      </c>
      <c r="N80" s="2" t="n">
        <v>3.07842815291509</v>
      </c>
      <c r="O80" s="2" t="n">
        <v>0</v>
      </c>
      <c r="P80" s="2" t="n">
        <v>0.859457977881766</v>
      </c>
    </row>
    <row r="81" customFormat="false" ht="15" hidden="false" customHeight="false" outlineLevel="0" collapsed="false">
      <c r="A81" s="2" t="n">
        <v>412.74707</v>
      </c>
      <c r="B81" s="2" t="n">
        <v>633.75079</v>
      </c>
      <c r="C81" s="2" t="n">
        <v>412.33229294</v>
      </c>
      <c r="D81" s="2" t="n">
        <v>501.566583804007</v>
      </c>
      <c r="E81" s="1" t="n">
        <v>499.49135</v>
      </c>
      <c r="F81" s="1" t="n">
        <v>542.07593</v>
      </c>
      <c r="G81" s="2" t="n">
        <v>67.0654943897198</v>
      </c>
      <c r="H81" s="2" t="n">
        <v>306.554583083447</v>
      </c>
      <c r="I81" s="2" t="n">
        <v>17.7273144706804</v>
      </c>
      <c r="J81" s="2" t="n">
        <v>42.8119295171599</v>
      </c>
      <c r="K81" s="2" t="n">
        <v>41.0336665697321</v>
      </c>
      <c r="L81" s="2" t="n">
        <v>10.2643580817592</v>
      </c>
      <c r="M81" s="2" t="n">
        <v>12.12920816699</v>
      </c>
      <c r="N81" s="2" t="n">
        <v>3.11245142360146</v>
      </c>
      <c r="O81" s="2" t="n">
        <v>0</v>
      </c>
      <c r="P81" s="2" t="n">
        <v>0.867578100917044</v>
      </c>
    </row>
    <row r="82" customFormat="false" ht="15" hidden="false" customHeight="false" outlineLevel="0" collapsed="false">
      <c r="A82" s="2" t="n">
        <v>413.29028</v>
      </c>
      <c r="B82" s="2" t="n">
        <v>577.71332</v>
      </c>
      <c r="C82" s="2" t="n">
        <v>412.8710188</v>
      </c>
      <c r="D82" s="2" t="n">
        <v>526.9747446437</v>
      </c>
      <c r="E82" s="1" t="n">
        <v>528.14086</v>
      </c>
      <c r="F82" s="1" t="n">
        <v>570.93313</v>
      </c>
      <c r="G82" s="2" t="n">
        <v>62.3849979032997</v>
      </c>
      <c r="H82" s="2" t="n">
        <v>333.386115550237</v>
      </c>
      <c r="I82" s="2" t="n">
        <v>18.4652379941298</v>
      </c>
      <c r="J82" s="2" t="n">
        <v>44.0362382318614</v>
      </c>
      <c r="K82" s="2" t="n">
        <v>41.8987826290467</v>
      </c>
      <c r="L82" s="2" t="n">
        <v>10.455949425014</v>
      </c>
      <c r="M82" s="2" t="n">
        <v>12.3245640676019</v>
      </c>
      <c r="N82" s="2" t="n">
        <v>3.1470450205961</v>
      </c>
      <c r="O82" s="2" t="n">
        <v>0</v>
      </c>
      <c r="P82" s="2" t="n">
        <v>0.875813821913656</v>
      </c>
    </row>
    <row r="83" customFormat="false" ht="15" hidden="false" customHeight="false" outlineLevel="0" collapsed="false">
      <c r="A83" s="2" t="n">
        <v>413.83124</v>
      </c>
      <c r="B83" s="2" t="n">
        <v>570.93616</v>
      </c>
      <c r="C83" s="2" t="n">
        <v>413.40974466</v>
      </c>
      <c r="D83" s="2" t="n">
        <v>556.443031239282</v>
      </c>
      <c r="E83" s="1" t="n">
        <v>561.12144</v>
      </c>
      <c r="F83" s="1" t="n">
        <v>604.08734</v>
      </c>
      <c r="G83" s="2" t="n">
        <v>58.1836054050166</v>
      </c>
      <c r="H83" s="2" t="n">
        <v>363.658594942301</v>
      </c>
      <c r="I83" s="2" t="n">
        <v>19.2504035575904</v>
      </c>
      <c r="J83" s="2" t="n">
        <v>45.3146422916758</v>
      </c>
      <c r="K83" s="2" t="n">
        <v>42.7915477144375</v>
      </c>
      <c r="L83" s="2" t="n">
        <v>10.6529846328968</v>
      </c>
      <c r="M83" s="2" t="n">
        <v>12.5248635146162</v>
      </c>
      <c r="N83" s="2" t="n">
        <v>3.18222183571712</v>
      </c>
      <c r="O83" s="2" t="n">
        <v>0</v>
      </c>
      <c r="P83" s="2" t="n">
        <v>0.884167345030456</v>
      </c>
    </row>
    <row r="84" customFormat="false" ht="15" hidden="false" customHeight="false" outlineLevel="0" collapsed="false">
      <c r="A84" s="2" t="n">
        <v>414.37439</v>
      </c>
      <c r="B84" s="2" t="n">
        <v>648.27094</v>
      </c>
      <c r="C84" s="2" t="n">
        <v>413.94847052</v>
      </c>
      <c r="D84" s="2" t="n">
        <v>590.399112710912</v>
      </c>
      <c r="E84" s="1" t="n">
        <v>599.1259</v>
      </c>
      <c r="F84" s="1" t="n">
        <v>642.34896</v>
      </c>
      <c r="G84" s="2" t="n">
        <v>54.3992833017771</v>
      </c>
      <c r="H84" s="2" t="n">
        <v>397.85270888724</v>
      </c>
      <c r="I84" s="2" t="n">
        <v>20.0869466349679</v>
      </c>
      <c r="J84" s="2" t="n">
        <v>46.6504294695617</v>
      </c>
      <c r="K84" s="2" t="n">
        <v>43.7131526359008</v>
      </c>
      <c r="L84" s="2" t="n">
        <v>10.8556730741789</v>
      </c>
      <c r="M84" s="2" t="n">
        <v>12.7302826508174</v>
      </c>
      <c r="N84" s="2" t="n">
        <v>3.21799512926749</v>
      </c>
      <c r="O84" s="2" t="n">
        <v>0</v>
      </c>
      <c r="P84" s="2" t="n">
        <v>0.892640927200314</v>
      </c>
    </row>
    <row r="85" customFormat="false" ht="15" hidden="false" customHeight="false" outlineLevel="0" collapsed="false">
      <c r="A85" s="2" t="n">
        <v>414.91531</v>
      </c>
      <c r="B85" s="2" t="n">
        <v>763.49146</v>
      </c>
      <c r="C85" s="2" t="n">
        <v>414.48719638</v>
      </c>
      <c r="D85" s="2" t="n">
        <v>629.325281935369</v>
      </c>
      <c r="E85" s="1" t="n">
        <v>642.30298</v>
      </c>
      <c r="F85" s="1" t="n">
        <v>686.00332</v>
      </c>
      <c r="G85" s="2" t="n">
        <v>50.9790941934843</v>
      </c>
      <c r="H85" s="2" t="n">
        <v>436.493866603872</v>
      </c>
      <c r="I85" s="2" t="n">
        <v>20.9794667022283</v>
      </c>
      <c r="J85" s="2" t="n">
        <v>48.0471456649073</v>
      </c>
      <c r="K85" s="2" t="n">
        <v>44.6648530026338</v>
      </c>
      <c r="L85" s="2" t="n">
        <v>11.0642343388877</v>
      </c>
      <c r="M85" s="2" t="n">
        <v>12.9410060068784</v>
      </c>
      <c r="N85" s="2" t="n">
        <v>3.25437854282346</v>
      </c>
      <c r="O85" s="2" t="n">
        <v>0</v>
      </c>
      <c r="P85" s="2" t="n">
        <v>0.901236879653319</v>
      </c>
    </row>
    <row r="86" customFormat="false" ht="15" hidden="false" customHeight="false" outlineLevel="0" collapsed="false">
      <c r="A86" s="2" t="n">
        <v>415.45837</v>
      </c>
      <c r="B86" s="2" t="n">
        <v>711.15613</v>
      </c>
      <c r="C86" s="2" t="n">
        <v>415.02592224</v>
      </c>
      <c r="D86" s="2" t="n">
        <v>673.750264052462</v>
      </c>
      <c r="E86" s="1" t="n">
        <v>691.49826</v>
      </c>
      <c r="F86" s="1" t="n">
        <v>736.04032</v>
      </c>
      <c r="G86" s="2" t="n">
        <v>47.8778527646283</v>
      </c>
      <c r="H86" s="2" t="n">
        <v>480.145256899651</v>
      </c>
      <c r="I86" s="2" t="n">
        <v>21.9330912557421</v>
      </c>
      <c r="J86" s="2" t="n">
        <v>49.5086200812192</v>
      </c>
      <c r="K86" s="2" t="n">
        <v>45.6479735002991</v>
      </c>
      <c r="L86" s="2" t="n">
        <v>11.2788988465874</v>
      </c>
      <c r="M86" s="2" t="n">
        <v>13.157227022296</v>
      </c>
      <c r="N86" s="2" t="n">
        <v>3.29138611254698</v>
      </c>
      <c r="O86" s="2" t="n">
        <v>0</v>
      </c>
      <c r="P86" s="2" t="n">
        <v>0.909957569491526</v>
      </c>
    </row>
    <row r="87" customFormat="false" ht="15" hidden="false" customHeight="false" outlineLevel="0" collapsed="false">
      <c r="A87" s="2" t="n">
        <v>415.99924</v>
      </c>
      <c r="B87" s="2" t="n">
        <v>775.82318</v>
      </c>
      <c r="C87" s="2" t="n">
        <v>415.5646481</v>
      </c>
      <c r="D87" s="2" t="n">
        <v>724.236384682922</v>
      </c>
      <c r="E87" s="1" t="n">
        <v>746.85022</v>
      </c>
      <c r="F87" s="1" t="n">
        <v>792.69879</v>
      </c>
      <c r="G87" s="2" t="n">
        <v>45.0569426895628</v>
      </c>
      <c r="H87" s="2" t="n">
        <v>529.396090932823</v>
      </c>
      <c r="I87" s="2" t="n">
        <v>22.9535503739768</v>
      </c>
      <c r="J87" s="2" t="n">
        <v>51.0389933755045</v>
      </c>
      <c r="K87" s="2" t="n">
        <v>46.6639125012751</v>
      </c>
      <c r="L87" s="2" t="n">
        <v>11.4999084975768</v>
      </c>
      <c r="M87" s="2" t="n">
        <v>13.3791486078388</v>
      </c>
      <c r="N87" s="2" t="n">
        <v>3.32903228304704</v>
      </c>
      <c r="O87" s="2" t="n">
        <v>0</v>
      </c>
      <c r="P87" s="2" t="n">
        <v>0.918805421317228</v>
      </c>
    </row>
    <row r="88" customFormat="false" ht="15" hidden="false" customHeight="false" outlineLevel="0" collapsed="false">
      <c r="A88" s="2" t="n">
        <v>416.54227</v>
      </c>
      <c r="B88" s="2" t="n">
        <v>860.50897</v>
      </c>
      <c r="C88" s="2" t="n">
        <v>416.10337396</v>
      </c>
      <c r="D88" s="2" t="n">
        <v>781.361163828851</v>
      </c>
      <c r="E88" s="1" t="n">
        <v>809.36871</v>
      </c>
      <c r="F88" s="1" t="n">
        <v>857.03652</v>
      </c>
      <c r="G88" s="2" t="n">
        <v>42.4832943137689</v>
      </c>
      <c r="H88" s="2" t="n">
        <v>584.844093469997</v>
      </c>
      <c r="I88" s="2" t="n">
        <v>24.0472638466699</v>
      </c>
      <c r="J88" s="2" t="n">
        <v>52.6427491956982</v>
      </c>
      <c r="K88" s="2" t="n">
        <v>47.714147037846</v>
      </c>
      <c r="L88" s="2" t="n">
        <v>11.7275173705216</v>
      </c>
      <c r="M88" s="2" t="n">
        <v>13.6069837536165</v>
      </c>
      <c r="N88" s="2" t="n">
        <v>3.36733192181622</v>
      </c>
      <c r="O88" s="2" t="n">
        <v>0</v>
      </c>
      <c r="P88" s="2" t="n">
        <v>0.927782918916844</v>
      </c>
    </row>
    <row r="89" customFormat="false" ht="15" hidden="false" customHeight="false" outlineLevel="0" collapsed="false">
      <c r="A89" s="2" t="n">
        <v>417.08304</v>
      </c>
      <c r="B89" s="2" t="n">
        <v>918.50781</v>
      </c>
      <c r="C89" s="2" t="n">
        <v>416.64209982</v>
      </c>
      <c r="D89" s="2" t="n">
        <v>845.692564537585</v>
      </c>
      <c r="E89" s="1" t="n">
        <v>879.11766</v>
      </c>
      <c r="F89" s="1" t="n">
        <v>929.04384</v>
      </c>
      <c r="G89" s="2" t="n">
        <v>40.1285131213394</v>
      </c>
      <c r="H89" s="2" t="n">
        <v>647.071478716408</v>
      </c>
      <c r="I89" s="2" t="n">
        <v>25.2214433388629</v>
      </c>
      <c r="J89" s="2" t="n">
        <v>54.3247495906365</v>
      </c>
      <c r="K89" s="2" t="n">
        <v>48.8002381713472</v>
      </c>
      <c r="L89" s="2" t="n">
        <v>11.9619924703701</v>
      </c>
      <c r="M89" s="2" t="n">
        <v>13.8409561873484</v>
      </c>
      <c r="N89" s="2" t="n">
        <v>3.40630033426965</v>
      </c>
      <c r="O89" s="2" t="n">
        <v>0</v>
      </c>
      <c r="P89" s="2" t="n">
        <v>0.936892607002601</v>
      </c>
    </row>
    <row r="90" customFormat="false" ht="15" hidden="false" customHeight="false" outlineLevel="0" collapsed="false">
      <c r="A90" s="2" t="n">
        <v>417.62601</v>
      </c>
      <c r="B90" s="2" t="n">
        <v>933.09717</v>
      </c>
      <c r="C90" s="2" t="n">
        <v>417.18082568</v>
      </c>
      <c r="D90" s="2" t="n">
        <v>917.757442334791</v>
      </c>
      <c r="E90" s="1" t="n">
        <v>957.22487</v>
      </c>
      <c r="F90" s="1" t="n">
        <v>1009.7087</v>
      </c>
      <c r="G90" s="2" t="n">
        <v>37.9681438980592</v>
      </c>
      <c r="H90" s="2" t="n">
        <v>716.613968185357</v>
      </c>
      <c r="I90" s="2" t="n">
        <v>26.4842126084683</v>
      </c>
      <c r="J90" s="2" t="n">
        <v>56.0902748580612</v>
      </c>
      <c r="K90" s="2" t="n">
        <v>49.9238367936985</v>
      </c>
      <c r="L90" s="2" t="n">
        <v>12.2036145307639</v>
      </c>
      <c r="M90" s="2" t="n">
        <v>14.0813010879525</v>
      </c>
      <c r="N90" s="2" t="n">
        <v>3.44595327941614</v>
      </c>
      <c r="O90" s="2" t="n">
        <v>0</v>
      </c>
      <c r="P90" s="2" t="n">
        <v>0.94613709301431</v>
      </c>
    </row>
    <row r="91" customFormat="false" ht="15" hidden="false" customHeight="false" outlineLevel="0" collapsed="false">
      <c r="A91" s="2" t="n">
        <v>418.16672</v>
      </c>
      <c r="B91" s="2" t="n">
        <v>1101.7159</v>
      </c>
      <c r="C91" s="2" t="n">
        <v>417.71955154</v>
      </c>
      <c r="D91" s="2" t="n">
        <v>998.003227091193</v>
      </c>
      <c r="E91" s="1" t="n">
        <v>1043.5189</v>
      </c>
      <c r="F91" s="1" t="n">
        <v>1098.6038</v>
      </c>
      <c r="G91" s="2" t="n">
        <v>35.981053549866</v>
      </c>
      <c r="H91" s="2" t="n">
        <v>793.922894892472</v>
      </c>
      <c r="I91" s="2" t="n">
        <v>27.8447494837517</v>
      </c>
      <c r="J91" s="2" t="n">
        <v>57.945068492636</v>
      </c>
      <c r="K91" s="2" t="n">
        <v>51.0866899015724</v>
      </c>
      <c r="L91" s="2" t="n">
        <v>12.4526788755611</v>
      </c>
      <c r="M91" s="2" t="n">
        <v>14.328265860158</v>
      </c>
      <c r="N91" s="2" t="n">
        <v>3.48630698619167</v>
      </c>
      <c r="O91" s="2" t="n">
        <v>0</v>
      </c>
      <c r="P91" s="2" t="n">
        <v>0.955519048983576</v>
      </c>
    </row>
    <row r="92" customFormat="false" ht="15" hidden="false" customHeight="false" outlineLevel="0" collapsed="false">
      <c r="A92" s="2" t="n">
        <v>418.70963</v>
      </c>
      <c r="B92" s="2" t="n">
        <v>1158.6775</v>
      </c>
      <c r="C92" s="2" t="n">
        <v>418.2582774</v>
      </c>
      <c r="D92" s="2" t="n">
        <v>1086.75352137497</v>
      </c>
      <c r="E92" s="1" t="n">
        <v>1139.0352</v>
      </c>
      <c r="F92" s="1" t="n">
        <v>1196.5114</v>
      </c>
      <c r="G92" s="2" t="n">
        <v>34.1489155734539</v>
      </c>
      <c r="H92" s="2" t="n">
        <v>879.321089530439</v>
      </c>
      <c r="I92" s="2" t="n">
        <v>29.313454167016</v>
      </c>
      <c r="J92" s="2" t="n">
        <v>59.8953880113385</v>
      </c>
      <c r="K92" s="2" t="n">
        <v>52.2906473877059</v>
      </c>
      <c r="L92" s="2" t="n">
        <v>12.7094963445358</v>
      </c>
      <c r="M92" s="2" t="n">
        <v>14.5821109765269</v>
      </c>
      <c r="N92" s="2" t="n">
        <v>3.52737817048784</v>
      </c>
      <c r="O92" s="2" t="n">
        <v>0</v>
      </c>
      <c r="P92" s="2" t="n">
        <v>0.965041213462972</v>
      </c>
    </row>
    <row r="93" customFormat="false" ht="15" hidden="false" customHeight="false" outlineLevel="0" collapsed="false">
      <c r="A93" s="2" t="n">
        <v>419.25031</v>
      </c>
      <c r="B93" s="2" t="n">
        <v>1299.5063</v>
      </c>
      <c r="C93" s="2" t="n">
        <v>418.79700326</v>
      </c>
      <c r="D93" s="2" t="n">
        <v>1184.15909325761</v>
      </c>
      <c r="E93" s="1" t="n">
        <v>1243.0922</v>
      </c>
      <c r="F93" s="1" t="n">
        <v>1302.4671</v>
      </c>
      <c r="G93" s="2" t="n">
        <v>32.4557803503776</v>
      </c>
      <c r="H93" s="2" t="n">
        <v>972.954035799659</v>
      </c>
      <c r="I93" s="2" t="n">
        <v>30.9021495078303</v>
      </c>
      <c r="J93" s="2" t="n">
        <v>61.9480625718556</v>
      </c>
      <c r="K93" s="2" t="n">
        <v>53.5376693986355</v>
      </c>
      <c r="L93" s="2" t="n">
        <v>12.9743942888158</v>
      </c>
      <c r="M93" s="2" t="n">
        <v>14.8431108940088</v>
      </c>
      <c r="N93" s="2" t="n">
        <v>3.56918405290968</v>
      </c>
      <c r="O93" s="2" t="n">
        <v>0</v>
      </c>
      <c r="P93" s="2" t="n">
        <v>0.974706393522736</v>
      </c>
    </row>
    <row r="94" customFormat="false" ht="15" hidden="false" customHeight="false" outlineLevel="0" collapsed="false">
      <c r="A94" s="2" t="n">
        <v>419.79312</v>
      </c>
      <c r="B94" s="2" t="n">
        <v>1284.938</v>
      </c>
      <c r="C94" s="2" t="n">
        <v>419.33572912</v>
      </c>
      <c r="D94" s="2" t="n">
        <v>1290.1466241006</v>
      </c>
      <c r="E94" s="1" t="n">
        <v>1356.3225</v>
      </c>
      <c r="F94" s="1" t="n">
        <v>1416.9142</v>
      </c>
      <c r="G94" s="2" t="n">
        <v>30.8877171657177</v>
      </c>
      <c r="H94" s="2" t="n">
        <v>1074.73866137729</v>
      </c>
      <c r="I94" s="2" t="n">
        <v>32.6243202389653</v>
      </c>
      <c r="J94" s="2" t="n">
        <v>64.1105584658641</v>
      </c>
      <c r="K94" s="2" t="n">
        <v>54.8298343134769</v>
      </c>
      <c r="L94" s="2" t="n">
        <v>13.2477176421724</v>
      </c>
      <c r="M94" s="2" t="n">
        <v>15.111555052997</v>
      </c>
      <c r="N94" s="2" t="n">
        <v>3.61174237729877</v>
      </c>
      <c r="O94" s="2" t="n">
        <v>0</v>
      </c>
      <c r="P94" s="2" t="n">
        <v>0.984517466817739</v>
      </c>
    </row>
    <row r="95" customFormat="false" ht="15" hidden="false" customHeight="false" outlineLevel="0" collapsed="false">
      <c r="A95" s="2" t="n">
        <v>420.33374</v>
      </c>
      <c r="B95" s="2" t="n">
        <v>1505.3353</v>
      </c>
      <c r="C95" s="2" t="n">
        <v>419.87445498</v>
      </c>
      <c r="D95" s="2" t="n">
        <v>1404.36846129401</v>
      </c>
      <c r="E95" s="1" t="n">
        <v>1477.2459</v>
      </c>
      <c r="F95" s="1" t="n">
        <v>1538.2706</v>
      </c>
      <c r="G95" s="2" t="n">
        <v>29.4325157624491</v>
      </c>
      <c r="H95" s="2" t="n">
        <v>1184.31301664319</v>
      </c>
      <c r="I95" s="2" t="n">
        <v>34.4953998582071</v>
      </c>
      <c r="J95" s="2" t="n">
        <v>66.391053769328</v>
      </c>
      <c r="K95" s="2" t="n">
        <v>56.1693474043698</v>
      </c>
      <c r="L95" s="2" t="n">
        <v>13.5298300748894</v>
      </c>
      <c r="M95" s="2" t="n">
        <v>15.3877489677935</v>
      </c>
      <c r="N95" s="2" t="n">
        <v>3.65507143005986</v>
      </c>
      <c r="O95" s="2" t="n">
        <v>0</v>
      </c>
      <c r="P95" s="2" t="n">
        <v>0.994477383727531</v>
      </c>
    </row>
    <row r="96" customFormat="false" ht="15" hidden="false" customHeight="false" outlineLevel="0" collapsed="false">
      <c r="A96" s="2" t="n">
        <v>420.8765</v>
      </c>
      <c r="B96" s="2" t="n">
        <v>1643.8048</v>
      </c>
      <c r="C96" s="2" t="n">
        <v>420.41318084</v>
      </c>
      <c r="D96" s="2" t="n">
        <v>1526.15741506288</v>
      </c>
      <c r="E96" s="1" t="n">
        <v>1605.8117</v>
      </c>
      <c r="F96" s="1" t="n">
        <v>1666.5527</v>
      </c>
      <c r="G96" s="2" t="n">
        <v>28.0794371101589</v>
      </c>
      <c r="H96" s="2" t="n">
        <v>1300.99087819888</v>
      </c>
      <c r="I96" s="2" t="n">
        <v>36.5331159482476</v>
      </c>
      <c r="J96" s="2" t="n">
        <v>68.7985236737064</v>
      </c>
      <c r="K96" s="2" t="n">
        <v>57.5585502459391</v>
      </c>
      <c r="L96" s="2" t="n">
        <v>13.8211152376238</v>
      </c>
      <c r="M96" s="2" t="n">
        <v>15.672015418424</v>
      </c>
      <c r="N96" s="2" t="n">
        <v>3.6991900603317</v>
      </c>
      <c r="O96" s="2" t="n">
        <v>0</v>
      </c>
      <c r="P96" s="2" t="n">
        <v>1.00458916957247</v>
      </c>
    </row>
    <row r="97" customFormat="false" ht="15" hidden="false" customHeight="false" outlineLevel="0" collapsed="false">
      <c r="A97" s="2" t="n">
        <v>421.41705</v>
      </c>
      <c r="B97" s="2" t="n">
        <v>1718.2122</v>
      </c>
      <c r="C97" s="2" t="n">
        <v>420.9519067</v>
      </c>
      <c r="D97" s="2" t="n">
        <v>1654.49120361016</v>
      </c>
      <c r="E97" s="1" t="n">
        <v>1739.5023</v>
      </c>
      <c r="F97" s="1" t="n">
        <v>1799.4928</v>
      </c>
      <c r="G97" s="2" t="n">
        <v>26.8190047731314</v>
      </c>
      <c r="H97" s="2" t="n">
        <v>1423.72587474634</v>
      </c>
      <c r="I97" s="2" t="n">
        <v>38.757907341499</v>
      </c>
      <c r="J97" s="2" t="n">
        <v>71.34283831417</v>
      </c>
      <c r="K97" s="2" t="n">
        <v>58.9999309487066</v>
      </c>
      <c r="L97" s="2" t="n">
        <v>14.121978103432</v>
      </c>
      <c r="M97" s="2" t="n">
        <v>15.964695754925</v>
      </c>
      <c r="N97" s="2" t="n">
        <v>3.74411770104433</v>
      </c>
      <c r="O97" s="2" t="n">
        <v>0</v>
      </c>
      <c r="P97" s="2" t="n">
        <v>1.01485592690899</v>
      </c>
    </row>
    <row r="98" customFormat="false" ht="15" hidden="false" customHeight="false" outlineLevel="0" collapsed="false">
      <c r="A98" s="2" t="n">
        <v>421.95975</v>
      </c>
      <c r="B98" s="2" t="n">
        <v>1937.7034</v>
      </c>
      <c r="C98" s="2" t="n">
        <v>421.49063256</v>
      </c>
      <c r="D98" s="2" t="n">
        <v>1787.97136618027</v>
      </c>
      <c r="E98" s="1" t="n">
        <v>1877.4265</v>
      </c>
      <c r="F98" s="1" t="n">
        <v>1936.6154</v>
      </c>
      <c r="G98" s="2" t="n">
        <v>25.6428297570779</v>
      </c>
      <c r="H98" s="2" t="n">
        <v>1551.08994314547</v>
      </c>
      <c r="I98" s="2" t="n">
        <v>41.1934297411458</v>
      </c>
      <c r="J98" s="2" t="n">
        <v>74.0348752643518</v>
      </c>
      <c r="K98" s="2" t="n">
        <v>60.4961352999162</v>
      </c>
      <c r="L98" s="2" t="n">
        <v>14.4328464169903</v>
      </c>
      <c r="M98" s="2" t="n">
        <v>16.2661513265059</v>
      </c>
      <c r="N98" s="2" t="n">
        <v>3.78987439090827</v>
      </c>
      <c r="O98" s="2" t="n">
        <v>0</v>
      </c>
      <c r="P98" s="2" t="n">
        <v>1.02528083790732</v>
      </c>
    </row>
    <row r="99" customFormat="false" ht="15" hidden="false" customHeight="false" outlineLevel="0" collapsed="false">
      <c r="A99" s="2" t="n">
        <v>422.50024</v>
      </c>
      <c r="B99" s="2" t="n">
        <v>2027.3408</v>
      </c>
      <c r="C99" s="2" t="n">
        <v>422.02935842</v>
      </c>
      <c r="D99" s="2" t="n">
        <v>1924.82121974766</v>
      </c>
      <c r="E99" s="1" t="n">
        <v>2016.1057</v>
      </c>
      <c r="F99" s="1" t="n">
        <v>2074.955</v>
      </c>
      <c r="G99" s="2" t="n">
        <v>24.5434629858327</v>
      </c>
      <c r="H99" s="2" t="n">
        <v>1681.27067302424</v>
      </c>
      <c r="I99" s="2" t="n">
        <v>43.8671702636138</v>
      </c>
      <c r="J99" s="2" t="n">
        <v>76.8866492944919</v>
      </c>
      <c r="K99" s="2" t="n">
        <v>62.0499789048695</v>
      </c>
      <c r="L99" s="2" t="n">
        <v>14.7541722609853</v>
      </c>
      <c r="M99" s="2" t="n">
        <v>16.576765049431</v>
      </c>
      <c r="N99" s="2" t="n">
        <v>3.83648079738341</v>
      </c>
      <c r="O99" s="2" t="n">
        <v>0</v>
      </c>
      <c r="P99" s="2" t="n">
        <v>1.03586716681498</v>
      </c>
    </row>
    <row r="100" customFormat="false" ht="15" hidden="false" customHeight="false" outlineLevel="0" collapsed="false">
      <c r="A100" s="2" t="n">
        <v>423.04288</v>
      </c>
      <c r="B100" s="2" t="n">
        <v>2140.4695</v>
      </c>
      <c r="C100" s="2" t="n">
        <v>422.56808428</v>
      </c>
      <c r="D100" s="2" t="n">
        <v>2062.90665970597</v>
      </c>
      <c r="E100" s="1" t="n">
        <v>2153.9933</v>
      </c>
      <c r="F100" s="1" t="n">
        <v>2213.3846</v>
      </c>
      <c r="G100" s="2" t="n">
        <v>23.5142706215648</v>
      </c>
      <c r="H100" s="2" t="n">
        <v>1812.09131690018</v>
      </c>
      <c r="I100" s="2" t="n">
        <v>46.8111958627688</v>
      </c>
      <c r="J100" s="2" t="n">
        <v>79.9114625057503</v>
      </c>
      <c r="K100" s="2" t="n">
        <v>63.6644604327426</v>
      </c>
      <c r="L100" s="2" t="n">
        <v>15.086433750723</v>
      </c>
      <c r="M100" s="2" t="n">
        <v>16.8969431290561</v>
      </c>
      <c r="N100" s="2" t="n">
        <v>3.88395824067797</v>
      </c>
      <c r="O100" s="2" t="n">
        <v>0</v>
      </c>
      <c r="P100" s="2" t="n">
        <v>1.04661826250969</v>
      </c>
    </row>
    <row r="101" customFormat="false" ht="15" hidden="false" customHeight="false" outlineLevel="0" collapsed="false">
      <c r="A101" s="2" t="n">
        <v>423.58331</v>
      </c>
      <c r="B101" s="2" t="n">
        <v>2267.9578</v>
      </c>
      <c r="C101" s="2" t="n">
        <v>423.10681014</v>
      </c>
      <c r="D101" s="2" t="n">
        <v>2199.7822822706</v>
      </c>
      <c r="E101" s="1" t="n">
        <v>2287.2212</v>
      </c>
      <c r="F101" s="1" t="n">
        <v>2348.1634</v>
      </c>
      <c r="G101" s="2" t="n">
        <v>22.5493283175965</v>
      </c>
      <c r="H101" s="2" t="n">
        <v>1941.0559136133</v>
      </c>
      <c r="I101" s="2" t="n">
        <v>50.0630655795409</v>
      </c>
      <c r="J101" s="2" t="n">
        <v>83.1240785746226</v>
      </c>
      <c r="K101" s="2" t="n">
        <v>65.3427760831672</v>
      </c>
      <c r="L101" s="2" t="n">
        <v>15.4301368691959</v>
      </c>
      <c r="M101" s="2" t="n">
        <v>17.2271169532046</v>
      </c>
      <c r="N101" s="2" t="n">
        <v>3.93232871883143</v>
      </c>
      <c r="O101" s="2" t="n">
        <v>0</v>
      </c>
      <c r="P101" s="2" t="n">
        <v>1.05753756114531</v>
      </c>
    </row>
    <row r="102" customFormat="false" ht="15" hidden="false" customHeight="false" outlineLevel="0" collapsed="false">
      <c r="A102" s="2" t="n">
        <v>424.12589</v>
      </c>
      <c r="B102" s="2" t="n">
        <v>2336.7952</v>
      </c>
      <c r="C102" s="2" t="n">
        <v>423.645536</v>
      </c>
      <c r="D102" s="2" t="n">
        <v>2332.76349085387</v>
      </c>
      <c r="E102" s="1" t="n">
        <v>2414.1262</v>
      </c>
      <c r="F102" s="1" t="n">
        <v>2477.3831</v>
      </c>
      <c r="G102" s="2" t="n">
        <v>21.6433312084316</v>
      </c>
      <c r="H102" s="2" t="n">
        <v>2065.42015089568</v>
      </c>
      <c r="I102" s="2" t="n">
        <v>53.6669416051089</v>
      </c>
      <c r="J102" s="2" t="n">
        <v>86.5409255858165</v>
      </c>
      <c r="K102" s="2" t="n">
        <v>67.0883354038</v>
      </c>
      <c r="L102" s="2" t="n">
        <v>15.7858174561912</v>
      </c>
      <c r="M102" s="2" t="n">
        <v>17.567745176004</v>
      </c>
      <c r="N102" s="2" t="n">
        <v>3.9816149339377</v>
      </c>
      <c r="O102" s="2" t="n">
        <v>0</v>
      </c>
      <c r="P102" s="2" t="n">
        <v>1.06862858889486</v>
      </c>
    </row>
    <row r="103" customFormat="false" ht="15" hidden="false" customHeight="false" outlineLevel="0" collapsed="false">
      <c r="A103" s="2" t="n">
        <v>424.66626</v>
      </c>
      <c r="B103" s="2" t="n">
        <v>2550.3472</v>
      </c>
      <c r="C103" s="2" t="n">
        <v>424.18426186</v>
      </c>
      <c r="D103" s="2" t="n">
        <v>2459.02307058328</v>
      </c>
      <c r="E103" s="1" t="n">
        <v>2531.0765</v>
      </c>
      <c r="F103" s="1" t="n">
        <v>2596.8349</v>
      </c>
      <c r="G103" s="2" t="n">
        <v>20.7915170232679</v>
      </c>
      <c r="H103" s="2" t="n">
        <v>2182.2864091252</v>
      </c>
      <c r="I103" s="2" t="n">
        <v>57.6749383471995</v>
      </c>
      <c r="J103" s="2" t="n">
        <v>90.1803328183558</v>
      </c>
      <c r="K103" s="2" t="n">
        <v>68.9047786049408</v>
      </c>
      <c r="L103" s="2" t="n">
        <v>16.1540433665353</v>
      </c>
      <c r="M103" s="2" t="n">
        <v>17.919316013417</v>
      </c>
      <c r="N103" s="2" t="n">
        <v>4.03184031956925</v>
      </c>
      <c r="O103" s="2" t="n">
        <v>0</v>
      </c>
      <c r="P103" s="2" t="n">
        <v>1.07989496479451</v>
      </c>
    </row>
    <row r="104" customFormat="false" ht="15" hidden="false" customHeight="false" outlineLevel="0" collapsed="false">
      <c r="A104" s="2" t="n">
        <v>425.20877</v>
      </c>
      <c r="B104" s="2" t="n">
        <v>2707.062</v>
      </c>
      <c r="C104" s="2" t="n">
        <v>424.72298772</v>
      </c>
      <c r="D104" s="2" t="n">
        <v>2575.70837375817</v>
      </c>
      <c r="E104" s="1" t="n">
        <v>2636.5284</v>
      </c>
      <c r="F104" s="1" t="n">
        <v>2704.342</v>
      </c>
      <c r="G104" s="2" t="n">
        <v>19.989600180835</v>
      </c>
      <c r="H104" s="2" t="n">
        <v>2288.71908371401</v>
      </c>
      <c r="I104" s="2" t="n">
        <v>62.1487503709931</v>
      </c>
      <c r="J104" s="2" t="n">
        <v>94.0628078956388</v>
      </c>
      <c r="K104" s="2" t="n">
        <v>70.7959955352452</v>
      </c>
      <c r="L104" s="2" t="n">
        <v>16.535416814267</v>
      </c>
      <c r="M104" s="2" t="n">
        <v>18.2823497740209</v>
      </c>
      <c r="N104" s="2" t="n">
        <v>4.08302906946535</v>
      </c>
      <c r="O104" s="2" t="n">
        <v>0</v>
      </c>
      <c r="P104" s="2" t="n">
        <v>1.09134040369304</v>
      </c>
    </row>
    <row r="105" customFormat="false" ht="15" hidden="false" customHeight="false" outlineLevel="0" collapsed="false">
      <c r="A105" s="2" t="n">
        <v>425.74908</v>
      </c>
      <c r="B105" s="2" t="n">
        <v>2809.6328</v>
      </c>
      <c r="C105" s="2" t="n">
        <v>425.26171358</v>
      </c>
      <c r="D105" s="2" t="n">
        <v>2680.07300396333</v>
      </c>
      <c r="E105" s="1" t="n">
        <v>2727.3365</v>
      </c>
      <c r="F105" s="1" t="n">
        <v>2796.2219</v>
      </c>
      <c r="G105" s="2" t="n">
        <v>19.2337151053547</v>
      </c>
      <c r="H105" s="2" t="n">
        <v>2381.87403055898</v>
      </c>
      <c r="I105" s="2" t="n">
        <v>67.1615964068996</v>
      </c>
      <c r="J105" s="2" t="n">
        <v>98.2113619296023</v>
      </c>
      <c r="K105" s="2" t="n">
        <v>72.7661465030756</v>
      </c>
      <c r="L105" s="2" t="n">
        <v>16.9305769214503</v>
      </c>
      <c r="M105" s="2" t="n">
        <v>18.65740165111</v>
      </c>
      <c r="N105" s="2" t="n">
        <v>4.1352061675526</v>
      </c>
      <c r="O105" s="2" t="n">
        <v>0</v>
      </c>
      <c r="P105" s="2" t="n">
        <v>1.10296871931103</v>
      </c>
    </row>
    <row r="106" customFormat="false" ht="15" hidden="false" customHeight="false" outlineLevel="0" collapsed="false">
      <c r="A106" s="2" t="n">
        <v>426.29153</v>
      </c>
      <c r="B106" s="2" t="n">
        <v>2889.1038</v>
      </c>
      <c r="C106" s="2" t="n">
        <v>425.80043944</v>
      </c>
      <c r="D106" s="2" t="n">
        <v>2769.61498742322</v>
      </c>
      <c r="E106" s="1" t="n">
        <v>2802.1424</v>
      </c>
      <c r="F106" s="1" t="n">
        <v>2870.9004</v>
      </c>
      <c r="G106" s="2" t="n">
        <v>18.520367312947</v>
      </c>
      <c r="H106" s="2" t="n">
        <v>2459.13409161411</v>
      </c>
      <c r="I106" s="2" t="n">
        <v>72.8005031123227</v>
      </c>
      <c r="J106" s="2" t="n">
        <v>102.651891688219</v>
      </c>
      <c r="K106" s="2" t="n">
        <v>74.819685151398</v>
      </c>
      <c r="L106" s="2" t="n">
        <v>17.3402024925069</v>
      </c>
      <c r="M106" s="2" t="n">
        <v>19.0450648049345</v>
      </c>
      <c r="N106" s="2" t="n">
        <v>4.18839741936906</v>
      </c>
      <c r="O106" s="2" t="n">
        <v>0</v>
      </c>
      <c r="P106" s="2" t="n">
        <v>1.11478382741468</v>
      </c>
    </row>
    <row r="107" customFormat="false" ht="15" hidden="false" customHeight="false" outlineLevel="0" collapsed="false">
      <c r="A107" s="2" t="n">
        <v>426.83179</v>
      </c>
      <c r="B107" s="2" t="n">
        <v>2950.27</v>
      </c>
      <c r="C107" s="2" t="n">
        <v>426.3391653</v>
      </c>
      <c r="D107" s="2" t="n">
        <v>2842.21212902809</v>
      </c>
      <c r="E107" s="1" t="n">
        <v>2858.5734</v>
      </c>
      <c r="F107" s="1" t="n">
        <v>2926.1808</v>
      </c>
      <c r="G107" s="2" t="n">
        <v>17.8463910690105</v>
      </c>
      <c r="H107" s="2" t="n">
        <v>2518.241394476</v>
      </c>
      <c r="I107" s="2" t="n">
        <v>79.1689224370558</v>
      </c>
      <c r="J107" s="2" t="n">
        <v>107.413629386871</v>
      </c>
      <c r="K107" s="2" t="n">
        <v>76.961383620834</v>
      </c>
      <c r="L107" s="2" t="n">
        <v>17.7650150373979</v>
      </c>
      <c r="M107" s="2" t="n">
        <v>19.445973766841</v>
      </c>
      <c r="N107" s="2" t="n">
        <v>4.24262948496847</v>
      </c>
      <c r="O107" s="2" t="n">
        <v>0</v>
      </c>
      <c r="P107" s="2" t="n">
        <v>1.12678974910902</v>
      </c>
    </row>
    <row r="108" customFormat="false" ht="15" hidden="false" customHeight="false" outlineLevel="0" collapsed="false">
      <c r="A108" s="2" t="n">
        <v>427.37198</v>
      </c>
      <c r="B108" s="2" t="n">
        <v>2987.4888</v>
      </c>
      <c r="C108" s="2" t="n">
        <v>426.87789116</v>
      </c>
      <c r="D108" s="2" t="n">
        <v>2896.24476238193</v>
      </c>
      <c r="E108" s="1" t="n">
        <v>2895.5889</v>
      </c>
      <c r="F108" s="1" t="n">
        <v>2961.6089</v>
      </c>
      <c r="G108" s="2" t="n">
        <v>17.2089126214358</v>
      </c>
      <c r="H108" s="2" t="n">
        <v>2557.41668471621</v>
      </c>
      <c r="I108" s="2" t="n">
        <v>86.3896215617311</v>
      </c>
      <c r="J108" s="2" t="n">
        <v>112.529672418839</v>
      </c>
      <c r="K108" s="2" t="n">
        <v>79.1963602660423</v>
      </c>
      <c r="L108" s="2" t="n">
        <v>18.2057820697637</v>
      </c>
      <c r="M108" s="2" t="n">
        <v>19.8608082002592</v>
      </c>
      <c r="N108" s="2" t="n">
        <v>4.29792991338521</v>
      </c>
      <c r="O108" s="2" t="n">
        <v>0</v>
      </c>
      <c r="P108" s="2" t="n">
        <v>1.13899061425577</v>
      </c>
    </row>
    <row r="109" customFormat="false" ht="15" hidden="false" customHeight="false" outlineLevel="0" collapsed="false">
      <c r="A109" s="2" t="n">
        <v>427.91434</v>
      </c>
      <c r="B109" s="2" t="n">
        <v>2999.4504</v>
      </c>
      <c r="C109" s="2" t="n">
        <v>427.41661702</v>
      </c>
      <c r="D109" s="2" t="n">
        <v>2930.69652225833</v>
      </c>
      <c r="E109" s="1" t="n">
        <v>2912.391</v>
      </c>
      <c r="F109" s="1" t="n">
        <v>2977.2407</v>
      </c>
      <c r="G109" s="2" t="n">
        <v>16.6053181811607</v>
      </c>
      <c r="H109" s="2" t="n">
        <v>2575.45645710469</v>
      </c>
      <c r="I109" s="2" t="n">
        <v>94.6076939998272</v>
      </c>
      <c r="J109" s="2" t="n">
        <v>118.03760713708</v>
      </c>
      <c r="K109" s="2" t="n">
        <v>81.5301102256458</v>
      </c>
      <c r="L109" s="2" t="n">
        <v>18.6633207092933</v>
      </c>
      <c r="M109" s="2" t="n">
        <v>20.2902970568686</v>
      </c>
      <c r="N109" s="2" t="n">
        <v>4.35432717874612</v>
      </c>
      <c r="O109" s="2" t="n">
        <v>0</v>
      </c>
      <c r="P109" s="2" t="n">
        <v>1.15139066502126</v>
      </c>
    </row>
    <row r="110" customFormat="false" ht="15" hidden="false" customHeight="false" outlineLevel="0" collapsed="false">
      <c r="A110" s="2" t="n">
        <v>428.4545</v>
      </c>
      <c r="B110" s="2" t="n">
        <v>2944.677</v>
      </c>
      <c r="C110" s="2" t="n">
        <v>427.95534288</v>
      </c>
      <c r="D110" s="2" t="n">
        <v>2945.2250851252</v>
      </c>
      <c r="E110" s="1" t="n">
        <v>2908.7659</v>
      </c>
      <c r="F110" s="1" t="n">
        <v>2973.6588</v>
      </c>
      <c r="G110" s="2" t="n">
        <v>16.0332259579151</v>
      </c>
      <c r="H110" s="2" t="n">
        <v>2571.80010367775</v>
      </c>
      <c r="I110" s="2" t="n">
        <v>103.993403962429</v>
      </c>
      <c r="J110" s="2" t="n">
        <v>123.98024257219</v>
      </c>
      <c r="K110" s="2" t="n">
        <v>83.9685391861837</v>
      </c>
      <c r="L110" s="2" t="n">
        <v>19.1385016211781</v>
      </c>
      <c r="M110" s="2" t="n">
        <v>20.7352231698815</v>
      </c>
      <c r="N110" s="2" t="n">
        <v>4.41185071812055</v>
      </c>
      <c r="O110" s="2" t="n">
        <v>0</v>
      </c>
      <c r="P110" s="2" t="n">
        <v>1.16399425956007</v>
      </c>
    </row>
    <row r="111" customFormat="false" ht="15" hidden="false" customHeight="false" outlineLevel="0" collapsed="false">
      <c r="A111" s="2" t="n">
        <v>428.9968</v>
      </c>
      <c r="B111" s="2" t="n">
        <v>2873.2124</v>
      </c>
      <c r="C111" s="2" t="n">
        <v>428.49406874</v>
      </c>
      <c r="D111" s="2" t="n">
        <v>2940.19691289942</v>
      </c>
      <c r="E111" s="1" t="n">
        <v>2885.5928</v>
      </c>
      <c r="F111" s="1" t="n">
        <v>2952.0045</v>
      </c>
      <c r="G111" s="2" t="n">
        <v>15.4904616709077</v>
      </c>
      <c r="H111" s="2" t="n">
        <v>2546.56157444977</v>
      </c>
      <c r="I111" s="2" t="n">
        <v>114.744385993147</v>
      </c>
      <c r="J111" s="2" t="n">
        <v>130.406471551848</v>
      </c>
      <c r="K111" s="2" t="n">
        <v>86.5180007269075</v>
      </c>
      <c r="L111" s="2" t="n">
        <v>19.6322533296051</v>
      </c>
      <c r="M111" s="2" t="n">
        <v>21.1964283301851</v>
      </c>
      <c r="N111" s="2" t="n">
        <v>4.47053097120552</v>
      </c>
      <c r="O111" s="2" t="n">
        <v>0</v>
      </c>
      <c r="P111" s="2" t="n">
        <v>1.17680587584035</v>
      </c>
    </row>
    <row r="112" customFormat="false" ht="15" hidden="false" customHeight="false" outlineLevel="0" collapsed="false">
      <c r="A112" s="2" t="n">
        <v>429.53687</v>
      </c>
      <c r="B112" s="2" t="n">
        <v>2884.582</v>
      </c>
      <c r="C112" s="2" t="n">
        <v>429.0327946</v>
      </c>
      <c r="D112" s="2" t="n">
        <v>2916.68266985716</v>
      </c>
      <c r="E112" s="1" t="n">
        <v>2845.0089</v>
      </c>
      <c r="F112" s="1" t="n">
        <v>2913.9212</v>
      </c>
      <c r="G112" s="2" t="n">
        <v>14.9750370463646</v>
      </c>
      <c r="H112" s="2" t="n">
        <v>2500.52292270678</v>
      </c>
      <c r="I112" s="2" t="n">
        <v>127.086479211192</v>
      </c>
      <c r="J112" s="2" t="n">
        <v>137.372277827602</v>
      </c>
      <c r="K112" s="2" t="n">
        <v>89.1853376856919</v>
      </c>
      <c r="L112" s="2" t="n">
        <v>20.1455669469185</v>
      </c>
      <c r="M112" s="2" t="n">
        <v>21.6748188950461</v>
      </c>
      <c r="N112" s="2" t="n">
        <v>4.53039942194985</v>
      </c>
      <c r="O112" s="2" t="n">
        <v>0</v>
      </c>
      <c r="P112" s="2" t="n">
        <v>1.18983011561709</v>
      </c>
    </row>
    <row r="113" customFormat="false" ht="15" hidden="false" customHeight="false" outlineLevel="0" collapsed="false">
      <c r="A113" s="2" t="n">
        <v>430.07693</v>
      </c>
      <c r="B113" s="2" t="n">
        <v>2741.7825</v>
      </c>
      <c r="C113" s="2" t="n">
        <v>429.57152046</v>
      </c>
      <c r="D113" s="2" t="n">
        <v>2876.41287027519</v>
      </c>
      <c r="E113" s="1" t="n">
        <v>2789.7397</v>
      </c>
      <c r="F113" s="1" t="n">
        <v>2861.1584</v>
      </c>
      <c r="G113" s="2" t="n">
        <v>14.4851308899891</v>
      </c>
      <c r="H113" s="2" t="n">
        <v>2435.09027231911</v>
      </c>
      <c r="I113" s="2" t="n">
        <v>141.272197148957</v>
      </c>
      <c r="J113" s="2" t="n">
        <v>144.941908169597</v>
      </c>
      <c r="K113" s="2" t="n">
        <v>91.977928048096</v>
      </c>
      <c r="L113" s="2" t="n">
        <v>20.6795013654264</v>
      </c>
      <c r="M113" s="2" t="n">
        <v>22.1713719832241</v>
      </c>
      <c r="N113" s="2" t="n">
        <v>4.59148864222673</v>
      </c>
      <c r="O113" s="2" t="n">
        <v>0</v>
      </c>
      <c r="P113" s="2" t="n">
        <v>1.20307170855996</v>
      </c>
    </row>
    <row r="114" customFormat="false" ht="15" hidden="false" customHeight="false" outlineLevel="0" collapsed="false">
      <c r="A114" s="2" t="n">
        <v>430.61914</v>
      </c>
      <c r="B114" s="2" t="n">
        <v>2704.9077</v>
      </c>
      <c r="C114" s="2" t="n">
        <v>430.11024632</v>
      </c>
      <c r="D114" s="2" t="n">
        <v>2821.69614670189</v>
      </c>
      <c r="E114" s="1" t="n">
        <v>2722.7624</v>
      </c>
      <c r="F114" s="1" t="n">
        <v>2795.7083</v>
      </c>
      <c r="G114" s="2" t="n">
        <v>14.0190723855619</v>
      </c>
      <c r="H114" s="2" t="n">
        <v>2352.21585065016</v>
      </c>
      <c r="I114" s="2" t="n">
        <v>157.575561102155</v>
      </c>
      <c r="J114" s="2" t="n">
        <v>153.189227497123</v>
      </c>
      <c r="K114" s="2" t="n">
        <v>94.9037359331428</v>
      </c>
      <c r="L114" s="2" t="n">
        <v>21.2351889649686</v>
      </c>
      <c r="M114" s="2" t="n">
        <v>22.6871423145593</v>
      </c>
      <c r="N114" s="2" t="n">
        <v>4.65383233767235</v>
      </c>
      <c r="O114" s="2" t="n">
        <v>0</v>
      </c>
      <c r="P114" s="2" t="n">
        <v>1.21653551654251</v>
      </c>
    </row>
    <row r="115" customFormat="false" ht="15" hidden="false" customHeight="false" outlineLevel="0" collapsed="false">
      <c r="A115" s="2" t="n">
        <v>431.15912</v>
      </c>
      <c r="B115" s="2" t="n">
        <v>2697.4602</v>
      </c>
      <c r="C115" s="2" t="n">
        <v>430.64897218</v>
      </c>
      <c r="D115" s="2" t="n">
        <v>2755.30503612674</v>
      </c>
      <c r="E115" s="1" t="n">
        <v>2648.0176</v>
      </c>
      <c r="F115" s="1" t="n">
        <v>2720.9336</v>
      </c>
      <c r="G115" s="2" t="n">
        <v>13.5753263234431</v>
      </c>
      <c r="H115" s="2" t="n">
        <v>2254.29243688633</v>
      </c>
      <c r="I115" s="2" t="n">
        <v>176.281828614484</v>
      </c>
      <c r="J115" s="2" t="n">
        <v>162.199272383369</v>
      </c>
      <c r="K115" s="2" t="n">
        <v>97.9713683324034</v>
      </c>
      <c r="L115" s="2" t="n">
        <v>21.8138418964071</v>
      </c>
      <c r="M115" s="2" t="n">
        <v>23.2232697563952</v>
      </c>
      <c r="N115" s="2" t="n">
        <v>4.71746539581513</v>
      </c>
      <c r="O115" s="2" t="n">
        <v>0</v>
      </c>
      <c r="P115" s="2" t="n">
        <v>1.23022653810015</v>
      </c>
    </row>
    <row r="116" customFormat="false" ht="15" hidden="false" customHeight="false" outlineLevel="0" collapsed="false">
      <c r="A116" s="2" t="n">
        <v>431.70129</v>
      </c>
      <c r="B116" s="2" t="n">
        <v>2620.7402</v>
      </c>
      <c r="C116" s="2" t="n">
        <v>431.18769804</v>
      </c>
      <c r="D116" s="2" t="n">
        <v>2680.3361799136</v>
      </c>
      <c r="E116" s="1" t="n">
        <v>2568.1424</v>
      </c>
      <c r="F116" s="1" t="n">
        <v>2639.5962</v>
      </c>
      <c r="G116" s="2" t="n">
        <v>13.1524800066023</v>
      </c>
      <c r="H116" s="2" t="n">
        <v>2144.02859624367</v>
      </c>
      <c r="I116" s="2" t="n">
        <v>197.670631818809</v>
      </c>
      <c r="J116" s="2" t="n">
        <v>172.070012986477</v>
      </c>
      <c r="K116" s="2" t="n">
        <v>101.190138355531</v>
      </c>
      <c r="L116" s="2" t="n">
        <v>22.4167590093256</v>
      </c>
      <c r="M116" s="2" t="n">
        <v>23.7809876434963</v>
      </c>
      <c r="N116" s="2" t="n">
        <v>4.78242393662887</v>
      </c>
      <c r="O116" s="2" t="n">
        <v>0</v>
      </c>
      <c r="P116" s="2" t="n">
        <v>1.24414991306438</v>
      </c>
    </row>
    <row r="117" customFormat="false" ht="15" hidden="false" customHeight="false" outlineLevel="0" collapsed="false">
      <c r="A117" s="2" t="n">
        <v>432.24121</v>
      </c>
      <c r="B117" s="2" t="n">
        <v>2463.8403</v>
      </c>
      <c r="C117" s="2" t="n">
        <v>431.7264239</v>
      </c>
      <c r="D117" s="2" t="n">
        <v>2600.05325260618</v>
      </c>
      <c r="E117" s="1" t="n">
        <v>2486.6588</v>
      </c>
      <c r="F117" s="1" t="n">
        <v>2556.1013</v>
      </c>
      <c r="G117" s="2" t="n">
        <v>12.749231618535</v>
      </c>
      <c r="H117" s="2" t="n">
        <v>2024.31421219816</v>
      </c>
      <c r="I117" s="2" t="n">
        <v>221.991326425342</v>
      </c>
      <c r="J117" s="2" t="n">
        <v>182.914324779243</v>
      </c>
      <c r="K117" s="2" t="n">
        <v>104.570135847954</v>
      </c>
      <c r="L117" s="2" t="n">
        <v>23.0453335015906</v>
      </c>
      <c r="M117" s="2" t="n">
        <v>24.3616319423258</v>
      </c>
      <c r="N117" s="2" t="n">
        <v>4.84874536565147</v>
      </c>
      <c r="O117" s="2" t="n">
        <v>0</v>
      </c>
      <c r="P117" s="2" t="n">
        <v>1.2583109273813</v>
      </c>
    </row>
    <row r="118" customFormat="false" ht="15" hidden="false" customHeight="false" outlineLevel="0" collapsed="false">
      <c r="A118" s="2" t="n">
        <v>432.7811</v>
      </c>
      <c r="B118" s="2" t="n">
        <v>2449.0308</v>
      </c>
      <c r="C118" s="2" t="n">
        <v>432.26514976</v>
      </c>
      <c r="D118" s="2" t="n">
        <v>2517.7218148166</v>
      </c>
      <c r="E118" s="1" t="n">
        <v>2405.7128</v>
      </c>
      <c r="F118" s="1" t="n">
        <v>2473.9317</v>
      </c>
      <c r="G118" s="2" t="n">
        <v>12.3643798682889</v>
      </c>
      <c r="H118" s="2" t="n">
        <v>1898.08601338717</v>
      </c>
      <c r="I118" s="2" t="n">
        <v>249.430060562659</v>
      </c>
      <c r="J118" s="2" t="n">
        <v>194.862158458687</v>
      </c>
      <c r="K118" s="2" t="n">
        <v>108.12230637797</v>
      </c>
      <c r="L118" s="2" t="n">
        <v>23.7010613792787</v>
      </c>
      <c r="M118" s="2" t="n">
        <v>24.966651334599</v>
      </c>
      <c r="N118" s="2" t="n">
        <v>4.91646842982102</v>
      </c>
      <c r="O118" s="2" t="n">
        <v>0</v>
      </c>
      <c r="P118" s="2" t="n">
        <v>1.27271501812298</v>
      </c>
    </row>
    <row r="119" customFormat="false" ht="15" hidden="false" customHeight="false" outlineLevel="0" collapsed="false">
      <c r="A119" s="2" t="n">
        <v>433.32318</v>
      </c>
      <c r="B119" s="2" t="n">
        <v>2328.3408</v>
      </c>
      <c r="C119" s="2" t="n">
        <v>432.80387562</v>
      </c>
      <c r="D119" s="2" t="n">
        <v>2436.44574118528</v>
      </c>
      <c r="E119" s="1" t="n">
        <v>2327.2737</v>
      </c>
      <c r="F119" s="1" t="n">
        <v>2396.1493</v>
      </c>
      <c r="G119" s="2" t="n">
        <v>11.9968147538354</v>
      </c>
      <c r="H119" s="2" t="n">
        <v>1768.20206056065</v>
      </c>
      <c r="I119" s="2" t="n">
        <v>280.069277763026</v>
      </c>
      <c r="J119" s="2" t="n">
        <v>208.062878181509</v>
      </c>
      <c r="K119" s="2" t="n">
        <v>111.85853974453</v>
      </c>
      <c r="L119" s="2" t="n">
        <v>24.3855508280448</v>
      </c>
      <c r="M119" s="2" t="n">
        <v>25.5976182987969</v>
      </c>
      <c r="N119" s="2" t="n">
        <v>4.98563327619055</v>
      </c>
      <c r="O119" s="2" t="n">
        <v>0</v>
      </c>
      <c r="P119" s="2" t="n">
        <v>1.28736777870032</v>
      </c>
    </row>
    <row r="120" customFormat="false" ht="15" hidden="false" customHeight="false" outlineLevel="0" collapsed="false">
      <c r="A120" s="2" t="n">
        <v>433.86301</v>
      </c>
      <c r="B120" s="2" t="n">
        <v>2302.3704</v>
      </c>
      <c r="C120" s="2" t="n">
        <v>433.34260148</v>
      </c>
      <c r="D120" s="2" t="n">
        <v>2359.01503101194</v>
      </c>
      <c r="E120" s="1" t="n">
        <v>2254.3681</v>
      </c>
      <c r="F120" s="1" t="n">
        <v>2325.7806</v>
      </c>
      <c r="G120" s="2" t="n">
        <v>11.6455093070048</v>
      </c>
      <c r="H120" s="2" t="n">
        <v>1637.33265976456</v>
      </c>
      <c r="I120" s="2" t="n">
        <v>313.842048293738</v>
      </c>
      <c r="J120" s="2" t="n">
        <v>222.687713947422</v>
      </c>
      <c r="K120" s="2" t="n">
        <v>115.791769337902</v>
      </c>
      <c r="L120" s="2" t="n">
        <v>25.1005326116415</v>
      </c>
      <c r="M120" s="2" t="n">
        <v>26.2562412716895</v>
      </c>
      <c r="N120" s="2" t="n">
        <v>5.05628151369448</v>
      </c>
      <c r="O120" s="2" t="n">
        <v>0</v>
      </c>
      <c r="P120" s="2" t="n">
        <v>1.30227496428689</v>
      </c>
    </row>
    <row r="121" customFormat="false" ht="15" hidden="false" customHeight="false" outlineLevel="0" collapsed="false">
      <c r="A121" s="2" t="n">
        <v>434.4028</v>
      </c>
      <c r="B121" s="2" t="n">
        <v>2248.0679</v>
      </c>
      <c r="C121" s="2" t="n">
        <v>433.88132734</v>
      </c>
      <c r="D121" s="2" t="n">
        <v>2287.77472645911</v>
      </c>
      <c r="E121" s="1" t="n">
        <v>2189.0812</v>
      </c>
      <c r="F121" s="1" t="n">
        <v>2263.7434</v>
      </c>
      <c r="G121" s="2" t="n">
        <v>11.3095122018493</v>
      </c>
      <c r="H121" s="2" t="n">
        <v>1507.87312724695</v>
      </c>
      <c r="I121" s="2" t="n">
        <v>350.485611804907</v>
      </c>
      <c r="J121" s="2" t="n">
        <v>238.932242926382</v>
      </c>
      <c r="K121" s="2" t="n">
        <v>119.936083898339</v>
      </c>
      <c r="L121" s="2" t="n">
        <v>25.8478716303438</v>
      </c>
      <c r="M121" s="2" t="n">
        <v>26.9443779747316</v>
      </c>
      <c r="N121" s="2" t="n">
        <v>5.12845627815122</v>
      </c>
      <c r="O121" s="2" t="n">
        <v>0</v>
      </c>
      <c r="P121" s="2" t="n">
        <v>1.3174424974635</v>
      </c>
    </row>
    <row r="122" customFormat="false" ht="15" hidden="false" customHeight="false" outlineLevel="0" collapsed="false">
      <c r="A122" s="2" t="n">
        <v>434.94476</v>
      </c>
      <c r="B122" s="2" t="n">
        <v>2248.01</v>
      </c>
      <c r="C122" s="2" t="n">
        <v>434.4200532</v>
      </c>
      <c r="D122" s="2" t="n">
        <v>2224.52427460864</v>
      </c>
      <c r="E122" s="1" t="n">
        <v>2133.2017</v>
      </c>
      <c r="F122" s="1" t="n">
        <v>2210.279</v>
      </c>
      <c r="G122" s="2" t="n">
        <v>10.9879411241357</v>
      </c>
      <c r="H122" s="2" t="n">
        <v>1381.88151755919</v>
      </c>
      <c r="I122" s="2" t="n">
        <v>389.500477296027</v>
      </c>
      <c r="J122" s="2" t="n">
        <v>257.018776601061</v>
      </c>
      <c r="K122" s="2" t="n">
        <v>124.306853469152</v>
      </c>
      <c r="L122" s="2" t="n">
        <v>26.6295797919748</v>
      </c>
      <c r="M122" s="2" t="n">
        <v>27.6640499923054</v>
      </c>
      <c r="N122" s="2" t="n">
        <v>5.20220230069928</v>
      </c>
      <c r="O122" s="2" t="n">
        <v>0</v>
      </c>
      <c r="P122" s="2" t="n">
        <v>1.33287647409379</v>
      </c>
    </row>
    <row r="123" customFormat="false" ht="15" hidden="false" customHeight="false" outlineLevel="0" collapsed="false">
      <c r="A123" s="2" t="n">
        <v>435.48453</v>
      </c>
      <c r="B123" s="2" t="n">
        <v>2167.3381</v>
      </c>
      <c r="C123" s="2" t="n">
        <v>434.95877906</v>
      </c>
      <c r="D123" s="2" t="n">
        <v>2170.45576394409</v>
      </c>
      <c r="E123" s="1" t="n">
        <v>2088.2912</v>
      </c>
      <c r="F123" s="1" t="n">
        <v>2165.888</v>
      </c>
      <c r="G123" s="2" t="n">
        <v>10.6799768131855</v>
      </c>
      <c r="H123" s="2" t="n">
        <v>1261.04210965564</v>
      </c>
      <c r="I123" s="2" t="n">
        <v>430.122881414217</v>
      </c>
      <c r="J123" s="2" t="n">
        <v>277.198486212131</v>
      </c>
      <c r="K123" s="2" t="n">
        <v>128.920871638032</v>
      </c>
      <c r="L123" s="2" t="n">
        <v>27.4478303715967</v>
      </c>
      <c r="M123" s="2" t="n">
        <v>28.417458689969</v>
      </c>
      <c r="N123" s="2" t="n">
        <v>5.27756597987818</v>
      </c>
      <c r="O123" s="2" t="n">
        <v>0</v>
      </c>
      <c r="P123" s="2" t="n">
        <v>1.34858316944176</v>
      </c>
    </row>
    <row r="124" customFormat="false" ht="15" hidden="false" customHeight="false" outlineLevel="0" collapsed="false">
      <c r="A124" s="2" t="n">
        <v>436.02423</v>
      </c>
      <c r="B124" s="2" t="n">
        <v>2109.2434</v>
      </c>
      <c r="C124" s="2" t="n">
        <v>435.49750492</v>
      </c>
      <c r="D124" s="2" t="n">
        <v>2126.13773351655</v>
      </c>
      <c r="E124" s="1" t="n">
        <v>2054.0968</v>
      </c>
      <c r="F124" s="1" t="n">
        <v>2130.3352</v>
      </c>
      <c r="G124" s="2" t="n">
        <v>10.3848576988187</v>
      </c>
      <c r="H124" s="2" t="n">
        <v>1146.6533644013</v>
      </c>
      <c r="I124" s="2" t="n">
        <v>471.318804310598</v>
      </c>
      <c r="J124" s="2" t="n">
        <v>299.753049466003</v>
      </c>
      <c r="K124" s="2" t="n">
        <v>133.79651651333</v>
      </c>
      <c r="L124" s="2" t="n">
        <v>28.3049740634055</v>
      </c>
      <c r="M124" s="2" t="n">
        <v>29.2070025609673</v>
      </c>
      <c r="N124" s="2" t="n">
        <v>5.35459545758019</v>
      </c>
      <c r="O124" s="2" t="n">
        <v>0</v>
      </c>
      <c r="P124" s="2" t="n">
        <v>1.36456904454266</v>
      </c>
    </row>
    <row r="125" customFormat="false" ht="15" hidden="false" customHeight="false" outlineLevel="0" collapsed="false">
      <c r="A125" s="2" t="n">
        <v>436.5661</v>
      </c>
      <c r="B125" s="2" t="n">
        <v>2027.884</v>
      </c>
      <c r="C125" s="2" t="n">
        <v>436.03623078</v>
      </c>
      <c r="D125" s="2" t="n">
        <v>2091.54839907503</v>
      </c>
      <c r="E125" s="1" t="n">
        <v>2029.4537</v>
      </c>
      <c r="F125" s="1" t="n">
        <v>2103.5574</v>
      </c>
      <c r="G125" s="2" t="n">
        <v>10.1018750660568</v>
      </c>
      <c r="H125" s="2" t="n">
        <v>1039.63739970623</v>
      </c>
      <c r="I125" s="2" t="n">
        <v>511.806607282572</v>
      </c>
      <c r="J125" s="2" t="n">
        <v>324.995549217457</v>
      </c>
      <c r="K125" s="2" t="n">
        <v>138.953933301993</v>
      </c>
      <c r="L125" s="2" t="n">
        <v>29.2035569607732</v>
      </c>
      <c r="M125" s="2" t="n">
        <v>30.0352960879983</v>
      </c>
      <c r="N125" s="2" t="n">
        <v>5.43334069911513</v>
      </c>
      <c r="O125" s="2" t="n">
        <v>0</v>
      </c>
      <c r="P125" s="2" t="n">
        <v>1.38084075283932</v>
      </c>
    </row>
    <row r="126" customFormat="false" ht="15" hidden="false" customHeight="false" outlineLevel="0" collapsed="false">
      <c r="A126" s="2" t="n">
        <v>437.10574</v>
      </c>
      <c r="B126" s="2" t="n">
        <v>2067.9063</v>
      </c>
      <c r="C126" s="2" t="n">
        <v>436.57495664</v>
      </c>
      <c r="D126" s="2" t="n">
        <v>2066.15803955001</v>
      </c>
      <c r="E126" s="1" t="n">
        <v>2012.8003</v>
      </c>
      <c r="F126" s="1" t="n">
        <v>2085.7045</v>
      </c>
      <c r="G126" s="2" t="n">
        <v>9.83036868873346</v>
      </c>
      <c r="H126" s="2" t="n">
        <v>940.566882028003</v>
      </c>
      <c r="I126" s="2" t="n">
        <v>550.112453708019</v>
      </c>
      <c r="J126" s="2" t="n">
        <v>353.270303600356</v>
      </c>
      <c r="K126" s="2" t="n">
        <v>144.415241857084</v>
      </c>
      <c r="L126" s="2" t="n">
        <v>30.1463407387002</v>
      </c>
      <c r="M126" s="2" t="n">
        <v>30.9051902043725</v>
      </c>
      <c r="N126" s="2" t="n">
        <v>5.51385357764779</v>
      </c>
      <c r="O126" s="2" t="n">
        <v>0</v>
      </c>
      <c r="P126" s="2" t="n">
        <v>1.39740514709657</v>
      </c>
    </row>
    <row r="127" customFormat="false" ht="15" hidden="false" customHeight="false" outlineLevel="0" collapsed="false">
      <c r="A127" s="2" t="n">
        <v>437.64536</v>
      </c>
      <c r="B127" s="2" t="n">
        <v>2094.0288</v>
      </c>
      <c r="C127" s="2" t="n">
        <v>437.1136825</v>
      </c>
      <c r="D127" s="2" t="n">
        <v>2049.0551323389</v>
      </c>
      <c r="E127" s="1" t="n">
        <v>2002.3157</v>
      </c>
      <c r="F127" s="1" t="n">
        <v>2076.073</v>
      </c>
      <c r="G127" s="2" t="n">
        <v>9.56972288048252</v>
      </c>
      <c r="H127" s="2" t="n">
        <v>849.704635281507</v>
      </c>
      <c r="I127" s="2" t="n">
        <v>584.658161988523</v>
      </c>
      <c r="J127" s="2" t="n">
        <v>384.951261983212</v>
      </c>
      <c r="K127" s="2" t="n">
        <v>150.204773162878</v>
      </c>
      <c r="L127" s="2" t="n">
        <v>31.1363253584135</v>
      </c>
      <c r="M127" s="2" t="n">
        <v>31.8197944339863</v>
      </c>
      <c r="N127" s="2" t="n">
        <v>5.59618796328639</v>
      </c>
      <c r="O127" s="2" t="n">
        <v>0</v>
      </c>
      <c r="P127" s="2" t="n">
        <v>1.41426928660727</v>
      </c>
    </row>
    <row r="128" customFormat="false" ht="15" hidden="false" customHeight="false" outlineLevel="0" collapsed="false">
      <c r="A128" s="2" t="n">
        <v>438.18716</v>
      </c>
      <c r="B128" s="2" t="n">
        <v>1909.2258</v>
      </c>
      <c r="C128" s="2" t="n">
        <v>437.65240836</v>
      </c>
      <c r="D128" s="2" t="n">
        <v>2039.10520704005</v>
      </c>
      <c r="E128" s="1" t="n">
        <v>1996.9999</v>
      </c>
      <c r="F128" s="1" t="n">
        <v>2073.273</v>
      </c>
      <c r="G128" s="2" t="n">
        <v>9.31936291788882</v>
      </c>
      <c r="H128" s="2" t="n">
        <v>767.051183582719</v>
      </c>
      <c r="I128" s="2" t="n">
        <v>613.875636698965</v>
      </c>
      <c r="J128" s="2" t="n">
        <v>420.438568682034</v>
      </c>
      <c r="K128" s="2" t="n">
        <v>156.349339445998</v>
      </c>
      <c r="L128" s="2" t="n">
        <v>32.1767746679681</v>
      </c>
      <c r="M128" s="2" t="n">
        <v>32.7825007826481</v>
      </c>
      <c r="N128" s="2" t="n">
        <v>5.68039981712094</v>
      </c>
      <c r="O128" s="2" t="n">
        <v>0</v>
      </c>
      <c r="P128" s="2" t="n">
        <v>1.43144044470392</v>
      </c>
    </row>
    <row r="129" customFormat="false" ht="15" hidden="false" customHeight="false" outlineLevel="0" collapsed="false">
      <c r="A129" s="2" t="n">
        <v>438.72672</v>
      </c>
      <c r="B129" s="2" t="n">
        <v>1923.1353</v>
      </c>
      <c r="C129" s="2" t="n">
        <v>438.19113422</v>
      </c>
      <c r="D129" s="2" t="n">
        <v>2035.12624993058</v>
      </c>
      <c r="E129" s="1" t="n">
        <v>1996.6385</v>
      </c>
      <c r="F129" s="1" t="n">
        <v>2075.4474</v>
      </c>
      <c r="G129" s="2" t="n">
        <v>9.07875179604851</v>
      </c>
      <c r="H129" s="2" t="n">
        <v>692.395785674496</v>
      </c>
      <c r="I129" s="2" t="n">
        <v>636.336556574396</v>
      </c>
      <c r="J129" s="2" t="n">
        <v>460.15288422819</v>
      </c>
      <c r="K129" s="2" t="n">
        <v>162.878543469058</v>
      </c>
      <c r="L129" s="2" t="n">
        <v>33.2712453373216</v>
      </c>
      <c r="M129" s="2" t="n">
        <v>33.7970094439492</v>
      </c>
      <c r="N129" s="2" t="n">
        <v>5.766547290532</v>
      </c>
      <c r="O129" s="2" t="n">
        <v>0</v>
      </c>
      <c r="P129" s="2" t="n">
        <v>1.44892611659087</v>
      </c>
    </row>
    <row r="130" customFormat="false" ht="15" hidden="false" customHeight="false" outlineLevel="0" collapsed="false">
      <c r="A130" s="2" t="n">
        <v>439.26624</v>
      </c>
      <c r="B130" s="2" t="n">
        <v>2086.7097</v>
      </c>
      <c r="C130" s="2" t="n">
        <v>438.72986008</v>
      </c>
      <c r="D130" s="2" t="n">
        <v>2036.06095476329</v>
      </c>
      <c r="E130" s="1" t="n">
        <v>2001.2037</v>
      </c>
      <c r="F130" s="1" t="n">
        <v>2080.9861</v>
      </c>
      <c r="G130" s="2" t="n">
        <v>8.84738728152436</v>
      </c>
      <c r="H130" s="2" t="n">
        <v>625.367169111969</v>
      </c>
      <c r="I130" s="2" t="n">
        <v>650.881793375523</v>
      </c>
      <c r="J130" s="2" t="n">
        <v>504.527070509941</v>
      </c>
      <c r="K130" s="2" t="n">
        <v>169.825133612188</v>
      </c>
      <c r="L130" s="2" t="n">
        <v>34.4236196437633</v>
      </c>
      <c r="M130" s="2" t="n">
        <v>34.8673563707505</v>
      </c>
      <c r="N130" s="2" t="n">
        <v>5.85469083011487</v>
      </c>
      <c r="O130" s="2" t="n">
        <v>0</v>
      </c>
      <c r="P130" s="2" t="n">
        <v>1.46673402751279</v>
      </c>
    </row>
    <row r="131" customFormat="false" ht="15" hidden="false" customHeight="false" outlineLevel="0" collapsed="false">
      <c r="A131" s="2" t="n">
        <v>439.80792</v>
      </c>
      <c r="B131" s="2" t="n">
        <v>2035.5477</v>
      </c>
      <c r="C131" s="2" t="n">
        <v>439.26858594</v>
      </c>
      <c r="D131" s="2" t="n">
        <v>2041.12518493326</v>
      </c>
      <c r="E131" s="1" t="n">
        <v>2010.6188</v>
      </c>
      <c r="F131" s="1" t="n">
        <v>2089.2337</v>
      </c>
      <c r="G131" s="2" t="n">
        <v>8.62479923179503</v>
      </c>
      <c r="H131" s="2" t="n">
        <v>565.481004271509</v>
      </c>
      <c r="I131" s="2" t="n">
        <v>656.733218319889</v>
      </c>
      <c r="J131" s="2" t="n">
        <v>553.994899595813</v>
      </c>
      <c r="K131" s="2" t="n">
        <v>177.225412619716</v>
      </c>
      <c r="L131" s="2" t="n">
        <v>35.6381427165493</v>
      </c>
      <c r="M131" s="2" t="n">
        <v>35.9979427481227</v>
      </c>
      <c r="N131" s="2" t="n">
        <v>5.94489328858982</v>
      </c>
      <c r="O131" s="2" t="n">
        <v>0</v>
      </c>
      <c r="P131" s="2" t="n">
        <v>1.4848721412761</v>
      </c>
    </row>
    <row r="132" customFormat="false" ht="15" hidden="false" customHeight="false" outlineLevel="0" collapsed="false">
      <c r="A132" s="2" t="n">
        <v>440.34741</v>
      </c>
      <c r="B132" s="2" t="n">
        <v>2060.9094</v>
      </c>
      <c r="C132" s="2" t="n">
        <v>439.8073118</v>
      </c>
      <c r="D132" s="2" t="n">
        <v>2049.91426685972</v>
      </c>
      <c r="E132" s="1" t="n">
        <v>2024.4552</v>
      </c>
      <c r="F132" s="1" t="n">
        <v>2100.5271</v>
      </c>
      <c r="G132" s="2" t="n">
        <v>8.41054715387985</v>
      </c>
      <c r="H132" s="2" t="n">
        <v>512.182052558168</v>
      </c>
      <c r="I132" s="2" t="n">
        <v>653.571813843326</v>
      </c>
      <c r="J132" s="2" t="n">
        <v>608.976543809753</v>
      </c>
      <c r="K132" s="2" t="n">
        <v>185.119709436795</v>
      </c>
      <c r="L132" s="2" t="n">
        <v>36.9194649616504</v>
      </c>
      <c r="M132" s="2" t="n">
        <v>37.1935663849133</v>
      </c>
      <c r="N132" s="2" t="n">
        <v>6.03722004209675</v>
      </c>
      <c r="O132" s="2" t="n">
        <v>0</v>
      </c>
      <c r="P132" s="2" t="n">
        <v>1.50334866914067</v>
      </c>
    </row>
    <row r="133" customFormat="false" ht="15" hidden="false" customHeight="false" outlineLevel="0" collapsed="false">
      <c r="A133" s="2" t="n">
        <v>440.88684</v>
      </c>
      <c r="B133" s="2" t="n">
        <v>2136.5151</v>
      </c>
      <c r="C133" s="2" t="n">
        <v>440.34603766</v>
      </c>
      <c r="D133" s="2" t="n">
        <v>2062.45409426467</v>
      </c>
      <c r="E133" s="1" t="n">
        <v>2042.3488</v>
      </c>
      <c r="F133" s="1" t="n">
        <v>2116.1818</v>
      </c>
      <c r="G133" s="2" t="n">
        <v>8.20421797794521</v>
      </c>
      <c r="H133" s="2" t="n">
        <v>464.87978065481</v>
      </c>
      <c r="I133" s="2" t="n">
        <v>641.570361675522</v>
      </c>
      <c r="J133" s="2" t="n">
        <v>669.860751771297</v>
      </c>
      <c r="K133" s="2" t="n">
        <v>193.552925450132</v>
      </c>
      <c r="L133" s="2" t="n">
        <v>38.272690522857</v>
      </c>
      <c r="M133" s="2" t="n">
        <v>38.4594550187046</v>
      </c>
      <c r="N133" s="2" t="n">
        <v>6.13173911430412</v>
      </c>
      <c r="O133" s="2" t="n">
        <v>0</v>
      </c>
      <c r="P133" s="2" t="n">
        <v>1.52217207910056</v>
      </c>
    </row>
    <row r="134" customFormat="false" ht="15" hidden="false" customHeight="false" outlineLevel="0" collapsed="false">
      <c r="A134" s="2" t="n">
        <v>441.42624</v>
      </c>
      <c r="B134" s="2" t="n">
        <v>2235.7644</v>
      </c>
      <c r="C134" s="2" t="n">
        <v>440.88476352</v>
      </c>
      <c r="D134" s="2" t="n">
        <v>2079.19168632198</v>
      </c>
      <c r="E134" s="1" t="n">
        <v>2064.3478</v>
      </c>
      <c r="F134" s="1" t="n">
        <v>2137.7601</v>
      </c>
      <c r="G134" s="2" t="n">
        <v>8.0054240244294</v>
      </c>
      <c r="H134" s="2" t="n">
        <v>422.976981465152</v>
      </c>
      <c r="I134" s="2" t="n">
        <v>621.375692101978</v>
      </c>
      <c r="J134" s="2" t="n">
        <v>736.983813253312</v>
      </c>
      <c r="K134" s="2" t="n">
        <v>202.575168761917</v>
      </c>
      <c r="L134" s="2" t="n">
        <v>39.7034327993775</v>
      </c>
      <c r="M134" s="2" t="n">
        <v>39.8013015024443</v>
      </c>
      <c r="N134" s="2" t="n">
        <v>6.2285213077943</v>
      </c>
      <c r="O134" s="2" t="n">
        <v>0</v>
      </c>
      <c r="P134" s="2" t="n">
        <v>1.54135110557317</v>
      </c>
    </row>
    <row r="135" customFormat="false" ht="15" hidden="false" customHeight="false" outlineLevel="0" collapsed="false">
      <c r="A135" s="2" t="n">
        <v>441.9678</v>
      </c>
      <c r="B135" s="2" t="n">
        <v>2106.7952</v>
      </c>
      <c r="C135" s="2" t="n">
        <v>441.42348938</v>
      </c>
      <c r="D135" s="2" t="n">
        <v>2100.92843513252</v>
      </c>
      <c r="E135" s="1" t="n">
        <v>2091.5476</v>
      </c>
      <c r="F135" s="1" t="n">
        <v>2166.514</v>
      </c>
      <c r="G135" s="2" t="n">
        <v>7.81380114561429</v>
      </c>
      <c r="H135" s="2" t="n">
        <v>385.891539908229</v>
      </c>
      <c r="I135" s="2" t="n">
        <v>594.043225261453</v>
      </c>
      <c r="J135" s="2" t="n">
        <v>810.605661692826</v>
      </c>
      <c r="K135" s="2" t="n">
        <v>212.242492972579</v>
      </c>
      <c r="L135" s="2" t="n">
        <v>41.2178782388523</v>
      </c>
      <c r="M135" s="2" t="n">
        <v>41.2253008102279</v>
      </c>
      <c r="N135" s="2" t="n">
        <v>6.32764034322425</v>
      </c>
      <c r="O135" s="2" t="n">
        <v>0</v>
      </c>
      <c r="P135" s="2" t="n">
        <v>1.56089475951751</v>
      </c>
    </row>
    <row r="136" customFormat="false" ht="15" hidden="false" customHeight="false" outlineLevel="0" collapsed="false">
      <c r="A136" s="2" t="n">
        <v>442.50714</v>
      </c>
      <c r="B136" s="2" t="n">
        <v>2155.5554</v>
      </c>
      <c r="C136" s="2" t="n">
        <v>441.96221524</v>
      </c>
      <c r="D136" s="2" t="n">
        <v>2128.70717927977</v>
      </c>
      <c r="E136" s="1" t="n">
        <v>2125.5402</v>
      </c>
      <c r="F136" s="1" t="n">
        <v>2202.6968</v>
      </c>
      <c r="G136" s="2" t="n">
        <v>7.62900702466941</v>
      </c>
      <c r="H136" s="2" t="n">
        <v>353.071912044363</v>
      </c>
      <c r="I136" s="2" t="n">
        <v>560.933717733631</v>
      </c>
      <c r="J136" s="2" t="n">
        <v>890.883748040097</v>
      </c>
      <c r="K136" s="2" t="n">
        <v>222.617760460819</v>
      </c>
      <c r="L136" s="2" t="n">
        <v>42.8228598660861</v>
      </c>
      <c r="M136" s="2" t="n">
        <v>42.7381887642976</v>
      </c>
      <c r="N136" s="2" t="n">
        <v>6.42917300679962</v>
      </c>
      <c r="O136" s="2" t="n">
        <v>0</v>
      </c>
      <c r="P136" s="2" t="n">
        <v>1.5808123390035</v>
      </c>
    </row>
    <row r="137" customFormat="false" ht="15" hidden="false" customHeight="false" outlineLevel="0" collapsed="false">
      <c r="A137" s="2" t="n">
        <v>443.04645</v>
      </c>
      <c r="B137" s="2" t="n">
        <v>2184.3831</v>
      </c>
      <c r="C137" s="2" t="n">
        <v>442.5009411</v>
      </c>
      <c r="D137" s="2" t="n">
        <v>2163.66999134336</v>
      </c>
      <c r="E137" s="1" t="n">
        <v>2168.3571</v>
      </c>
      <c r="F137" s="1" t="n">
        <v>2246.6578</v>
      </c>
      <c r="G137" s="2" t="n">
        <v>7.45071961703791</v>
      </c>
      <c r="H137" s="2" t="n">
        <v>324.007154821869</v>
      </c>
      <c r="I137" s="2" t="n">
        <v>523.587297099606</v>
      </c>
      <c r="J137" s="2" t="n">
        <v>977.845627911713</v>
      </c>
      <c r="K137" s="2" t="n">
        <v>233.771654500125</v>
      </c>
      <c r="L137" s="2" t="n">
        <v>44.5259423009822</v>
      </c>
      <c r="M137" s="2" t="n">
        <v>44.347282345125</v>
      </c>
      <c r="N137" s="2" t="n">
        <v>6.53319930664298</v>
      </c>
      <c r="O137" s="2" t="n">
        <v>0</v>
      </c>
      <c r="P137" s="2" t="n">
        <v>1.60111344025534</v>
      </c>
    </row>
    <row r="138" customFormat="false" ht="15" hidden="false" customHeight="false" outlineLevel="0" collapsed="false">
      <c r="A138" s="2" t="n">
        <v>443.58792</v>
      </c>
      <c r="B138" s="2" t="n">
        <v>2269.0459</v>
      </c>
      <c r="C138" s="2" t="n">
        <v>443.03966696</v>
      </c>
      <c r="D138" s="2" t="n">
        <v>2206.90623163648</v>
      </c>
      <c r="E138" s="1" t="n">
        <v>2221.5989</v>
      </c>
      <c r="F138" s="1" t="n">
        <v>2299.0473</v>
      </c>
      <c r="G138" s="2" t="n">
        <v>7.27863572065594</v>
      </c>
      <c r="H138" s="2" t="n">
        <v>298.232471702692</v>
      </c>
      <c r="I138" s="2" t="n">
        <v>483.592088038837</v>
      </c>
      <c r="J138" s="2" t="n">
        <v>1071.36151383132</v>
      </c>
      <c r="K138" s="2" t="n">
        <v>245.78386995888</v>
      </c>
      <c r="L138" s="2" t="n">
        <v>46.3355203749081</v>
      </c>
      <c r="M138" s="2" t="n">
        <v>46.0605214013101</v>
      </c>
      <c r="N138" s="2" t="n">
        <v>6.6398026386847</v>
      </c>
      <c r="O138" s="2" t="n">
        <v>0</v>
      </c>
      <c r="P138" s="2" t="n">
        <v>1.62180796919344</v>
      </c>
    </row>
    <row r="139" customFormat="false" ht="15" hidden="false" customHeight="false" outlineLevel="0" collapsed="false">
      <c r="A139" s="2" t="n">
        <v>444.1272</v>
      </c>
      <c r="B139" s="2" t="n">
        <v>2255.6165</v>
      </c>
      <c r="C139" s="2" t="n">
        <v>443.57839282</v>
      </c>
      <c r="D139" s="2" t="n">
        <v>2259.30978770352</v>
      </c>
      <c r="E139" s="1" t="n">
        <v>2285.2941</v>
      </c>
      <c r="F139" s="1" t="n">
        <v>2360.1436</v>
      </c>
      <c r="G139" s="2" t="n">
        <v>7.11246966292857</v>
      </c>
      <c r="H139" s="2" t="n">
        <v>275.331255626635</v>
      </c>
      <c r="I139" s="2" t="n">
        <v>442.463793656925</v>
      </c>
      <c r="J139" s="2" t="n">
        <v>1171.11832815298</v>
      </c>
      <c r="K139" s="2" t="n">
        <v>258.744519076454</v>
      </c>
      <c r="L139" s="2" t="n">
        <v>48.260933885459</v>
      </c>
      <c r="M139" s="2" t="n">
        <v>47.8865115258743</v>
      </c>
      <c r="N139" s="2" t="n">
        <v>6.74906996275444</v>
      </c>
      <c r="O139" s="2" t="n">
        <v>0</v>
      </c>
      <c r="P139" s="2" t="n">
        <v>1.64290615350074</v>
      </c>
    </row>
    <row r="140" customFormat="false" ht="15" hidden="false" customHeight="false" outlineLevel="0" collapsed="false">
      <c r="A140" s="2" t="n">
        <v>444.66641</v>
      </c>
      <c r="B140" s="2" t="n">
        <v>2361.1716</v>
      </c>
      <c r="C140" s="2" t="n">
        <v>444.11711868</v>
      </c>
      <c r="D140" s="2" t="n">
        <v>2321.46099709448</v>
      </c>
      <c r="E140" s="1" t="n">
        <v>2359.1684</v>
      </c>
      <c r="F140" s="1" t="n">
        <v>2430.9427</v>
      </c>
      <c r="G140" s="2" t="n">
        <v>6.95195209364862</v>
      </c>
      <c r="H140" s="2" t="n">
        <v>254.934546943594</v>
      </c>
      <c r="I140" s="2" t="n">
        <v>401.54900231155</v>
      </c>
      <c r="J140" s="2" t="n">
        <v>1276.59701859209</v>
      </c>
      <c r="K140" s="2" t="n">
        <v>272.75579724937</v>
      </c>
      <c r="L140" s="2" t="n">
        <v>50.3126015489947</v>
      </c>
      <c r="M140" s="2" t="n">
        <v>49.834567810376</v>
      </c>
      <c r="N140" s="2" t="n">
        <v>6.86109198960896</v>
      </c>
      <c r="O140" s="2" t="n">
        <v>0</v>
      </c>
      <c r="P140" s="2" t="n">
        <v>1.6644185552409</v>
      </c>
    </row>
    <row r="141" customFormat="false" ht="15" hidden="false" customHeight="false" outlineLevel="0" collapsed="false">
      <c r="A141" s="2" t="n">
        <v>445.2056</v>
      </c>
      <c r="B141" s="2" t="n">
        <v>2457.47</v>
      </c>
      <c r="C141" s="2" t="n">
        <v>444.65584454</v>
      </c>
      <c r="D141" s="2" t="n">
        <v>2393.5435646206</v>
      </c>
      <c r="E141" s="1" t="n">
        <v>2442.1514</v>
      </c>
      <c r="F141" s="1" t="n">
        <v>2511.9922</v>
      </c>
      <c r="G141" s="2" t="n">
        <v>6.79682887416317</v>
      </c>
      <c r="H141" s="2" t="n">
        <v>236.718710131112</v>
      </c>
      <c r="I141" s="2" t="n">
        <v>361.959770480287</v>
      </c>
      <c r="J141" s="2" t="n">
        <v>1387.05503435122</v>
      </c>
      <c r="K141" s="2" t="n">
        <v>287.933964358865</v>
      </c>
      <c r="L141" s="2" t="n">
        <v>52.5021778329471</v>
      </c>
      <c r="M141" s="2" t="n">
        <v>51.9147591282556</v>
      </c>
      <c r="N141" s="2" t="n">
        <v>6.97596337969155</v>
      </c>
      <c r="O141" s="2" t="n">
        <v>0</v>
      </c>
      <c r="P141" s="2" t="n">
        <v>1.68635608405729</v>
      </c>
    </row>
    <row r="142" customFormat="false" ht="15" hidden="false" customHeight="false" outlineLevel="0" collapsed="false">
      <c r="A142" s="2" t="n">
        <v>445.74475</v>
      </c>
      <c r="B142" s="2" t="n">
        <v>2631.6321</v>
      </c>
      <c r="C142" s="2" t="n">
        <v>445.1945704</v>
      </c>
      <c r="D142" s="2" t="n">
        <v>2475.30106226668</v>
      </c>
      <c r="E142" s="1" t="n">
        <v>2533.0594</v>
      </c>
      <c r="F142" s="1" t="n">
        <v>2603.0435</v>
      </c>
      <c r="G142" s="2" t="n">
        <v>6.64686005408295</v>
      </c>
      <c r="H142" s="2" t="n">
        <v>220.401994886186</v>
      </c>
      <c r="I142" s="2" t="n">
        <v>324.541418315793</v>
      </c>
      <c r="J142" s="2" t="n">
        <v>1501.51587591093</v>
      </c>
      <c r="K142" s="2" t="n">
        <v>304.4117105103</v>
      </c>
      <c r="L142" s="2" t="n">
        <v>54.8427370897806</v>
      </c>
      <c r="M142" s="2" t="n">
        <v>54.1379525341358</v>
      </c>
      <c r="N142" s="2" t="n">
        <v>7.0937829544864</v>
      </c>
      <c r="O142" s="2" t="n">
        <v>0</v>
      </c>
      <c r="P142" s="2" t="n">
        <v>1.7087300109836</v>
      </c>
    </row>
    <row r="143" customFormat="false" ht="15" hidden="false" customHeight="false" outlineLevel="0" collapsed="false">
      <c r="A143" s="2" t="n">
        <v>446.28607</v>
      </c>
      <c r="B143" s="2" t="n">
        <v>2658.1555</v>
      </c>
      <c r="C143" s="2" t="n">
        <v>445.73329626</v>
      </c>
      <c r="D143" s="2" t="n">
        <v>2566.03244861293</v>
      </c>
      <c r="E143" s="1" t="n">
        <v>2631.3861</v>
      </c>
      <c r="F143" s="1" t="n">
        <v>2703.185</v>
      </c>
      <c r="G143" s="2" t="n">
        <v>6.50181892770852</v>
      </c>
      <c r="H143" s="2" t="n">
        <v>205.740504253434</v>
      </c>
      <c r="I143" s="2" t="n">
        <v>289.870579189586</v>
      </c>
      <c r="J143" s="2" t="n">
        <v>1618.7675008766</v>
      </c>
      <c r="K143" s="2" t="n">
        <v>322.340991881097</v>
      </c>
      <c r="L143" s="2" t="n">
        <v>57.3489902833585</v>
      </c>
      <c r="M143" s="2" t="n">
        <v>56.5158572968485</v>
      </c>
      <c r="N143" s="2" t="n">
        <v>7.21465392140362</v>
      </c>
      <c r="O143" s="2" t="n">
        <v>0</v>
      </c>
      <c r="P143" s="2" t="n">
        <v>1.73155198289857</v>
      </c>
    </row>
    <row r="144" customFormat="false" ht="15" hidden="false" customHeight="false" outlineLevel="0" collapsed="false">
      <c r="A144" s="2" t="n">
        <v>446.82516</v>
      </c>
      <c r="B144" s="2" t="n">
        <v>2771.397</v>
      </c>
      <c r="C144" s="2" t="n">
        <v>446.27202212</v>
      </c>
      <c r="D144" s="2" t="n">
        <v>2664.62221895922</v>
      </c>
      <c r="E144" s="1" t="n">
        <v>2735.5288</v>
      </c>
      <c r="F144" s="1" t="n">
        <v>2809.4291</v>
      </c>
      <c r="G144" s="2" t="n">
        <v>6.36149116312911</v>
      </c>
      <c r="H144" s="2" t="n">
        <v>192.52395848307</v>
      </c>
      <c r="I144" s="2" t="n">
        <v>258.277122019464</v>
      </c>
      <c r="J144" s="2" t="n">
        <v>1737.37107690346</v>
      </c>
      <c r="K144" s="2" t="n">
        <v>341.896443625394</v>
      </c>
      <c r="L144" s="2" t="n">
        <v>60.0375406025956</v>
      </c>
      <c r="M144" s="2" t="n">
        <v>59.0610680112388</v>
      </c>
      <c r="N144" s="2" t="n">
        <v>7.33868411321227</v>
      </c>
      <c r="O144" s="2" t="n">
        <v>0</v>
      </c>
      <c r="P144" s="2" t="n">
        <v>1.75483403765948</v>
      </c>
    </row>
    <row r="145" customFormat="false" ht="15" hidden="false" customHeight="false" outlineLevel="0" collapsed="false">
      <c r="A145" s="2" t="n">
        <v>447.36423</v>
      </c>
      <c r="B145" s="2" t="n">
        <v>2837.855</v>
      </c>
      <c r="C145" s="2" t="n">
        <v>446.81074798</v>
      </c>
      <c r="D145" s="2" t="n">
        <v>2769.59859914014</v>
      </c>
      <c r="E145" s="1" t="n">
        <v>2844.7886</v>
      </c>
      <c r="F145" s="1" t="n">
        <v>2919.7356</v>
      </c>
      <c r="G145" s="2" t="n">
        <v>6.22567399764389</v>
      </c>
      <c r="H145" s="2" t="n">
        <v>180.571526478481</v>
      </c>
      <c r="I145" s="2" t="n">
        <v>229.881909572091</v>
      </c>
      <c r="J145" s="2" t="n">
        <v>1855.68111905314</v>
      </c>
      <c r="K145" s="2" t="n">
        <v>363.279503624971</v>
      </c>
      <c r="L145" s="2" t="n">
        <v>62.9271853927639</v>
      </c>
      <c r="M145" s="2" t="n">
        <v>61.7871061579747</v>
      </c>
      <c r="N145" s="2" t="n">
        <v>7.46598624312578</v>
      </c>
      <c r="O145" s="2" t="n">
        <v>0</v>
      </c>
      <c r="P145" s="2" t="n">
        <v>1.77858861995102</v>
      </c>
    </row>
    <row r="146" customFormat="false" ht="15" hidden="false" customHeight="false" outlineLevel="0" collapsed="false">
      <c r="A146" s="2" t="n">
        <v>447.90326</v>
      </c>
      <c r="B146" s="2" t="n">
        <v>3036.519</v>
      </c>
      <c r="C146" s="2" t="n">
        <v>447.34947384</v>
      </c>
      <c r="D146" s="2" t="n">
        <v>2879.21251428488</v>
      </c>
      <c r="E146" s="1" t="n">
        <v>2957.5468</v>
      </c>
      <c r="F146" s="1" t="n">
        <v>3031.8326</v>
      </c>
      <c r="G146" s="2" t="n">
        <v>6.09417549377618</v>
      </c>
      <c r="H146" s="2" t="n">
        <v>169.727900719397</v>
      </c>
      <c r="I146" s="2" t="n">
        <v>204.642336950048</v>
      </c>
      <c r="J146" s="2" t="n">
        <v>1971.87744714831</v>
      </c>
      <c r="K146" s="2" t="n">
        <v>386.723414714988</v>
      </c>
      <c r="L146" s="2" t="n">
        <v>66.0392730812053</v>
      </c>
      <c r="M146" s="2" t="n">
        <v>64.7084594025248</v>
      </c>
      <c r="N146" s="2" t="n">
        <v>7.59667817674244</v>
      </c>
      <c r="O146" s="2" t="n">
        <v>0</v>
      </c>
      <c r="P146" s="2" t="n">
        <v>1.80282859788837</v>
      </c>
    </row>
    <row r="147" customFormat="false" ht="15" hidden="false" customHeight="false" outlineLevel="0" collapsed="false">
      <c r="A147" s="2" t="n">
        <v>448.44446</v>
      </c>
      <c r="B147" s="2" t="n">
        <v>3125.5984</v>
      </c>
      <c r="C147" s="2" t="n">
        <v>447.8881997</v>
      </c>
      <c r="D147" s="2" t="n">
        <v>2991.53050954273</v>
      </c>
      <c r="E147" s="1" t="n">
        <v>3072.1348</v>
      </c>
      <c r="F147" s="1" t="n">
        <v>3144.2704</v>
      </c>
      <c r="G147" s="2" t="n">
        <v>5.96681385070307</v>
      </c>
      <c r="H147" s="2" t="n">
        <v>159.859716891495</v>
      </c>
      <c r="I147" s="2" t="n">
        <v>182.398790153645</v>
      </c>
      <c r="J147" s="2" t="n">
        <v>2084.00867973428</v>
      </c>
      <c r="K147" s="2" t="n">
        <v>412.499315479401</v>
      </c>
      <c r="L147" s="2" t="n">
        <v>69.3981250854888</v>
      </c>
      <c r="M147" s="2" t="n">
        <v>67.8406178451574</v>
      </c>
      <c r="N147" s="2" t="n">
        <v>7.73088322215074</v>
      </c>
      <c r="O147" s="2" t="n">
        <v>0</v>
      </c>
      <c r="P147" s="2" t="n">
        <v>1.82756728041591</v>
      </c>
    </row>
    <row r="148" customFormat="false" ht="15" hidden="false" customHeight="false" outlineLevel="0" collapsed="false">
      <c r="A148" s="2" t="n">
        <v>448.98343</v>
      </c>
      <c r="B148" s="2" t="n">
        <v>3102.822</v>
      </c>
      <c r="C148" s="2" t="n">
        <v>448.42692556</v>
      </c>
      <c r="D148" s="2" t="n">
        <v>3104.53587606055</v>
      </c>
      <c r="E148" s="1" t="n">
        <v>3185.1304</v>
      </c>
      <c r="F148" s="1" t="n">
        <v>3254.6201</v>
      </c>
      <c r="G148" s="2" t="n">
        <v>5.84341676641737</v>
      </c>
      <c r="H148" s="2" t="n">
        <v>150.852364444256</v>
      </c>
      <c r="I148" s="2" t="n">
        <v>162.917031145844</v>
      </c>
      <c r="J148" s="2" t="n">
        <v>2190.04619194957</v>
      </c>
      <c r="K148" s="2" t="n">
        <v>440.923682539358</v>
      </c>
      <c r="L148" s="2" t="n">
        <v>73.0315339854251</v>
      </c>
      <c r="M148" s="2" t="n">
        <v>71.2001063545076</v>
      </c>
      <c r="N148" s="2" t="n">
        <v>7.86873043962558</v>
      </c>
      <c r="O148" s="2" t="n">
        <v>0</v>
      </c>
      <c r="P148" s="2" t="n">
        <v>1.85281843554524</v>
      </c>
    </row>
    <row r="149" customFormat="false" ht="15" hidden="false" customHeight="false" outlineLevel="0" collapsed="false">
      <c r="A149" s="2" t="n">
        <v>449.52237</v>
      </c>
      <c r="B149" s="2" t="n">
        <v>3419.6313</v>
      </c>
      <c r="C149" s="2" t="n">
        <v>448.96565142</v>
      </c>
      <c r="D149" s="2" t="n">
        <v>3216.23348698389</v>
      </c>
      <c r="E149" s="1" t="n">
        <v>3294.4887</v>
      </c>
      <c r="F149" s="1" t="n">
        <v>3362.1206</v>
      </c>
      <c r="G149" s="2" t="n">
        <v>5.72382084638079</v>
      </c>
      <c r="H149" s="2" t="n">
        <v>142.607196092185</v>
      </c>
      <c r="I149" s="2" t="n">
        <v>145.923539637519</v>
      </c>
      <c r="J149" s="2" t="n">
        <v>2287.94666472351</v>
      </c>
      <c r="K149" s="2" t="n">
        <v>472.367451980894</v>
      </c>
      <c r="L149" s="2" t="n">
        <v>76.9713503821411</v>
      </c>
      <c r="M149" s="2" t="n">
        <v>74.8045120393094</v>
      </c>
      <c r="N149" s="2" t="n">
        <v>8.01035497247435</v>
      </c>
      <c r="O149" s="2" t="n">
        <v>0</v>
      </c>
      <c r="P149" s="2" t="n">
        <v>1.87859630947924</v>
      </c>
    </row>
    <row r="150" customFormat="false" ht="15" hidden="false" customHeight="false" outlineLevel="0" collapsed="false">
      <c r="A150" s="2" t="n">
        <v>450.06131</v>
      </c>
      <c r="B150" s="2" t="n">
        <v>3568.5562</v>
      </c>
      <c r="C150" s="2" t="n">
        <v>449.50437728</v>
      </c>
      <c r="D150" s="2" t="n">
        <v>3324.75495636833</v>
      </c>
      <c r="E150" s="1" t="n">
        <v>3398.1191</v>
      </c>
      <c r="F150" s="1" t="n">
        <v>3465.6123</v>
      </c>
      <c r="G150" s="2" t="n">
        <v>5.60787105482303</v>
      </c>
      <c r="H150" s="2" t="n">
        <v>135.039119585597</v>
      </c>
      <c r="I150" s="2" t="n">
        <v>131.132639222506</v>
      </c>
      <c r="J150" s="2" t="n">
        <v>2375.72061013181</v>
      </c>
      <c r="K150" s="2" t="n">
        <v>507.267224830991</v>
      </c>
      <c r="L150" s="2" t="n">
        <v>81.2541716572645</v>
      </c>
      <c r="M150" s="2" t="n">
        <v>78.6725058379324</v>
      </c>
      <c r="N150" s="2" t="n">
        <v>8.15589840073252</v>
      </c>
      <c r="O150" s="2" t="n">
        <v>0</v>
      </c>
      <c r="P150" s="2" t="n">
        <v>1.90491564667154</v>
      </c>
    </row>
    <row r="151" customFormat="false" ht="15" hidden="false" customHeight="false" outlineLevel="0" collapsed="false">
      <c r="A151" s="2" t="n">
        <v>450.60019</v>
      </c>
      <c r="B151" s="2" t="n">
        <v>3461.8037</v>
      </c>
      <c r="C151" s="2" t="n">
        <v>450.04310314</v>
      </c>
      <c r="D151" s="2" t="n">
        <v>3428.46154748228</v>
      </c>
      <c r="E151" s="1" t="n">
        <v>3494.718</v>
      </c>
      <c r="F151" s="1" t="n">
        <v>3563.7792</v>
      </c>
      <c r="G151" s="2" t="n">
        <v>5.49542020519701</v>
      </c>
      <c r="H151" s="2" t="n">
        <v>128.074540679785</v>
      </c>
      <c r="I151" s="2" t="n">
        <v>118.265590928273</v>
      </c>
      <c r="J151" s="2" t="n">
        <v>2451.50364203362</v>
      </c>
      <c r="K151" s="2" t="n">
        <v>546.139049670687</v>
      </c>
      <c r="L151" s="2" t="n">
        <v>85.9221459991382</v>
      </c>
      <c r="M151" s="2" t="n">
        <v>82.8238571351331</v>
      </c>
      <c r="N151" s="2" t="n">
        <v>8.30550911957023</v>
      </c>
      <c r="O151" s="2" t="n">
        <v>0</v>
      </c>
      <c r="P151" s="2" t="n">
        <v>1.93179171087413</v>
      </c>
    </row>
    <row r="152" customFormat="false" ht="15" hidden="false" customHeight="false" outlineLevel="0" collapsed="false">
      <c r="A152" s="2" t="n">
        <v>451.14124</v>
      </c>
      <c r="B152" s="2" t="n">
        <v>3600.9561</v>
      </c>
      <c r="C152" s="2" t="n">
        <v>450.581829</v>
      </c>
      <c r="D152" s="2" t="n">
        <v>3526.04276967695</v>
      </c>
      <c r="E152" s="1" t="n">
        <v>3584.2267</v>
      </c>
      <c r="F152" s="1" t="n">
        <v>3655.6522</v>
      </c>
      <c r="G152" s="2" t="n">
        <v>5.38632848661911</v>
      </c>
      <c r="H152" s="2" t="n">
        <v>121.649619254658</v>
      </c>
      <c r="I152" s="2" t="n">
        <v>107.062690069395</v>
      </c>
      <c r="J152" s="2" t="n">
        <v>2513.62683629255</v>
      </c>
      <c r="K152" s="2" t="n">
        <v>589.595368072496</v>
      </c>
      <c r="L152" s="2" t="n">
        <v>91.0239041976773</v>
      </c>
      <c r="M152" s="2" t="n">
        <v>87.2794402518881</v>
      </c>
      <c r="N152" s="2" t="n">
        <v>8.45934274444504</v>
      </c>
      <c r="O152" s="2" t="n">
        <v>0</v>
      </c>
      <c r="P152" s="2" t="n">
        <v>1.95924030722912</v>
      </c>
    </row>
    <row r="153" customFormat="false" ht="15" hidden="false" customHeight="false" outlineLevel="0" collapsed="false">
      <c r="A153" s="2" t="n">
        <v>451.68005</v>
      </c>
      <c r="B153" s="2" t="n">
        <v>3660.1907</v>
      </c>
      <c r="C153" s="2" t="n">
        <v>451.12055486</v>
      </c>
      <c r="D153" s="2" t="n">
        <v>3616.60889805987</v>
      </c>
      <c r="E153" s="1" t="n">
        <v>3666.1641</v>
      </c>
      <c r="F153" s="1" t="n">
        <v>3739.5052</v>
      </c>
      <c r="G153" s="2" t="n">
        <v>5.2804630234107</v>
      </c>
      <c r="H153" s="2" t="n">
        <v>115.708798605001</v>
      </c>
      <c r="I153" s="2" t="n">
        <v>97.2898035488326</v>
      </c>
      <c r="J153" s="2" t="n">
        <v>2560.68234205013</v>
      </c>
      <c r="K153" s="2" t="n">
        <v>638.36578955082</v>
      </c>
      <c r="L153" s="2" t="n">
        <v>96.6156293315535</v>
      </c>
      <c r="M153" s="2" t="n">
        <v>92.0612315994264</v>
      </c>
      <c r="N153" s="2" t="n">
        <v>8.61756254523326</v>
      </c>
      <c r="O153" s="2" t="n">
        <v>0</v>
      </c>
      <c r="P153" s="2" t="n">
        <v>1.9872778054641</v>
      </c>
    </row>
    <row r="154" customFormat="false" ht="15" hidden="false" customHeight="false" outlineLevel="0" collapsed="false">
      <c r="A154" s="2" t="n">
        <v>452.21884</v>
      </c>
      <c r="B154" s="2" t="n">
        <v>3797.9871</v>
      </c>
      <c r="C154" s="2" t="n">
        <v>451.65928072</v>
      </c>
      <c r="D154" s="2" t="n">
        <v>3699.77583442252</v>
      </c>
      <c r="E154" s="1" t="n">
        <v>3741.5852</v>
      </c>
      <c r="F154" s="1" t="n">
        <v>3815.5012</v>
      </c>
      <c r="G154" s="2" t="n">
        <v>5.17769746511456</v>
      </c>
      <c r="H154" s="2" t="n">
        <v>110.203569183038</v>
      </c>
      <c r="I154" s="2" t="n">
        <v>88.7408452483797</v>
      </c>
      <c r="J154" s="2" t="n">
        <v>2591.58049641961</v>
      </c>
      <c r="K154" s="2" t="n">
        <v>693.322398809938</v>
      </c>
      <c r="L154" s="2" t="n">
        <v>102.762269975573</v>
      </c>
      <c r="M154" s="2" t="n">
        <v>97.1922962448291</v>
      </c>
      <c r="N154" s="2" t="n">
        <v>8.78033991178813</v>
      </c>
      <c r="O154" s="2" t="n">
        <v>0</v>
      </c>
      <c r="P154" s="2" t="n">
        <v>2.01592116425469</v>
      </c>
    </row>
    <row r="155" customFormat="false" ht="15" hidden="false" customHeight="false" outlineLevel="0" collapsed="false">
      <c r="A155" s="2" t="n">
        <v>452.7576</v>
      </c>
      <c r="B155" s="2" t="n">
        <v>3926.4861</v>
      </c>
      <c r="C155" s="2" t="n">
        <v>452.19800658</v>
      </c>
      <c r="D155" s="2" t="n">
        <v>3775.74086991375</v>
      </c>
      <c r="E155" s="1" t="n">
        <v>3811.481</v>
      </c>
      <c r="F155" s="1" t="n">
        <v>3884.3891</v>
      </c>
      <c r="G155" s="2" t="n">
        <v>5.0779116045936</v>
      </c>
      <c r="H155" s="2" t="n">
        <v>105.091431164133</v>
      </c>
      <c r="I155" s="2" t="n">
        <v>81.2375325829966</v>
      </c>
      <c r="J155" s="2" t="n">
        <v>2605.59506732459</v>
      </c>
      <c r="K155" s="2" t="n">
        <v>755.510226583167</v>
      </c>
      <c r="L155" s="2" t="n">
        <v>109.53889523865</v>
      </c>
      <c r="M155" s="2" t="n">
        <v>102.696762605179</v>
      </c>
      <c r="N155" s="2" t="n">
        <v>8.94785485361473</v>
      </c>
      <c r="O155" s="2" t="n">
        <v>0</v>
      </c>
      <c r="P155" s="2" t="n">
        <v>2.04518795682175</v>
      </c>
    </row>
    <row r="156" customFormat="false" ht="15" hidden="false" customHeight="false" outlineLevel="0" collapsed="false">
      <c r="A156" s="2" t="n">
        <v>453.29633</v>
      </c>
      <c r="B156" s="2" t="n">
        <v>3852.0808</v>
      </c>
      <c r="C156" s="2" t="n">
        <v>452.73673244</v>
      </c>
      <c r="D156" s="2" t="n">
        <v>3845.34799120915</v>
      </c>
      <c r="E156" s="1" t="n">
        <v>3877.1708</v>
      </c>
      <c r="F156" s="1" t="n">
        <v>3947.9959</v>
      </c>
      <c r="G156" s="2" t="n">
        <v>4.98099102202838</v>
      </c>
      <c r="H156" s="2" t="n">
        <v>100.335024169124</v>
      </c>
      <c r="I156" s="2" t="n">
        <v>74.6275082537882</v>
      </c>
      <c r="J156" s="2" t="n">
        <v>2602.39388454589</v>
      </c>
      <c r="K156" s="2" t="n">
        <v>826.183227273856</v>
      </c>
      <c r="L156" s="2" t="n">
        <v>117.032179037417</v>
      </c>
      <c r="M156" s="2" t="n">
        <v>108.59978397259</v>
      </c>
      <c r="N156" s="2" t="n">
        <v>9.12029653662016</v>
      </c>
      <c r="O156" s="2" t="n">
        <v>0</v>
      </c>
      <c r="P156" s="2" t="n">
        <v>2.07509639783523</v>
      </c>
    </row>
    <row r="157" customFormat="false" ht="15" hidden="false" customHeight="false" outlineLevel="0" collapsed="false">
      <c r="A157" s="2" t="n">
        <v>453.83502</v>
      </c>
      <c r="B157" s="2" t="n">
        <v>3950.0513</v>
      </c>
      <c r="C157" s="2" t="n">
        <v>453.2754583</v>
      </c>
      <c r="D157" s="2" t="n">
        <v>3910.1412526721</v>
      </c>
      <c r="E157" s="1" t="n">
        <v>3940.405</v>
      </c>
      <c r="F157" s="1" t="n">
        <v>4009.1959</v>
      </c>
      <c r="G157" s="2" t="n">
        <v>4.88682675281985</v>
      </c>
      <c r="H157" s="2" t="n">
        <v>95.9013966853286</v>
      </c>
      <c r="I157" s="2" t="n">
        <v>68.7816288711644</v>
      </c>
      <c r="J157" s="2" t="n">
        <v>2582.05297340896</v>
      </c>
      <c r="K157" s="2" t="n">
        <v>906.845426392202</v>
      </c>
      <c r="L157" s="2" t="n">
        <v>125.341985753734</v>
      </c>
      <c r="M157" s="2" t="n">
        <v>114.927485575993</v>
      </c>
      <c r="N157" s="2" t="n">
        <v>9.29786386019771</v>
      </c>
      <c r="O157" s="2" t="n">
        <v>0</v>
      </c>
      <c r="P157" s="2" t="n">
        <v>2.10566537170154</v>
      </c>
    </row>
    <row r="158" customFormat="false" ht="15" hidden="false" customHeight="false" outlineLevel="0" collapsed="false">
      <c r="A158" s="2" t="n">
        <v>454.37369</v>
      </c>
      <c r="B158" s="2" t="n">
        <v>4012.186</v>
      </c>
      <c r="C158" s="2" t="n">
        <v>453.81418416</v>
      </c>
      <c r="D158" s="2" t="n">
        <v>3972.40414108941</v>
      </c>
      <c r="E158" s="1" t="n">
        <v>4003.6185</v>
      </c>
      <c r="F158" s="1" t="n">
        <v>4071.7065</v>
      </c>
      <c r="G158" s="2" t="n">
        <v>4.79531497757543</v>
      </c>
      <c r="H158" s="2" t="n">
        <v>91.7613917990137</v>
      </c>
      <c r="I158" s="2" t="n">
        <v>63.5909660444384</v>
      </c>
      <c r="J158" s="2" t="n">
        <v>2545.0533132034</v>
      </c>
      <c r="K158" s="2" t="n">
        <v>999.295569458397</v>
      </c>
      <c r="L158" s="2" t="n">
        <v>134.583009156411</v>
      </c>
      <c r="M158" s="2" t="n">
        <v>121.706895909622</v>
      </c>
      <c r="N158" s="2" t="n">
        <v>9.48076607823791</v>
      </c>
      <c r="O158" s="2" t="n">
        <v>0</v>
      </c>
      <c r="P158" s="2" t="n">
        <v>2.13691446231611</v>
      </c>
    </row>
    <row r="159" customFormat="false" ht="15" hidden="false" customHeight="false" outlineLevel="0" collapsed="false">
      <c r="A159" s="2" t="n">
        <v>454.91452</v>
      </c>
      <c r="B159" s="2" t="n">
        <v>4094.3188</v>
      </c>
      <c r="C159" s="2" t="n">
        <v>454.35291002</v>
      </c>
      <c r="D159" s="2" t="n">
        <v>4035.18138779633</v>
      </c>
      <c r="E159" s="1" t="n">
        <v>4070.5855</v>
      </c>
      <c r="F159" s="1" t="n">
        <v>4139.9912</v>
      </c>
      <c r="G159" s="2" t="n">
        <v>4.70635673251122</v>
      </c>
      <c r="H159" s="2" t="n">
        <v>87.8891295747829</v>
      </c>
      <c r="I159" s="2" t="n">
        <v>58.963859011432</v>
      </c>
      <c r="J159" s="2" t="n">
        <v>2492.26042211321</v>
      </c>
      <c r="K159" s="2" t="n">
        <v>1105.67128103344</v>
      </c>
      <c r="L159" s="2" t="n">
        <v>144.886390773375</v>
      </c>
      <c r="M159" s="2" t="n">
        <v>128.965861105174</v>
      </c>
      <c r="N159" s="2" t="n">
        <v>9.66922346803582</v>
      </c>
      <c r="O159" s="2" t="n">
        <v>0</v>
      </c>
      <c r="P159" s="2" t="n">
        <v>2.16886398436862</v>
      </c>
    </row>
    <row r="160" customFormat="false" ht="15" hidden="false" customHeight="false" outlineLevel="0" collapsed="false">
      <c r="A160" s="2" t="n">
        <v>455.45313</v>
      </c>
      <c r="B160" s="2" t="n">
        <v>4204.6025</v>
      </c>
      <c r="C160" s="2" t="n">
        <v>454.89163588</v>
      </c>
      <c r="D160" s="2" t="n">
        <v>4102.27687760899</v>
      </c>
      <c r="E160" s="1" t="n">
        <v>4145.564</v>
      </c>
      <c r="F160" s="1" t="n">
        <v>4217.8289</v>
      </c>
      <c r="G160" s="2" t="n">
        <v>4.61985763874437</v>
      </c>
      <c r="H160" s="2" t="n">
        <v>84.2615696977354</v>
      </c>
      <c r="I160" s="2" t="n">
        <v>54.8232058476811</v>
      </c>
      <c r="J160" s="2" t="n">
        <v>2424.88803353291</v>
      </c>
      <c r="K160" s="2" t="n">
        <v>1228.48505383856</v>
      </c>
      <c r="L160" s="2" t="n">
        <v>156.401212788966</v>
      </c>
      <c r="M160" s="2" t="n">
        <v>136.732941196614</v>
      </c>
      <c r="N160" s="2" t="n">
        <v>9.86346805148249</v>
      </c>
      <c r="O160" s="2" t="n">
        <v>0</v>
      </c>
      <c r="P160" s="2" t="n">
        <v>2.20153501629404</v>
      </c>
    </row>
    <row r="161" customFormat="false" ht="15" hidden="false" customHeight="false" outlineLevel="0" collapsed="false">
      <c r="A161" s="2" t="n">
        <v>455.9917</v>
      </c>
      <c r="B161" s="2" t="n">
        <v>4217.8169</v>
      </c>
      <c r="C161" s="2" t="n">
        <v>455.43036174</v>
      </c>
      <c r="D161" s="2" t="n">
        <v>4178.21679897902</v>
      </c>
      <c r="E161" s="1" t="n">
        <v>4234.6695</v>
      </c>
      <c r="F161" s="1" t="n">
        <v>4309.9808</v>
      </c>
      <c r="G161" s="2" t="n">
        <v>4.53572764907644</v>
      </c>
      <c r="H161" s="2" t="n">
        <v>80.8581408114728</v>
      </c>
      <c r="I161" s="2" t="n">
        <v>51.1040771479596</v>
      </c>
      <c r="J161" s="2" t="n">
        <v>2344.44808822953</v>
      </c>
      <c r="K161" s="2" t="n">
        <v>1370.63905945333</v>
      </c>
      <c r="L161" s="2" t="n">
        <v>169.2957246536</v>
      </c>
      <c r="M161" s="2" t="n">
        <v>145.037287225676</v>
      </c>
      <c r="N161" s="2" t="n">
        <v>10.0637443734026</v>
      </c>
      <c r="O161" s="2" t="n">
        <v>0</v>
      </c>
      <c r="P161" s="2" t="n">
        <v>2.23494943496914</v>
      </c>
    </row>
    <row r="162" customFormat="false" ht="15" hidden="false" customHeight="false" outlineLevel="0" collapsed="false">
      <c r="A162" s="2" t="n">
        <v>456.53024</v>
      </c>
      <c r="B162" s="2" t="n">
        <v>4428.6187</v>
      </c>
      <c r="C162" s="2" t="n">
        <v>455.9690876</v>
      </c>
      <c r="D162" s="2" t="n">
        <v>4268.16097249784</v>
      </c>
      <c r="E162" s="1" t="n">
        <v>4344.2547</v>
      </c>
      <c r="F162" s="1" t="n">
        <v>4421.3681</v>
      </c>
      <c r="G162" s="2" t="n">
        <v>4.45388081098498</v>
      </c>
      <c r="H162" s="2" t="n">
        <v>77.6604253608133</v>
      </c>
      <c r="I162" s="2" t="n">
        <v>47.7516717009387</v>
      </c>
      <c r="J162" s="2" t="n">
        <v>2252.69004651171</v>
      </c>
      <c r="K162" s="2" t="n">
        <v>1535.39888613004</v>
      </c>
      <c r="L162" s="2" t="n">
        <v>183.7581234248</v>
      </c>
      <c r="M162" s="2" t="n">
        <v>153.908498263868</v>
      </c>
      <c r="N162" s="2" t="n">
        <v>10.2703103424299</v>
      </c>
      <c r="O162" s="2" t="n">
        <v>0</v>
      </c>
      <c r="P162" s="2" t="n">
        <v>2.26912995226081</v>
      </c>
    </row>
    <row r="163" customFormat="false" ht="15" hidden="false" customHeight="false" outlineLevel="0" collapsed="false">
      <c r="A163" s="2" t="n">
        <v>457.06876</v>
      </c>
      <c r="B163" s="2" t="n">
        <v>4527.1084</v>
      </c>
      <c r="C163" s="2" t="n">
        <v>456.50781346</v>
      </c>
      <c r="D163" s="2" t="n">
        <v>4377.73814391046</v>
      </c>
      <c r="E163" s="1" t="n">
        <v>4480.5211</v>
      </c>
      <c r="F163" s="1" t="n">
        <v>4557.4296</v>
      </c>
      <c r="G163" s="2" t="n">
        <v>4.37423504464528</v>
      </c>
      <c r="H163" s="2" t="n">
        <v>74.6518907259308</v>
      </c>
      <c r="I163" s="2" t="n">
        <v>44.7195973446027</v>
      </c>
      <c r="J163" s="2" t="n">
        <v>2151.5330661244</v>
      </c>
      <c r="K163" s="2" t="n">
        <v>1726.2986908307</v>
      </c>
      <c r="L163" s="2" t="n">
        <v>199.996667961683</v>
      </c>
      <c r="M163" s="2" t="n">
        <v>163.376457584542</v>
      </c>
      <c r="N163" s="2" t="n">
        <v>10.4834381404129</v>
      </c>
      <c r="O163" s="2" t="n">
        <v>0</v>
      </c>
      <c r="P163" s="2" t="n">
        <v>2.30410015354</v>
      </c>
    </row>
    <row r="164" customFormat="false" ht="15" hidden="false" customHeight="false" outlineLevel="0" collapsed="false">
      <c r="A164" s="2" t="n">
        <v>457.60724</v>
      </c>
      <c r="B164" s="2" t="n">
        <v>4620.4243</v>
      </c>
      <c r="C164" s="2" t="n">
        <v>457.04653932</v>
      </c>
      <c r="D164" s="2" t="n">
        <v>4512.77490368791</v>
      </c>
      <c r="E164" s="1" t="n">
        <v>4648.8683</v>
      </c>
      <c r="F164" s="1" t="n">
        <v>4723.9229</v>
      </c>
      <c r="G164" s="2" t="n">
        <v>4.29671193490019</v>
      </c>
      <c r="H164" s="2" t="n">
        <v>71.8176590666152</v>
      </c>
      <c r="I164" s="2" t="n">
        <v>41.9684425734117</v>
      </c>
      <c r="J164" s="2" t="n">
        <v>2042.99486022982</v>
      </c>
      <c r="K164" s="2" t="n">
        <v>1946.94391250752</v>
      </c>
      <c r="L164" s="2" t="n">
        <v>218.238870223022</v>
      </c>
      <c r="M164" s="2" t="n">
        <v>173.471147407321</v>
      </c>
      <c r="N164" s="2" t="n">
        <v>10.7034152070187</v>
      </c>
      <c r="O164" s="2" t="n">
        <v>0</v>
      </c>
      <c r="P164" s="2" t="n">
        <v>2.33988453828288</v>
      </c>
    </row>
    <row r="165" customFormat="false" ht="15" hidden="false" customHeight="false" outlineLevel="0" collapsed="false">
      <c r="A165" s="2" t="n">
        <v>458.14569</v>
      </c>
      <c r="B165" s="2" t="n">
        <v>4949.3237</v>
      </c>
      <c r="C165" s="2" t="n">
        <v>457.58526518</v>
      </c>
      <c r="D165" s="2" t="n">
        <v>4678.88627953137</v>
      </c>
      <c r="E165" s="1" t="n">
        <v>4853.3054</v>
      </c>
      <c r="F165" s="1" t="n">
        <v>4926.3886</v>
      </c>
      <c r="G165" s="2" t="n">
        <v>4.22123653618281</v>
      </c>
      <c r="H165" s="2" t="n">
        <v>69.1443096340921</v>
      </c>
      <c r="I165" s="2" t="n">
        <v>39.4645983983777</v>
      </c>
      <c r="J165" s="2" t="n">
        <v>1929.12103688412</v>
      </c>
      <c r="K165" s="2" t="n">
        <v>2200.67612428659</v>
      </c>
      <c r="L165" s="2" t="n">
        <v>238.729478064988</v>
      </c>
      <c r="M165" s="2" t="n">
        <v>184.222441857158</v>
      </c>
      <c r="N165" s="2" t="n">
        <v>10.9305453069701</v>
      </c>
      <c r="O165" s="2" t="n">
        <v>0</v>
      </c>
      <c r="P165" s="2" t="n">
        <v>2.37650856288946</v>
      </c>
    </row>
    <row r="166" customFormat="false" ht="15" hidden="false" customHeight="false" outlineLevel="0" collapsed="false">
      <c r="A166" s="2" t="n">
        <v>458.68411</v>
      </c>
      <c r="B166" s="2" t="n">
        <v>5195.8711</v>
      </c>
      <c r="C166" s="2" t="n">
        <v>458.12399104</v>
      </c>
      <c r="D166" s="2" t="n">
        <v>4880.90373515811</v>
      </c>
      <c r="E166" s="1" t="n">
        <v>5096.0574</v>
      </c>
      <c r="F166" s="1" t="n">
        <v>5169.0433</v>
      </c>
      <c r="G166" s="2" t="n">
        <v>4.14773718947638</v>
      </c>
      <c r="H166" s="2" t="n">
        <v>66.6197084021703</v>
      </c>
      <c r="I166" s="2" t="n">
        <v>37.1792903992326</v>
      </c>
      <c r="J166" s="2" t="n">
        <v>1811.91844391564</v>
      </c>
      <c r="K166" s="2" t="n">
        <v>2490.07257963982</v>
      </c>
      <c r="L166" s="2" t="n">
        <v>261.72694920618</v>
      </c>
      <c r="M166" s="2" t="n">
        <v>195.659878031513</v>
      </c>
      <c r="N166" s="2" t="n">
        <v>11.1651496882191</v>
      </c>
      <c r="O166" s="2" t="n">
        <v>0</v>
      </c>
      <c r="P166" s="2" t="n">
        <v>2.41399868585909</v>
      </c>
    </row>
    <row r="167" customFormat="false" ht="15" hidden="false" customHeight="false" outlineLevel="0" collapsed="false">
      <c r="A167" s="2" t="n">
        <v>459.2247</v>
      </c>
      <c r="B167" s="2" t="n">
        <v>5462.1494</v>
      </c>
      <c r="C167" s="2" t="n">
        <v>458.6627169</v>
      </c>
      <c r="D167" s="2" t="n">
        <v>5122.13831092744</v>
      </c>
      <c r="E167" s="1" t="n">
        <v>5378.716</v>
      </c>
      <c r="F167" s="1" t="n">
        <v>5454.374</v>
      </c>
      <c r="G167" s="2" t="n">
        <v>4.07614535046782</v>
      </c>
      <c r="H167" s="2" t="n">
        <v>64.2328607626214</v>
      </c>
      <c r="I167" s="2" t="n">
        <v>35.0877845746564</v>
      </c>
      <c r="J167" s="2" t="n">
        <v>1693.29554063974</v>
      </c>
      <c r="K167" s="2" t="n">
        <v>2816.27550118179</v>
      </c>
      <c r="L167" s="2" t="n">
        <v>287.498122311685</v>
      </c>
      <c r="M167" s="2" t="n">
        <v>207.812405350666</v>
      </c>
      <c r="N167" s="2" t="n">
        <v>11.4075683403494</v>
      </c>
      <c r="O167" s="2" t="n">
        <v>0</v>
      </c>
      <c r="P167" s="2" t="n">
        <v>2.45238241547214</v>
      </c>
    </row>
    <row r="168" customFormat="false" ht="15" hidden="false" customHeight="false" outlineLevel="0" collapsed="false">
      <c r="A168" s="2" t="n">
        <v>459.76306</v>
      </c>
      <c r="B168" s="2" t="n">
        <v>5692.5635</v>
      </c>
      <c r="C168" s="2" t="n">
        <v>459.20144276</v>
      </c>
      <c r="D168" s="2" t="n">
        <v>5403.51598196297</v>
      </c>
      <c r="E168" s="1" t="n">
        <v>5697.0866</v>
      </c>
      <c r="F168" s="1" t="n">
        <v>5776.9026</v>
      </c>
      <c r="G168" s="2" t="n">
        <v>4.00639542811777</v>
      </c>
      <c r="H168" s="2" t="n">
        <v>61.9737837584379</v>
      </c>
      <c r="I168" s="2" t="n">
        <v>33.1687355116938</v>
      </c>
      <c r="J168" s="2" t="n">
        <v>1575.01214711891</v>
      </c>
      <c r="K168" s="2" t="n">
        <v>3178.18613121406</v>
      </c>
      <c r="L168" s="2" t="n">
        <v>316.310825531409</v>
      </c>
      <c r="M168" s="2" t="n">
        <v>220.708113676574</v>
      </c>
      <c r="N168" s="2" t="n">
        <v>11.6581613636264</v>
      </c>
      <c r="O168" s="2" t="n">
        <v>0</v>
      </c>
      <c r="P168" s="2" t="n">
        <v>2.49168836013792</v>
      </c>
    </row>
    <row r="169" customFormat="false" ht="15" hidden="false" customHeight="false" outlineLevel="0" collapsed="false">
      <c r="A169" s="2" t="n">
        <v>460.30139</v>
      </c>
      <c r="B169" s="2" t="n">
        <v>6053.4297</v>
      </c>
      <c r="C169" s="2" t="n">
        <v>459.74016862</v>
      </c>
      <c r="D169" s="2" t="n">
        <v>5722.67699755627</v>
      </c>
      <c r="E169" s="1" t="n">
        <v>6046.8469</v>
      </c>
      <c r="F169" s="1" t="n">
        <v>6129.8803</v>
      </c>
      <c r="G169" s="2" t="n">
        <v>3.93842463292994</v>
      </c>
      <c r="H169" s="2" t="n">
        <v>59.8333949237745</v>
      </c>
      <c r="I169" s="2" t="n">
        <v>31.403650459009</v>
      </c>
      <c r="J169" s="2" t="n">
        <v>1458.64014964328</v>
      </c>
      <c r="K169" s="2" t="n">
        <v>3571.61394836971</v>
      </c>
      <c r="L169" s="2" t="n">
        <v>348.424231762785</v>
      </c>
      <c r="M169" s="2" t="n">
        <v>234.373941022807</v>
      </c>
      <c r="N169" s="2" t="n">
        <v>11.9173104603965</v>
      </c>
      <c r="O169" s="2" t="n">
        <v>0</v>
      </c>
      <c r="P169" s="2" t="n">
        <v>2.53194628158055</v>
      </c>
    </row>
    <row r="170" customFormat="false" ht="15" hidden="false" customHeight="false" outlineLevel="0" collapsed="false">
      <c r="A170" s="2" t="n">
        <v>460.83969</v>
      </c>
      <c r="B170" s="2" t="n">
        <v>6513.02</v>
      </c>
      <c r="C170" s="2" t="n">
        <v>460.27889448</v>
      </c>
      <c r="D170" s="2" t="n">
        <v>6073.19124856773</v>
      </c>
      <c r="E170" s="1" t="n">
        <v>6417.7193</v>
      </c>
      <c r="F170" s="1" t="n">
        <v>6501.2982</v>
      </c>
      <c r="G170" s="2" t="n">
        <v>3.87217283425811</v>
      </c>
      <c r="H170" s="2" t="n">
        <v>57.8034152862846</v>
      </c>
      <c r="I170" s="2" t="n">
        <v>29.7764475555553</v>
      </c>
      <c r="J170" s="2" t="n">
        <v>1345.53593753452</v>
      </c>
      <c r="K170" s="2" t="n">
        <v>3988.53242744551</v>
      </c>
      <c r="L170" s="2" t="n">
        <v>384.076878159778</v>
      </c>
      <c r="M170" s="2" t="n">
        <v>248.835362038761</v>
      </c>
      <c r="N170" s="2" t="n">
        <v>12.1854205620146</v>
      </c>
      <c r="O170" s="2" t="n">
        <v>0</v>
      </c>
      <c r="P170" s="2" t="n">
        <v>2.5731871510468</v>
      </c>
    </row>
    <row r="171" customFormat="false" ht="15" hidden="false" customHeight="false" outlineLevel="0" collapsed="false">
      <c r="A171" s="2" t="n">
        <v>461.37796</v>
      </c>
      <c r="B171" s="2" t="n">
        <v>6797.2847</v>
      </c>
      <c r="C171" s="2" t="n">
        <v>460.81762034</v>
      </c>
      <c r="D171" s="2" t="n">
        <v>6444.08937890519</v>
      </c>
      <c r="E171" s="1" t="n">
        <v>6794.0032</v>
      </c>
      <c r="F171" s="1" t="n">
        <v>6875.6773</v>
      </c>
      <c r="G171" s="2" t="n">
        <v>3.80758242603919</v>
      </c>
      <c r="H171" s="2" t="n">
        <v>55.876284486819</v>
      </c>
      <c r="I171" s="2" t="n">
        <v>28.2730905178761</v>
      </c>
      <c r="J171" s="2" t="n">
        <v>1236.82457680698</v>
      </c>
      <c r="K171" s="2" t="n">
        <v>4416.64100415452</v>
      </c>
      <c r="L171" s="2" t="n">
        <v>423.472416865997</v>
      </c>
      <c r="M171" s="2" t="n">
        <v>264.116058832067</v>
      </c>
      <c r="N171" s="2" t="n">
        <v>12.4629216061615</v>
      </c>
      <c r="O171" s="2" t="n">
        <v>0</v>
      </c>
      <c r="P171" s="2" t="n">
        <v>2.61544320873373</v>
      </c>
    </row>
    <row r="172" customFormat="false" ht="15" hidden="false" customHeight="false" outlineLevel="0" collapsed="false">
      <c r="A172" s="2" t="n">
        <v>461.9162</v>
      </c>
      <c r="B172" s="2" t="n">
        <v>7139.6318</v>
      </c>
      <c r="C172" s="2" t="n">
        <v>461.3563462</v>
      </c>
      <c r="D172" s="2" t="n">
        <v>6819.92092942252</v>
      </c>
      <c r="E172" s="1" t="n">
        <v>7155.3214</v>
      </c>
      <c r="F172" s="1" t="n">
        <v>7234.8835</v>
      </c>
      <c r="G172" s="2" t="n">
        <v>3.74459820038759</v>
      </c>
      <c r="H172" s="2" t="n">
        <v>54.045086299746</v>
      </c>
      <c r="I172" s="2" t="n">
        <v>26.8812854841064</v>
      </c>
      <c r="J172" s="2" t="n">
        <v>1133.39504608875</v>
      </c>
      <c r="K172" s="2" t="n">
        <v>4839.4449663277</v>
      </c>
      <c r="L172" s="2" t="n">
        <v>466.763352424815</v>
      </c>
      <c r="M172" s="2" t="n">
        <v>280.237576089001</v>
      </c>
      <c r="N172" s="2" t="n">
        <v>12.7502704813605</v>
      </c>
      <c r="O172" s="2" t="n">
        <v>0</v>
      </c>
      <c r="P172" s="2" t="n">
        <v>2.6587480266485</v>
      </c>
    </row>
    <row r="173" customFormat="false" ht="15" hidden="false" customHeight="false" outlineLevel="0" collapsed="false">
      <c r="A173" s="2" t="n">
        <v>462.45441</v>
      </c>
      <c r="B173" s="2" t="n">
        <v>7546.7476</v>
      </c>
      <c r="C173" s="2" t="n">
        <v>461.89507206</v>
      </c>
      <c r="D173" s="2" t="n">
        <v>7181.50520974383</v>
      </c>
      <c r="E173" s="1" t="n">
        <v>7478.961</v>
      </c>
      <c r="F173" s="1" t="n">
        <v>7558.8325</v>
      </c>
      <c r="G173" s="2" t="n">
        <v>3.68316722852778</v>
      </c>
      <c r="H173" s="2" t="n">
        <v>52.3034831079091</v>
      </c>
      <c r="I173" s="2" t="n">
        <v>25.5902284958855</v>
      </c>
      <c r="J173" s="2" t="n">
        <v>1035.90531067419</v>
      </c>
      <c r="K173" s="2" t="n">
        <v>5237.01972610475</v>
      </c>
      <c r="L173" s="2" t="n">
        <v>514.033241541011</v>
      </c>
      <c r="M173" s="2" t="n">
        <v>297.218962858686</v>
      </c>
      <c r="N173" s="2" t="n">
        <v>13.0479531577373</v>
      </c>
      <c r="O173" s="2" t="n">
        <v>0</v>
      </c>
      <c r="P173" s="2" t="n">
        <v>2.70313657512847</v>
      </c>
    </row>
    <row r="174" customFormat="false" ht="15" hidden="false" customHeight="false" outlineLevel="0" collapsed="false">
      <c r="A174" s="2" t="n">
        <v>462.99258</v>
      </c>
      <c r="B174" s="2" t="n">
        <v>7733.3027</v>
      </c>
      <c r="C174" s="2" t="n">
        <v>462.43379792</v>
      </c>
      <c r="D174" s="2" t="n">
        <v>7507.42968316651</v>
      </c>
      <c r="E174" s="1" t="n">
        <v>7743.3661</v>
      </c>
      <c r="F174" s="1" t="n">
        <v>7826.2882</v>
      </c>
      <c r="G174" s="2" t="n">
        <v>3.6232387485814</v>
      </c>
      <c r="H174" s="2" t="n">
        <v>50.6456581102587</v>
      </c>
      <c r="I174" s="2" t="n">
        <v>24.3903943507072</v>
      </c>
      <c r="J174" s="2" t="n">
        <v>944.795616371292</v>
      </c>
      <c r="K174" s="2" t="n">
        <v>5587.51516963816</v>
      </c>
      <c r="L174" s="2" t="n">
        <v>565.278069851886</v>
      </c>
      <c r="M174" s="2" t="n">
        <v>315.076403776712</v>
      </c>
      <c r="N174" s="2" t="n">
        <v>13.3564870256535</v>
      </c>
      <c r="O174" s="2" t="n">
        <v>0</v>
      </c>
      <c r="P174" s="2" t="n">
        <v>2.74864529326722</v>
      </c>
    </row>
    <row r="175" customFormat="false" ht="15" hidden="false" customHeight="false" outlineLevel="0" collapsed="false">
      <c r="A175" s="2" t="n">
        <v>463.53073</v>
      </c>
      <c r="B175" s="2" t="n">
        <v>8016.002</v>
      </c>
      <c r="C175" s="2" t="n">
        <v>462.97252378</v>
      </c>
      <c r="D175" s="2" t="n">
        <v>7776.1882248795</v>
      </c>
      <c r="E175" s="1" t="n">
        <v>7930.8928</v>
      </c>
      <c r="F175" s="1" t="n">
        <v>8017.1208</v>
      </c>
      <c r="G175" s="2" t="n">
        <v>3.56476405976065</v>
      </c>
      <c r="H175" s="2" t="n">
        <v>49.0662642261536</v>
      </c>
      <c r="I175" s="2" t="n">
        <v>23.2733593640962</v>
      </c>
      <c r="J175" s="2" t="n">
        <v>860.308154040858</v>
      </c>
      <c r="K175" s="2" t="n">
        <v>5869.29334525205</v>
      </c>
      <c r="L175" s="2" t="n">
        <v>620.387759395483</v>
      </c>
      <c r="M175" s="2" t="n">
        <v>333.822842910751</v>
      </c>
      <c r="N175" s="2" t="n">
        <v>13.6764234668406</v>
      </c>
      <c r="O175" s="2" t="n">
        <v>0</v>
      </c>
      <c r="P175" s="2" t="n">
        <v>2.79531216351042</v>
      </c>
    </row>
    <row r="176" customFormat="false" ht="15" hidden="false" customHeight="false" outlineLevel="0" collapsed="false">
      <c r="A176" s="2" t="n">
        <v>464.06885</v>
      </c>
      <c r="B176" s="2" t="n">
        <v>7986.2798</v>
      </c>
      <c r="C176" s="2" t="n">
        <v>463.51124964</v>
      </c>
      <c r="D176" s="2" t="n">
        <v>7968.6755948845</v>
      </c>
      <c r="E176" s="1" t="n">
        <v>8028.8968</v>
      </c>
      <c r="F176" s="1" t="n">
        <v>8115.9698</v>
      </c>
      <c r="G176" s="2" t="n">
        <v>3.50769642255248</v>
      </c>
      <c r="H176" s="2" t="n">
        <v>47.5603788152115</v>
      </c>
      <c r="I176" s="2" t="n">
        <v>22.2316520251561</v>
      </c>
      <c r="J176" s="2" t="n">
        <v>782.511171492523</v>
      </c>
      <c r="K176" s="2" t="n">
        <v>6063.41658898486</v>
      </c>
      <c r="L176" s="2" t="n">
        <v>679.128975859903</v>
      </c>
      <c r="M176" s="2" t="n">
        <v>353.467603807457</v>
      </c>
      <c r="N176" s="2" t="n">
        <v>14.0083506861297</v>
      </c>
      <c r="O176" s="2" t="n">
        <v>0</v>
      </c>
      <c r="P176" s="2" t="n">
        <v>2.84317679070601</v>
      </c>
    </row>
    <row r="177" customFormat="false" ht="15" hidden="false" customHeight="false" outlineLevel="0" collapsed="false">
      <c r="A177" s="2" t="n">
        <v>464.60693</v>
      </c>
      <c r="B177" s="2" t="n">
        <v>8127.2202</v>
      </c>
      <c r="C177" s="2" t="n">
        <v>464.0499755</v>
      </c>
      <c r="D177" s="2" t="n">
        <v>8070.61848134208</v>
      </c>
      <c r="E177" s="1" t="n">
        <v>8030.4031</v>
      </c>
      <c r="F177" s="1" t="n">
        <v>8115.3439</v>
      </c>
      <c r="G177" s="2" t="n">
        <v>3.45199096450836</v>
      </c>
      <c r="H177" s="2" t="n">
        <v>46.1234634610087</v>
      </c>
      <c r="I177" s="2" t="n">
        <v>21.2586266814837</v>
      </c>
      <c r="J177" s="2" t="n">
        <v>711.325672679874</v>
      </c>
      <c r="K177" s="2" t="n">
        <v>6156.06697106338</v>
      </c>
      <c r="L177" s="2" t="n">
        <v>741.13056947149</v>
      </c>
      <c r="M177" s="2" t="n">
        <v>374.01600969852</v>
      </c>
      <c r="N177" s="2" t="n">
        <v>14.3528968359086</v>
      </c>
      <c r="O177" s="2" t="n">
        <v>0</v>
      </c>
      <c r="P177" s="2" t="n">
        <v>2.89228048591506</v>
      </c>
    </row>
    <row r="178" customFormat="false" ht="15" hidden="false" customHeight="false" outlineLevel="0" collapsed="false">
      <c r="A178" s="2" t="n">
        <v>465.14499</v>
      </c>
      <c r="B178" s="2" t="n">
        <v>8073.3989</v>
      </c>
      <c r="C178" s="2" t="n">
        <v>464.58870136</v>
      </c>
      <c r="D178" s="2" t="n">
        <v>8074.47880054991</v>
      </c>
      <c r="E178" s="1" t="n">
        <v>7934.8198</v>
      </c>
      <c r="F178" s="1" t="n">
        <v>8016.77</v>
      </c>
      <c r="G178" s="2" t="n">
        <v>3.39760459128188</v>
      </c>
      <c r="H178" s="2" t="n">
        <v>44.751328175437</v>
      </c>
      <c r="I178" s="2" t="n">
        <v>20.3483563092614</v>
      </c>
      <c r="J178" s="2" t="n">
        <v>646.553017476125</v>
      </c>
      <c r="K178" s="2" t="n">
        <v>6140.43301623598</v>
      </c>
      <c r="L178" s="2" t="n">
        <v>805.873069760514</v>
      </c>
      <c r="M178" s="2" t="n">
        <v>395.46900817586</v>
      </c>
      <c r="N178" s="2" t="n">
        <v>14.7107334701346</v>
      </c>
      <c r="O178" s="2" t="n">
        <v>0</v>
      </c>
      <c r="P178" s="2" t="n">
        <v>2.9426663553134</v>
      </c>
    </row>
    <row r="179" customFormat="false" ht="15" hidden="false" customHeight="false" outlineLevel="0" collapsed="false">
      <c r="A179" s="2" t="n">
        <v>465.68301</v>
      </c>
      <c r="B179" s="2" t="n">
        <v>7907.9863</v>
      </c>
      <c r="C179" s="2" t="n">
        <v>465.12742722</v>
      </c>
      <c r="D179" s="2" t="n">
        <v>7980.43932603365</v>
      </c>
      <c r="E179" s="1" t="n">
        <v>7748.6612</v>
      </c>
      <c r="F179" s="1" t="n">
        <v>7829.7147</v>
      </c>
      <c r="G179" s="2" t="n">
        <v>3.34449590258234</v>
      </c>
      <c r="H179" s="2" t="n">
        <v>43.4400994717769</v>
      </c>
      <c r="I179" s="2" t="n">
        <v>19.4955411595182</v>
      </c>
      <c r="J179" s="2" t="n">
        <v>587.901986797618</v>
      </c>
      <c r="K179" s="2" t="n">
        <v>6017.67380185299</v>
      </c>
      <c r="L179" s="2" t="n">
        <v>872.683637121214</v>
      </c>
      <c r="M179" s="2" t="n">
        <v>417.822804963199</v>
      </c>
      <c r="N179" s="2" t="n">
        <v>15.0825793702056</v>
      </c>
      <c r="O179" s="2" t="n">
        <v>0</v>
      </c>
      <c r="P179" s="2" t="n">
        <v>2.99437939454033</v>
      </c>
    </row>
    <row r="180" customFormat="false" ht="15" hidden="false" customHeight="false" outlineLevel="0" collapsed="false">
      <c r="A180" s="2" t="n">
        <v>466.22101</v>
      </c>
      <c r="B180" s="2" t="n">
        <v>7398.6553</v>
      </c>
      <c r="C180" s="2" t="n">
        <v>465.66615308</v>
      </c>
      <c r="D180" s="2" t="n">
        <v>7796.26472497634</v>
      </c>
      <c r="E180" s="1" t="n">
        <v>7485.8027</v>
      </c>
      <c r="F180" s="1" t="n">
        <v>7568.7895</v>
      </c>
      <c r="G180" s="2" t="n">
        <v>3.29262511273538</v>
      </c>
      <c r="H180" s="2" t="n">
        <v>42.1861918315447</v>
      </c>
      <c r="I180" s="2" t="n">
        <v>18.6954306604473</v>
      </c>
      <c r="J180" s="2" t="n">
        <v>535.01417481705</v>
      </c>
      <c r="K180" s="2" t="n">
        <v>5796.75338563579</v>
      </c>
      <c r="L180" s="2" t="n">
        <v>940.737733853667</v>
      </c>
      <c r="M180" s="2" t="n">
        <v>441.068511684845</v>
      </c>
      <c r="N180" s="2" t="n">
        <v>15.4692047913737</v>
      </c>
      <c r="O180" s="2" t="n">
        <v>0</v>
      </c>
      <c r="P180" s="2" t="n">
        <v>3.04746658887886</v>
      </c>
    </row>
    <row r="181" customFormat="false" ht="15" hidden="false" customHeight="false" outlineLevel="0" collapsed="false">
      <c r="A181" s="2" t="n">
        <v>466.75897</v>
      </c>
      <c r="B181" s="2" t="n">
        <v>7127.4722</v>
      </c>
      <c r="C181" s="2" t="n">
        <v>466.20487894</v>
      </c>
      <c r="D181" s="2" t="n">
        <v>7536.07407166118</v>
      </c>
      <c r="E181" s="1" t="n">
        <v>7165.8436</v>
      </c>
      <c r="F181" s="1" t="n">
        <v>7251.3271</v>
      </c>
      <c r="G181" s="2" t="n">
        <v>3.24195397556413</v>
      </c>
      <c r="H181" s="2" t="n">
        <v>40.986282155318</v>
      </c>
      <c r="I181" s="2" t="n">
        <v>17.9437564287054</v>
      </c>
      <c r="J181" s="2" t="n">
        <v>487.486882196265</v>
      </c>
      <c r="K181" s="2" t="n">
        <v>5493.18146621358</v>
      </c>
      <c r="L181" s="2" t="n">
        <v>1009.068504732</v>
      </c>
      <c r="M181" s="2" t="n">
        <v>465.191812754222</v>
      </c>
      <c r="N181" s="2" t="n">
        <v>15.8714361858475</v>
      </c>
      <c r="O181" s="2" t="n">
        <v>0</v>
      </c>
      <c r="P181" s="2" t="n">
        <v>3.10197701968264</v>
      </c>
    </row>
    <row r="182" customFormat="false" ht="15" hidden="false" customHeight="false" outlineLevel="0" collapsed="false">
      <c r="A182" s="2" t="n">
        <v>467.29691</v>
      </c>
      <c r="B182" s="2" t="n">
        <v>6927.3828</v>
      </c>
      <c r="C182" s="2" t="n">
        <v>466.7436048</v>
      </c>
      <c r="D182" s="2" t="n">
        <v>7218.29323303502</v>
      </c>
      <c r="E182" s="1" t="n">
        <v>6810.3492</v>
      </c>
      <c r="F182" s="1" t="n">
        <v>6896.1955</v>
      </c>
      <c r="G182" s="2" t="n">
        <v>3.19244571332354</v>
      </c>
      <c r="H182" s="2" t="n">
        <v>39.8372868430478</v>
      </c>
      <c r="I182" s="2" t="n">
        <v>17.2366746237872</v>
      </c>
      <c r="J182" s="2" t="n">
        <v>444.892986072107</v>
      </c>
      <c r="K182" s="2" t="n">
        <v>5126.92860438301</v>
      </c>
      <c r="L182" s="2" t="n">
        <v>1076.58445528886</v>
      </c>
      <c r="M182" s="2" t="n">
        <v>490.172656665961</v>
      </c>
      <c r="N182" s="2" t="n">
        <v>16.2901614674319</v>
      </c>
      <c r="O182" s="2" t="n">
        <v>0</v>
      </c>
      <c r="P182" s="2" t="n">
        <v>3.15796197749837</v>
      </c>
    </row>
    <row r="183" customFormat="false" ht="15" hidden="false" customHeight="false" outlineLevel="0" collapsed="false">
      <c r="A183" s="2" t="n">
        <v>467.83481</v>
      </c>
      <c r="B183" s="2" t="n">
        <v>6416.3013</v>
      </c>
      <c r="C183" s="2" t="n">
        <v>467.28233066</v>
      </c>
      <c r="D183" s="2" t="n">
        <v>6863.21044825678</v>
      </c>
      <c r="E183" s="1" t="n">
        <v>6439.3267</v>
      </c>
      <c r="F183" s="1" t="n">
        <v>6522.7043</v>
      </c>
      <c r="G183" s="2" t="n">
        <v>3.14406494943977</v>
      </c>
      <c r="H183" s="2" t="n">
        <v>38.7363411964316</v>
      </c>
      <c r="I183" s="2" t="n">
        <v>16.5707161877371</v>
      </c>
      <c r="J183" s="2" t="n">
        <v>406.79753440309</v>
      </c>
      <c r="K183" s="2" t="n">
        <v>4719.93950075686</v>
      </c>
      <c r="L183" s="2" t="n">
        <v>1142.09550271942</v>
      </c>
      <c r="M183" s="2" t="n">
        <v>515.984977068711</v>
      </c>
      <c r="N183" s="2" t="n">
        <v>16.7263358927183</v>
      </c>
      <c r="O183" s="2" t="n">
        <v>0</v>
      </c>
      <c r="P183" s="2" t="n">
        <v>3.21547508236912</v>
      </c>
    </row>
    <row r="184" customFormat="false" ht="15" hidden="false" customHeight="false" outlineLevel="0" collapsed="false">
      <c r="A184" s="2" t="n">
        <v>468.37268</v>
      </c>
      <c r="B184" s="2" t="n">
        <v>6092.9907</v>
      </c>
      <c r="C184" s="2" t="n">
        <v>467.82105652</v>
      </c>
      <c r="D184" s="2" t="n">
        <v>6490.59732871412</v>
      </c>
      <c r="E184" s="1" t="n">
        <v>6069.0948</v>
      </c>
      <c r="F184" s="1" t="n">
        <v>6148.8548</v>
      </c>
      <c r="G184" s="2" t="n">
        <v>3.09677764482281</v>
      </c>
      <c r="H184" s="2" t="n">
        <v>37.6807808761005</v>
      </c>
      <c r="I184" s="2" t="n">
        <v>15.9427437624875</v>
      </c>
      <c r="J184" s="2" t="n">
        <v>372.771041229025</v>
      </c>
      <c r="K184" s="2" t="n">
        <v>4293.70709293025</v>
      </c>
      <c r="L184" s="2" t="n">
        <v>1204.34688219975</v>
      </c>
      <c r="M184" s="2" t="n">
        <v>542.596449014136</v>
      </c>
      <c r="N184" s="2" t="n">
        <v>17.1809886457075</v>
      </c>
      <c r="O184" s="2" t="n">
        <v>0</v>
      </c>
      <c r="P184" s="2" t="n">
        <v>3.27457241184352</v>
      </c>
    </row>
    <row r="185" customFormat="false" ht="15" hidden="false" customHeight="false" outlineLevel="0" collapsed="false">
      <c r="A185" s="2" t="n">
        <v>468.91052</v>
      </c>
      <c r="B185" s="2" t="n">
        <v>5690.9971</v>
      </c>
      <c r="C185" s="2" t="n">
        <v>468.35978238</v>
      </c>
      <c r="D185" s="2" t="n">
        <v>6117.78172626841</v>
      </c>
      <c r="E185" s="1" t="n">
        <v>5711.8092</v>
      </c>
      <c r="F185" s="1" t="n">
        <v>5789.4425</v>
      </c>
      <c r="G185" s="2" t="n">
        <v>3.05055103753696</v>
      </c>
      <c r="H185" s="2" t="n">
        <v>36.6681251807484</v>
      </c>
      <c r="I185" s="2" t="n">
        <v>15.3499142806924</v>
      </c>
      <c r="J185" s="2" t="n">
        <v>342.399638696203</v>
      </c>
      <c r="K185" s="2" t="n">
        <v>3867.29490223377</v>
      </c>
      <c r="L185" s="2" t="n">
        <v>1262.05976626105</v>
      </c>
      <c r="M185" s="2" t="n">
        <v>569.968285714587</v>
      </c>
      <c r="N185" s="2" t="n">
        <v>17.6552302265635</v>
      </c>
      <c r="O185" s="2" t="n">
        <v>0</v>
      </c>
      <c r="P185" s="2" t="n">
        <v>3.33531263725996</v>
      </c>
    </row>
    <row r="186" customFormat="false" ht="15" hidden="false" customHeight="false" outlineLevel="0" collapsed="false">
      <c r="A186" s="2" t="n">
        <v>469.44833</v>
      </c>
      <c r="B186" s="2" t="n">
        <v>5494.3311</v>
      </c>
      <c r="C186" s="2" t="n">
        <v>468.89850824</v>
      </c>
      <c r="D186" s="2" t="n">
        <v>5758.40502379375</v>
      </c>
      <c r="E186" s="1" t="n">
        <v>5376.1659</v>
      </c>
      <c r="F186" s="1" t="n">
        <v>5454.3812</v>
      </c>
      <c r="G186" s="2" t="n">
        <v>3.00535358562778</v>
      </c>
      <c r="H186" s="2" t="n">
        <v>35.6960619448415</v>
      </c>
      <c r="I186" s="2" t="n">
        <v>14.7896463922708</v>
      </c>
      <c r="J186" s="2" t="n">
        <v>315.292370113359</v>
      </c>
      <c r="K186" s="2" t="n">
        <v>3456.04164087084</v>
      </c>
      <c r="L186" s="2" t="n">
        <v>1313.9768519638</v>
      </c>
      <c r="M186" s="2" t="n">
        <v>598.055080992808</v>
      </c>
      <c r="N186" s="2" t="n">
        <v>18.1502607612807</v>
      </c>
      <c r="O186" s="2" t="n">
        <v>0</v>
      </c>
      <c r="P186" s="2" t="n">
        <v>3.39775716892186</v>
      </c>
    </row>
    <row r="187" customFormat="false" ht="15" hidden="false" customHeight="false" outlineLevel="0" collapsed="false">
      <c r="A187" s="2" t="n">
        <v>469.98611</v>
      </c>
      <c r="B187" s="2" t="n">
        <v>5094.8545</v>
      </c>
      <c r="C187" s="2" t="n">
        <v>469.4372341</v>
      </c>
      <c r="D187" s="2" t="n">
        <v>5421.9186635903</v>
      </c>
      <c r="E187" s="1" t="n">
        <v>5068.0922</v>
      </c>
      <c r="F187" s="1" t="n">
        <v>5148.3199</v>
      </c>
      <c r="G187" s="2" t="n">
        <v>2.96115491291793</v>
      </c>
      <c r="H187" s="2" t="n">
        <v>34.7624338769165</v>
      </c>
      <c r="I187" s="2" t="n">
        <v>14.2595920252893</v>
      </c>
      <c r="J187" s="2" t="n">
        <v>291.085988893646</v>
      </c>
      <c r="K187" s="2" t="n">
        <v>3071.00479239941</v>
      </c>
      <c r="L187" s="2" t="n">
        <v>1358.91064943579</v>
      </c>
      <c r="M187" s="2" t="n">
        <v>626.804702367795</v>
      </c>
      <c r="N187" s="2" t="n">
        <v>18.6673793677035</v>
      </c>
      <c r="O187" s="2" t="n">
        <v>0</v>
      </c>
      <c r="P187" s="2" t="n">
        <v>3.46197031083284</v>
      </c>
    </row>
    <row r="188" customFormat="false" ht="15" hidden="false" customHeight="false" outlineLevel="0" collapsed="false">
      <c r="A188" s="2" t="n">
        <v>470.52386</v>
      </c>
      <c r="B188" s="2" t="n">
        <v>4885.4707</v>
      </c>
      <c r="C188" s="2" t="n">
        <v>469.97595996</v>
      </c>
      <c r="D188" s="2" t="n">
        <v>5113.72387698697</v>
      </c>
      <c r="E188" s="1" t="n">
        <v>4790.5965</v>
      </c>
      <c r="F188" s="1" t="n">
        <v>4871.9904</v>
      </c>
      <c r="G188" s="2" t="n">
        <v>2.91792575759681</v>
      </c>
      <c r="H188" s="2" t="n">
        <v>33.8652261823606</v>
      </c>
      <c r="I188" s="2" t="n">
        <v>13.7576114920723</v>
      </c>
      <c r="J188" s="2" t="n">
        <v>269.447667076899</v>
      </c>
      <c r="K188" s="2" t="n">
        <v>2719.04936998502</v>
      </c>
      <c r="L188" s="2" t="n">
        <v>1395.79182294289</v>
      </c>
      <c r="M188" s="2" t="n">
        <v>656.158239389493</v>
      </c>
      <c r="N188" s="2" t="n">
        <v>19.2079947349209</v>
      </c>
      <c r="O188" s="2" t="n">
        <v>0</v>
      </c>
      <c r="P188" s="2" t="n">
        <v>3.52801942571709</v>
      </c>
    </row>
    <row r="189" customFormat="false" ht="15" hidden="false" customHeight="false" outlineLevel="0" collapsed="false">
      <c r="A189" s="2" t="n">
        <v>471.06158</v>
      </c>
      <c r="B189" s="2" t="n">
        <v>4586.7241</v>
      </c>
      <c r="C189" s="2" t="n">
        <v>470.51468582</v>
      </c>
      <c r="D189" s="2" t="n">
        <v>4835.76606772722</v>
      </c>
      <c r="E189" s="1" t="n">
        <v>4543.6229</v>
      </c>
      <c r="F189" s="1" t="n">
        <v>4624.0138</v>
      </c>
      <c r="G189" s="2" t="n">
        <v>2.87563792344009</v>
      </c>
      <c r="H189" s="2" t="n">
        <v>33.0025553334793</v>
      </c>
      <c r="I189" s="2" t="n">
        <v>13.2817516441212</v>
      </c>
      <c r="J189" s="2" t="n">
        <v>250.076022021888</v>
      </c>
      <c r="K189" s="2" t="n">
        <v>2403.39573739095</v>
      </c>
      <c r="L189" s="2" t="n">
        <v>1423.71473979378</v>
      </c>
      <c r="M189" s="2" t="n">
        <v>686.050011410532</v>
      </c>
      <c r="N189" s="2" t="n">
        <v>19.7736370979119</v>
      </c>
      <c r="O189" s="2" t="n">
        <v>0</v>
      </c>
      <c r="P189" s="2" t="n">
        <v>3.59597511111309</v>
      </c>
    </row>
    <row r="190" customFormat="false" ht="15" hidden="false" customHeight="false" outlineLevel="0" collapsed="false">
      <c r="A190" s="2" t="n">
        <v>471.59927</v>
      </c>
      <c r="B190" s="2" t="n">
        <v>4398.7275</v>
      </c>
      <c r="C190" s="2" t="n">
        <v>471.05341168</v>
      </c>
      <c r="D190" s="2" t="n">
        <v>4587.36806902598</v>
      </c>
      <c r="E190" s="1" t="n">
        <v>4324.5829</v>
      </c>
      <c r="F190" s="1" t="n">
        <v>4402.1167</v>
      </c>
      <c r="G190" s="2" t="n">
        <v>2.83426423350664</v>
      </c>
      <c r="H190" s="2" t="n">
        <v>32.172658866039</v>
      </c>
      <c r="I190" s="2" t="n">
        <v>12.8302266562361</v>
      </c>
      <c r="J190" s="2" t="n">
        <v>232.700849235692</v>
      </c>
      <c r="K190" s="2" t="n">
        <v>2124.41314330195</v>
      </c>
      <c r="L190" s="2" t="n">
        <v>1441.97740506044</v>
      </c>
      <c r="M190" s="2" t="n">
        <v>716.407638466893</v>
      </c>
      <c r="N190" s="2" t="n">
        <v>20.3659718178266</v>
      </c>
      <c r="O190" s="2" t="n">
        <v>0</v>
      </c>
      <c r="P190" s="2" t="n">
        <v>3.66591138739706</v>
      </c>
    </row>
    <row r="191" customFormat="false" ht="15" hidden="false" customHeight="false" outlineLevel="0" collapsed="false">
      <c r="A191" s="2" t="n">
        <v>472.13693</v>
      </c>
      <c r="B191" s="2" t="n">
        <v>4155.6704</v>
      </c>
      <c r="C191" s="2" t="n">
        <v>471.59213754</v>
      </c>
      <c r="D191" s="2" t="n">
        <v>4366.11159808185</v>
      </c>
      <c r="E191" s="1" t="n">
        <v>4129.3474</v>
      </c>
      <c r="F191" s="1" t="n">
        <v>4203.7093</v>
      </c>
      <c r="G191" s="2" t="n">
        <v>2.79377848616949</v>
      </c>
      <c r="H191" s="2" t="n">
        <v>31.3738860956976</v>
      </c>
      <c r="I191" s="2" t="n">
        <v>12.4014010840772</v>
      </c>
      <c r="J191" s="2" t="n">
        <v>217.081911327654</v>
      </c>
      <c r="K191" s="2" t="n">
        <v>1880.47050930767</v>
      </c>
      <c r="L191" s="2" t="n">
        <v>1450.11321273705</v>
      </c>
      <c r="M191" s="2" t="n">
        <v>747.152178334107</v>
      </c>
      <c r="N191" s="2" t="n">
        <v>20.9868148107595</v>
      </c>
      <c r="O191" s="2" t="n">
        <v>0</v>
      </c>
      <c r="P191" s="2" t="n">
        <v>3.73790589866805</v>
      </c>
    </row>
    <row r="192" customFormat="false" ht="15" hidden="false" customHeight="false" outlineLevel="0" collapsed="false">
      <c r="A192" s="2" t="n">
        <v>472.67456</v>
      </c>
      <c r="B192" s="2" t="n">
        <v>3992.603</v>
      </c>
      <c r="C192" s="2" t="n">
        <v>472.1308634</v>
      </c>
      <c r="D192" s="2" t="n">
        <v>4168.63085723733</v>
      </c>
      <c r="E192" s="1" t="n">
        <v>3953.406</v>
      </c>
      <c r="F192" s="1" t="n">
        <v>4025.9724</v>
      </c>
      <c r="G192" s="2" t="n">
        <v>2.75415541334737</v>
      </c>
      <c r="H192" s="2" t="n">
        <v>30.6046896601098</v>
      </c>
      <c r="I192" s="2" t="n">
        <v>11.9937748926525</v>
      </c>
      <c r="J192" s="2" t="n">
        <v>203.00708501011</v>
      </c>
      <c r="K192" s="2" t="n">
        <v>1668.71021514463</v>
      </c>
      <c r="L192" s="2" t="n">
        <v>1447.91241474815</v>
      </c>
      <c r="M192" s="2" t="n">
        <v>778.198332136177</v>
      </c>
      <c r="N192" s="2" t="n">
        <v>21.6381501046485</v>
      </c>
      <c r="O192" s="2" t="n">
        <v>0</v>
      </c>
      <c r="P192" s="2" t="n">
        <v>3.81204012750865</v>
      </c>
    </row>
    <row r="193" customFormat="false" ht="15" hidden="false" customHeight="false" outlineLevel="0" collapsed="false">
      <c r="A193" s="2" t="n">
        <v>473.21216</v>
      </c>
      <c r="B193" s="2" t="n">
        <v>3818.1777</v>
      </c>
      <c r="C193" s="2" t="n">
        <v>472.66958926</v>
      </c>
      <c r="D193" s="2" t="n">
        <v>3991.24372247839</v>
      </c>
      <c r="E193" s="1" t="n">
        <v>3792.9083</v>
      </c>
      <c r="F193" s="1" t="n">
        <v>3865.6955</v>
      </c>
      <c r="G193" s="2" t="n">
        <v>2.71537064081155</v>
      </c>
      <c r="H193" s="2" t="n">
        <v>29.8636178032821</v>
      </c>
      <c r="I193" s="2" t="n">
        <v>11.6059701977667</v>
      </c>
      <c r="J193" s="2" t="n">
        <v>190.290115931553</v>
      </c>
      <c r="K193" s="2" t="n">
        <v>1485.67151501224</v>
      </c>
      <c r="L193" s="2" t="n">
        <v>1435.43186330517</v>
      </c>
      <c r="M193" s="2" t="n">
        <v>809.45472011764</v>
      </c>
      <c r="N193" s="2" t="n">
        <v>22.3221498451971</v>
      </c>
      <c r="O193" s="2" t="n">
        <v>0</v>
      </c>
      <c r="P193" s="2" t="n">
        <v>3.8883996247265</v>
      </c>
    </row>
    <row r="194" customFormat="false" ht="15" hidden="false" customHeight="false" outlineLevel="0" collapsed="false">
      <c r="A194" s="2" t="n">
        <v>473.74973</v>
      </c>
      <c r="B194" s="2" t="n">
        <v>3656.1235</v>
      </c>
      <c r="C194" s="2" t="n">
        <v>473.20831512</v>
      </c>
      <c r="D194" s="2" t="n">
        <v>3830.39828397703</v>
      </c>
      <c r="E194" s="1" t="n">
        <v>3645.1207</v>
      </c>
      <c r="F194" s="1" t="n">
        <v>3719.3617</v>
      </c>
      <c r="G194" s="2" t="n">
        <v>2.6774006504508</v>
      </c>
      <c r="H194" s="2" t="n">
        <v>29.1493073281789</v>
      </c>
      <c r="I194" s="2" t="n">
        <v>11.2367194998455</v>
      </c>
      <c r="J194" s="2" t="n">
        <v>178.768179527837</v>
      </c>
      <c r="K194" s="2" t="n">
        <v>1327.74181253483</v>
      </c>
      <c r="L194" s="2" t="n">
        <v>1412.99236470935</v>
      </c>
      <c r="M194" s="2" t="n">
        <v>840.824228353639</v>
      </c>
      <c r="N194" s="2" t="n">
        <v>23.0411971176136</v>
      </c>
      <c r="O194" s="2" t="n">
        <v>0</v>
      </c>
      <c r="P194" s="2" t="n">
        <v>3.9670742552816</v>
      </c>
    </row>
    <row r="195" customFormat="false" ht="15" hidden="false" customHeight="false" outlineLevel="0" collapsed="false">
      <c r="A195" s="2" t="n">
        <v>474.28726</v>
      </c>
      <c r="B195" s="2" t="n">
        <v>3551.0247</v>
      </c>
      <c r="C195" s="2" t="n">
        <v>473.74704098</v>
      </c>
      <c r="D195" s="2" t="n">
        <v>3682.94818989548</v>
      </c>
      <c r="E195" s="1" t="n">
        <v>3508.1717</v>
      </c>
      <c r="F195" s="1" t="n">
        <v>3583.6746</v>
      </c>
      <c r="G195" s="2" t="n">
        <v>2.64022274438469</v>
      </c>
      <c r="H195" s="2" t="n">
        <v>28.4604771518274</v>
      </c>
      <c r="I195" s="2" t="n">
        <v>10.8848552210095</v>
      </c>
      <c r="J195" s="2" t="n">
        <v>168.299398239265</v>
      </c>
      <c r="K195" s="2" t="n">
        <v>1191.44891502568</v>
      </c>
      <c r="L195" s="2" t="n">
        <v>1381.16382477108</v>
      </c>
      <c r="M195" s="2" t="n">
        <v>872.204426279132</v>
      </c>
      <c r="N195" s="2" t="n">
        <v>23.7979120013937</v>
      </c>
      <c r="O195" s="2" t="n">
        <v>0</v>
      </c>
      <c r="P195" s="2" t="n">
        <v>4.04815846171413</v>
      </c>
    </row>
    <row r="196" customFormat="false" ht="15" hidden="false" customHeight="false" outlineLevel="0" collapsed="false">
      <c r="A196" s="2" t="n">
        <v>474.82477</v>
      </c>
      <c r="B196" s="2" t="n">
        <v>3402.0339</v>
      </c>
      <c r="C196" s="2" t="n">
        <v>474.28576684</v>
      </c>
      <c r="D196" s="2" t="n">
        <v>3546.28891838811</v>
      </c>
      <c r="E196" s="1" t="n">
        <v>3380.5752</v>
      </c>
      <c r="F196" s="1" t="n">
        <v>3456.0821</v>
      </c>
      <c r="G196" s="2" t="n">
        <v>2.60381501082235</v>
      </c>
      <c r="H196" s="2" t="n">
        <v>27.7959224044067</v>
      </c>
      <c r="I196" s="2" t="n">
        <v>10.5493003828313</v>
      </c>
      <c r="J196" s="2" t="n">
        <v>158.760423353382</v>
      </c>
      <c r="K196" s="2" t="n">
        <v>1073.62527851757</v>
      </c>
      <c r="L196" s="2" t="n">
        <v>1340.73919186414</v>
      </c>
      <c r="M196" s="2" t="n">
        <v>903.48805397841</v>
      </c>
      <c r="N196" s="2" t="n">
        <v>24.5951813300376</v>
      </c>
      <c r="O196" s="2" t="n">
        <v>0</v>
      </c>
      <c r="P196" s="2" t="n">
        <v>4.13175154650902</v>
      </c>
    </row>
    <row r="197" customFormat="false" ht="15" hidden="false" customHeight="false" outlineLevel="0" collapsed="false">
      <c r="A197" s="2" t="n">
        <v>475.36224</v>
      </c>
      <c r="B197" s="2" t="n">
        <v>3279.8804</v>
      </c>
      <c r="C197" s="2" t="n">
        <v>474.8244927</v>
      </c>
      <c r="D197" s="2" t="n">
        <v>3418.39251269407</v>
      </c>
      <c r="E197" s="1" t="n">
        <v>3260.9819</v>
      </c>
      <c r="F197" s="1" t="n">
        <v>3334.9954</v>
      </c>
      <c r="G197" s="2" t="n">
        <v>2.56815629157017</v>
      </c>
      <c r="H197" s="2" t="n">
        <v>27.1545090201564</v>
      </c>
      <c r="I197" s="2" t="n">
        <v>10.229060284678</v>
      </c>
      <c r="J197" s="2" t="n">
        <v>150.044154356636</v>
      </c>
      <c r="K197" s="2" t="n">
        <v>971.479965495425</v>
      </c>
      <c r="L197" s="2" t="n">
        <v>1292.69893938083</v>
      </c>
      <c r="M197" s="2" t="n">
        <v>934.563577203956</v>
      </c>
      <c r="N197" s="2" t="n">
        <v>25.4361926858581</v>
      </c>
      <c r="O197" s="2" t="n">
        <v>0</v>
      </c>
      <c r="P197" s="2" t="n">
        <v>4.21795797496734</v>
      </c>
    </row>
    <row r="198" customFormat="false" ht="15" hidden="false" customHeight="false" outlineLevel="0" collapsed="false">
      <c r="A198" s="2" t="n">
        <v>475.89969</v>
      </c>
      <c r="B198" s="2" t="n">
        <v>3168.2981</v>
      </c>
      <c r="C198" s="2" t="n">
        <v>475.36321856</v>
      </c>
      <c r="D198" s="2" t="n">
        <v>3297.77548687105</v>
      </c>
      <c r="E198" s="1" t="n">
        <v>3148.1078</v>
      </c>
      <c r="F198" s="1" t="n">
        <v>3219.681</v>
      </c>
      <c r="G198" s="2" t="n">
        <v>2.53322615109786</v>
      </c>
      <c r="H198" s="2" t="n">
        <v>26.5351687735387</v>
      </c>
      <c r="I198" s="2" t="n">
        <v>9.92321506162524</v>
      </c>
      <c r="J198" s="2" t="n">
        <v>142.057640189109</v>
      </c>
      <c r="K198" s="2" t="n">
        <v>882.610657488403</v>
      </c>
      <c r="L198" s="2" t="n">
        <v>1238.16841118222</v>
      </c>
      <c r="M198" s="2" t="n">
        <v>965.315807103931</v>
      </c>
      <c r="N198" s="2" t="n">
        <v>26.3244732208262</v>
      </c>
      <c r="O198" s="2" t="n">
        <v>0</v>
      </c>
      <c r="P198" s="2" t="n">
        <v>4.30688770030213</v>
      </c>
    </row>
    <row r="199" customFormat="false" ht="15" hidden="false" customHeight="false" outlineLevel="0" collapsed="false">
      <c r="A199" s="2" t="n">
        <v>476.4371</v>
      </c>
      <c r="B199" s="2" t="n">
        <v>3104.1982</v>
      </c>
      <c r="C199" s="2" t="n">
        <v>475.90194442</v>
      </c>
      <c r="D199" s="2" t="n">
        <v>3183.42797152591</v>
      </c>
      <c r="E199" s="1" t="n">
        <v>3040.8324</v>
      </c>
      <c r="F199" s="1" t="n">
        <v>3110.0225</v>
      </c>
      <c r="G199" s="2" t="n">
        <v>2.49900484707803</v>
      </c>
      <c r="H199" s="2" t="n">
        <v>25.9368947190132</v>
      </c>
      <c r="I199" s="2" t="n">
        <v>9.63091301715507</v>
      </c>
      <c r="J199" s="2" t="n">
        <v>134.720184819725</v>
      </c>
      <c r="K199" s="2" t="n">
        <v>804.9810683326</v>
      </c>
      <c r="L199" s="2" t="n">
        <v>1178.37073467446</v>
      </c>
      <c r="M199" s="2" t="n">
        <v>995.626580646895</v>
      </c>
      <c r="N199" s="2" t="n">
        <v>27.2639339561432</v>
      </c>
      <c r="O199" s="2" t="n">
        <v>0</v>
      </c>
      <c r="P199" s="2" t="n">
        <v>4.39865651283971</v>
      </c>
    </row>
    <row r="200" customFormat="false" ht="15" hidden="false" customHeight="false" outlineLevel="0" collapsed="false">
      <c r="A200" s="2" t="n">
        <v>476.97449</v>
      </c>
      <c r="B200" s="2" t="n">
        <v>3002.0508</v>
      </c>
      <c r="C200" s="2" t="n">
        <v>476.44067028</v>
      </c>
      <c r="D200" s="2" t="n">
        <v>3074.72475262636</v>
      </c>
      <c r="E200" s="1" t="n">
        <v>2938.349</v>
      </c>
      <c r="F200" s="1" t="n">
        <v>3006.1518</v>
      </c>
      <c r="G200" s="2" t="n">
        <v>2.46547330231944</v>
      </c>
      <c r="H200" s="2" t="n">
        <v>25.3587369971417</v>
      </c>
      <c r="I200" s="2" t="n">
        <v>9.35136463970062</v>
      </c>
      <c r="J200" s="2" t="n">
        <v>127.961663376361</v>
      </c>
      <c r="K200" s="2" t="n">
        <v>736.881549746084</v>
      </c>
      <c r="L200" s="2" t="n">
        <v>1114.57816111848</v>
      </c>
      <c r="M200" s="2" t="n">
        <v>1025.37549675723</v>
      </c>
      <c r="N200" s="2" t="n">
        <v>28.258920273659</v>
      </c>
      <c r="O200" s="2" t="n">
        <v>0</v>
      </c>
      <c r="P200" s="2" t="n">
        <v>4.49338641538845</v>
      </c>
    </row>
    <row r="201" customFormat="false" ht="15" hidden="false" customHeight="false" outlineLevel="0" collapsed="false">
      <c r="A201" s="2" t="n">
        <v>477.51184</v>
      </c>
      <c r="B201" s="2" t="n">
        <v>2824.8745</v>
      </c>
      <c r="C201" s="2" t="n">
        <v>476.97939614</v>
      </c>
      <c r="D201" s="2" t="n">
        <v>2971.3322883844</v>
      </c>
      <c r="E201" s="1" t="n">
        <v>2840.3486</v>
      </c>
      <c r="F201" s="1" t="n">
        <v>2908.1237</v>
      </c>
      <c r="G201" s="2" t="n">
        <v>2.43261307801894</v>
      </c>
      <c r="H201" s="2" t="n">
        <v>24.7997989735902</v>
      </c>
      <c r="I201" s="2" t="n">
        <v>9.08383722394425</v>
      </c>
      <c r="J201" s="2" t="n">
        <v>121.721043784176</v>
      </c>
      <c r="K201" s="2" t="n">
        <v>676.884197795788</v>
      </c>
      <c r="L201" s="2" t="n">
        <v>1048.06461990075</v>
      </c>
      <c r="M201" s="2" t="n">
        <v>1054.44070223273</v>
      </c>
      <c r="N201" s="2" t="n">
        <v>29.3142693683679</v>
      </c>
      <c r="O201" s="2" t="n">
        <v>0</v>
      </c>
      <c r="P201" s="2" t="n">
        <v>4.59120602703723</v>
      </c>
    </row>
    <row r="202" customFormat="false" ht="15" hidden="false" customHeight="false" outlineLevel="0" collapsed="false">
      <c r="A202" s="2" t="n">
        <v>478.047</v>
      </c>
      <c r="B202" s="2" t="n">
        <v>2780.855</v>
      </c>
      <c r="C202" s="2" t="n">
        <v>477.518122</v>
      </c>
      <c r="D202" s="2" t="n">
        <v>2873.12065582208</v>
      </c>
      <c r="E202" s="1" t="n">
        <v>2747.3748</v>
      </c>
      <c r="F202" s="1" t="n">
        <v>2816.1043</v>
      </c>
      <c r="G202" s="2" t="n">
        <v>2.40040634826171</v>
      </c>
      <c r="H202" s="2" t="n">
        <v>24.2592336810073</v>
      </c>
      <c r="I202" s="2" t="n">
        <v>8.8276500279281</v>
      </c>
      <c r="J202" s="2" t="n">
        <v>115.945101548982</v>
      </c>
      <c r="K202" s="2" t="n">
        <v>623.798923699905</v>
      </c>
      <c r="L202" s="2" t="n">
        <v>980.061993394514</v>
      </c>
      <c r="M202" s="2" t="n">
        <v>1082.69972062457</v>
      </c>
      <c r="N202" s="2" t="n">
        <v>30.4353754790473</v>
      </c>
      <c r="O202" s="2" t="n">
        <v>0</v>
      </c>
      <c r="P202" s="2" t="n">
        <v>4.69225101786751</v>
      </c>
    </row>
    <row r="203" customFormat="false" ht="15" hidden="false" customHeight="false" outlineLevel="0" collapsed="false">
      <c r="A203" s="2" t="n">
        <v>478.58429</v>
      </c>
      <c r="B203" s="2" t="n">
        <v>2685.9031</v>
      </c>
      <c r="C203" s="2" t="n">
        <v>478.05684786</v>
      </c>
      <c r="D203" s="2" t="n">
        <v>2780.08566438988</v>
      </c>
      <c r="E203" s="1" t="n">
        <v>2659.1341</v>
      </c>
      <c r="F203" s="1" t="n">
        <v>2729.0033</v>
      </c>
      <c r="G203" s="2" t="n">
        <v>2.3688358757036</v>
      </c>
      <c r="H203" s="2" t="n">
        <v>23.7362405367851</v>
      </c>
      <c r="I203" s="2" t="n">
        <v>8.58216990576141</v>
      </c>
      <c r="J203" s="2" t="n">
        <v>110.587311077077</v>
      </c>
      <c r="K203" s="2" t="n">
        <v>576.633691100797</v>
      </c>
      <c r="L203" s="2" t="n">
        <v>911.722171131506</v>
      </c>
      <c r="M203" s="2" t="n">
        <v>1110.03031643624</v>
      </c>
      <c r="N203" s="2" t="n">
        <v>31.6282637487004</v>
      </c>
      <c r="O203" s="2" t="n">
        <v>0</v>
      </c>
      <c r="P203" s="2" t="n">
        <v>4.79666457731022</v>
      </c>
    </row>
    <row r="204" customFormat="false" ht="15" hidden="false" customHeight="false" outlineLevel="0" collapsed="false">
      <c r="A204" s="2" t="n">
        <v>479.12155</v>
      </c>
      <c r="B204" s="2" t="n">
        <v>2646.865</v>
      </c>
      <c r="C204" s="2" t="n">
        <v>478.59557372</v>
      </c>
      <c r="D204" s="2" t="n">
        <v>2692.28380768627</v>
      </c>
      <c r="E204" s="1" t="n">
        <v>2576.4624</v>
      </c>
      <c r="F204" s="1" t="n">
        <v>2646.8815</v>
      </c>
      <c r="G204" s="2" t="n">
        <v>2.33788498837318</v>
      </c>
      <c r="H204" s="2" t="n">
        <v>23.2300623124015</v>
      </c>
      <c r="I204" s="2" t="n">
        <v>8.34680736322322</v>
      </c>
      <c r="J204" s="2" t="n">
        <v>105.606894952292</v>
      </c>
      <c r="K204" s="2" t="n">
        <v>534.560121485426</v>
      </c>
      <c r="L204" s="2" t="n">
        <v>844.086378824372</v>
      </c>
      <c r="M204" s="2" t="n">
        <v>1136.31138625936</v>
      </c>
      <c r="N204" s="2" t="n">
        <v>32.8996735816677</v>
      </c>
      <c r="O204" s="2" t="n">
        <v>0</v>
      </c>
      <c r="P204" s="2" t="n">
        <v>4.9045979191519</v>
      </c>
    </row>
    <row r="205" customFormat="false" ht="15" hidden="false" customHeight="false" outlineLevel="0" collapsed="false">
      <c r="A205" s="2" t="n">
        <v>479.65878</v>
      </c>
      <c r="B205" s="2" t="n">
        <v>2561.406</v>
      </c>
      <c r="C205" s="2" t="n">
        <v>479.13429958</v>
      </c>
      <c r="D205" s="2" t="n">
        <v>2609.78099066608</v>
      </c>
      <c r="E205" s="1" t="n">
        <v>2499.6083</v>
      </c>
      <c r="F205" s="1" t="n">
        <v>2569.5649</v>
      </c>
      <c r="G205" s="2" t="n">
        <v>2.30753755753501</v>
      </c>
      <c r="H205" s="2" t="n">
        <v>22.7399823324332</v>
      </c>
      <c r="I205" s="2" t="n">
        <v>8.1210129900449</v>
      </c>
      <c r="J205" s="2" t="n">
        <v>100.968012223029</v>
      </c>
      <c r="K205" s="2" t="n">
        <v>496.884556297847</v>
      </c>
      <c r="L205" s="2" t="n">
        <v>778.062658260311</v>
      </c>
      <c r="M205" s="2" t="n">
        <v>1161.42386782564</v>
      </c>
      <c r="N205" s="2" t="n">
        <v>34.2571523527447</v>
      </c>
      <c r="O205" s="2" t="n">
        <v>0</v>
      </c>
      <c r="P205" s="2" t="n">
        <v>5.01621082649986</v>
      </c>
    </row>
    <row r="206" customFormat="false" ht="15" hidden="false" customHeight="false" outlineLevel="0" collapsed="false">
      <c r="A206" s="2" t="n">
        <v>480.19598</v>
      </c>
      <c r="B206" s="2" t="n">
        <v>2479.6199</v>
      </c>
      <c r="C206" s="2" t="n">
        <v>479.67302544</v>
      </c>
      <c r="D206" s="2" t="n">
        <v>2532.61480719581</v>
      </c>
      <c r="E206" s="1" t="n">
        <v>2428.5458</v>
      </c>
      <c r="F206" s="1" t="n">
        <v>2497.0496</v>
      </c>
      <c r="G206" s="2" t="n">
        <v>2.27777797655877</v>
      </c>
      <c r="H206" s="2" t="n">
        <v>22.265321883466</v>
      </c>
      <c r="I206" s="2" t="n">
        <v>7.90427422826799</v>
      </c>
      <c r="J206" s="2" t="n">
        <v>96.6390674458367</v>
      </c>
      <c r="K206" s="2" t="n">
        <v>463.024119047479</v>
      </c>
      <c r="L206" s="2" t="n">
        <v>714.411756667076</v>
      </c>
      <c r="M206" s="2" t="n">
        <v>1185.25165743007</v>
      </c>
      <c r="N206" s="2" t="n">
        <v>35.7091602767041</v>
      </c>
      <c r="O206" s="2" t="n">
        <v>0</v>
      </c>
      <c r="P206" s="2" t="n">
        <v>5.13167224035553</v>
      </c>
    </row>
    <row r="207" customFormat="false" ht="15" hidden="false" customHeight="false" outlineLevel="0" collapsed="false">
      <c r="A207" s="2" t="n">
        <v>480.73315</v>
      </c>
      <c r="B207" s="2" t="n">
        <v>2365.2886</v>
      </c>
      <c r="C207" s="2" t="n">
        <v>480.2117513</v>
      </c>
      <c r="D207" s="2" t="n">
        <v>2460.76936879573</v>
      </c>
      <c r="E207" s="1" t="n">
        <v>2362.9914</v>
      </c>
      <c r="F207" s="1" t="n">
        <v>2429.4555</v>
      </c>
      <c r="G207" s="2" t="n">
        <v>2.24859114074249</v>
      </c>
      <c r="H207" s="2" t="n">
        <v>21.8054378150306</v>
      </c>
      <c r="I207" s="2" t="n">
        <v>7.69611244093541</v>
      </c>
      <c r="J207" s="2" t="n">
        <v>92.5921235705824</v>
      </c>
      <c r="K207" s="2" t="n">
        <v>432.487109342174</v>
      </c>
      <c r="L207" s="2" t="n">
        <v>653.741120651997</v>
      </c>
      <c r="M207" s="2" t="n">
        <v>1207.68252578401</v>
      </c>
      <c r="N207" s="2" t="n">
        <v>37.2651871544377</v>
      </c>
      <c r="O207" s="2" t="n">
        <v>0</v>
      </c>
      <c r="P207" s="2" t="n">
        <v>5.25116089582367</v>
      </c>
    </row>
    <row r="208" customFormat="false" ht="15" hidden="false" customHeight="false" outlineLevel="0" collapsed="false">
      <c r="A208" s="2" t="n">
        <v>481.27029</v>
      </c>
      <c r="B208" s="2" t="n">
        <v>2288.699</v>
      </c>
      <c r="C208" s="2" t="n">
        <v>480.75047716</v>
      </c>
      <c r="D208" s="2" t="n">
        <v>2394.16118570113</v>
      </c>
      <c r="E208" s="1" t="n">
        <v>2302.4823</v>
      </c>
      <c r="F208" s="1" t="n">
        <v>2366.9389</v>
      </c>
      <c r="G208" s="2" t="n">
        <v>2.21996242804074</v>
      </c>
      <c r="H208" s="2" t="n">
        <v>21.3597203163948</v>
      </c>
      <c r="I208" s="2" t="n">
        <v>7.49608024959909</v>
      </c>
      <c r="J208" s="2" t="n">
        <v>88.8024034283037</v>
      </c>
      <c r="K208" s="2" t="n">
        <v>404.857028861202</v>
      </c>
      <c r="L208" s="2" t="n">
        <v>596.506220746243</v>
      </c>
      <c r="M208" s="2" t="n">
        <v>1228.60902209753</v>
      </c>
      <c r="N208" s="2" t="n">
        <v>38.9358815634093</v>
      </c>
      <c r="O208" s="2" t="n">
        <v>0</v>
      </c>
      <c r="P208" s="2" t="n">
        <v>5.37486601040785</v>
      </c>
    </row>
    <row r="209" customFormat="false" ht="15" hidden="false" customHeight="false" outlineLevel="0" collapsed="false">
      <c r="A209" s="2" t="n">
        <v>481.8074</v>
      </c>
      <c r="B209" s="2" t="n">
        <v>2310.866</v>
      </c>
      <c r="C209" s="2" t="n">
        <v>481.28920302</v>
      </c>
      <c r="D209" s="2" t="n">
        <v>2332.63430841443</v>
      </c>
      <c r="E209" s="1" t="n">
        <v>2246.499</v>
      </c>
      <c r="F209" s="1" t="n">
        <v>2309.5743</v>
      </c>
      <c r="G209" s="2" t="n">
        <v>2.19187768065164</v>
      </c>
      <c r="H209" s="2" t="n">
        <v>20.9275908545662</v>
      </c>
      <c r="I209" s="2" t="n">
        <v>7.30375911280257</v>
      </c>
      <c r="J209" s="2" t="n">
        <v>85.2478663804733</v>
      </c>
      <c r="K209" s="2" t="n">
        <v>379.779593090086</v>
      </c>
      <c r="L209" s="2" t="n">
        <v>543.01808434535</v>
      </c>
      <c r="M209" s="2" t="n">
        <v>1247.92935607785</v>
      </c>
      <c r="N209" s="2" t="n">
        <v>40.7331928433357</v>
      </c>
      <c r="O209" s="2" t="n">
        <v>0</v>
      </c>
      <c r="P209" s="2" t="n">
        <v>5.50298802931519</v>
      </c>
    </row>
    <row r="210" customFormat="false" ht="15" hidden="false" customHeight="false" outlineLevel="0" collapsed="false">
      <c r="A210" s="2" t="n">
        <v>482.34229</v>
      </c>
      <c r="B210" s="2" t="n">
        <v>2244.3792</v>
      </c>
      <c r="C210" s="2" t="n">
        <v>481.82792888</v>
      </c>
      <c r="D210" s="2" t="n">
        <v>2275.96281026465</v>
      </c>
      <c r="E210" s="1" t="n">
        <v>2194.7999</v>
      </c>
      <c r="F210" s="1" t="n">
        <v>2257.4425</v>
      </c>
      <c r="G210" s="2" t="n">
        <v>2.16432318741934</v>
      </c>
      <c r="H210" s="2" t="n">
        <v>20.5085002602224</v>
      </c>
      <c r="I210" s="2" t="n">
        <v>7.11875712090326</v>
      </c>
      <c r="J210" s="2" t="n">
        <v>81.908848464533</v>
      </c>
      <c r="K210" s="2" t="n">
        <v>356.952169425088</v>
      </c>
      <c r="L210" s="2" t="n">
        <v>493.45569887321</v>
      </c>
      <c r="M210" s="2" t="n">
        <v>1265.54824756964</v>
      </c>
      <c r="N210" s="2" t="n">
        <v>42.6705259304077</v>
      </c>
      <c r="O210" s="2" t="n">
        <v>0</v>
      </c>
      <c r="P210" s="2" t="n">
        <v>5.63573943322206</v>
      </c>
    </row>
    <row r="211" customFormat="false" ht="15" hidden="false" customHeight="false" outlineLevel="0" collapsed="false">
      <c r="A211" s="2" t="n">
        <v>482.87933</v>
      </c>
      <c r="B211" s="2" t="n">
        <v>2175.1433</v>
      </c>
      <c r="C211" s="2" t="n">
        <v>482.36665474</v>
      </c>
      <c r="D211" s="2" t="n">
        <v>2223.85869921066</v>
      </c>
      <c r="E211" s="1" t="n">
        <v>2146.668</v>
      </c>
      <c r="F211" s="1" t="n">
        <v>2209.7455</v>
      </c>
      <c r="G211" s="2" t="n">
        <v>2.13728566701062</v>
      </c>
      <c r="H211" s="2" t="n">
        <v>20.1019269495113</v>
      </c>
      <c r="I211" s="2" t="n">
        <v>6.94070698539892</v>
      </c>
      <c r="J211" s="2" t="n">
        <v>78.7677560371479</v>
      </c>
      <c r="K211" s="2" t="n">
        <v>336.115174692965</v>
      </c>
      <c r="L211" s="2" t="n">
        <v>447.881860804642</v>
      </c>
      <c r="M211" s="2" t="n">
        <v>1281.37773375717</v>
      </c>
      <c r="N211" s="2" t="n">
        <v>44.7629087022726</v>
      </c>
      <c r="O211" s="2" t="n">
        <v>0</v>
      </c>
      <c r="P211" s="2" t="n">
        <v>5.77334561454465</v>
      </c>
    </row>
    <row r="212" customFormat="false" ht="15" hidden="false" customHeight="false" outlineLevel="0" collapsed="false">
      <c r="A212" s="2" t="n">
        <v>483.41635</v>
      </c>
      <c r="B212" s="2" t="n">
        <v>2112.564</v>
      </c>
      <c r="C212" s="2" t="n">
        <v>482.9053806</v>
      </c>
      <c r="D212" s="2" t="n">
        <v>2175.98346346385</v>
      </c>
      <c r="E212" s="1" t="n">
        <v>2102.1525</v>
      </c>
      <c r="F212" s="1" t="n">
        <v>2166.1313</v>
      </c>
      <c r="G212" s="2" t="n">
        <v>2.11075225182722</v>
      </c>
      <c r="H212" s="2" t="n">
        <v>19.7073752707618</v>
      </c>
      <c r="I212" s="2" t="n">
        <v>6.76926420337407</v>
      </c>
      <c r="J212" s="2" t="n">
        <v>75.8088044260872</v>
      </c>
      <c r="K212" s="2" t="n">
        <v>317.045050567496</v>
      </c>
      <c r="L212" s="2" t="n">
        <v>406.261075718883</v>
      </c>
      <c r="M212" s="2" t="n">
        <v>1295.33792419717</v>
      </c>
      <c r="N212" s="2" t="n">
        <v>47.0271709993213</v>
      </c>
      <c r="O212" s="2" t="n">
        <v>0</v>
      </c>
      <c r="P212" s="2" t="n">
        <v>5.91604582892365</v>
      </c>
    </row>
    <row r="213" customFormat="false" ht="15" hidden="false" customHeight="false" outlineLevel="0" collapsed="false">
      <c r="A213" s="2" t="n">
        <v>483.95334</v>
      </c>
      <c r="B213" s="2" t="n">
        <v>2048.041</v>
      </c>
      <c r="C213" s="2" t="n">
        <v>483.44410646</v>
      </c>
      <c r="D213" s="2" t="n">
        <v>2131.96165344376</v>
      </c>
      <c r="E213" s="1" t="n">
        <v>2061.1212</v>
      </c>
      <c r="F213" s="1" t="n">
        <v>2125.9455</v>
      </c>
      <c r="G213" s="2" t="n">
        <v>2.08471047261699</v>
      </c>
      <c r="H213" s="2" t="n">
        <v>19.3243739661351</v>
      </c>
      <c r="I213" s="2" t="n">
        <v>6.60410537983049</v>
      </c>
      <c r="J213" s="2" t="n">
        <v>73.0177944340028</v>
      </c>
      <c r="K213" s="2" t="n">
        <v>299.548509064252</v>
      </c>
      <c r="L213" s="2" t="n">
        <v>368.47823756966</v>
      </c>
      <c r="M213" s="2" t="n">
        <v>1307.35769445304</v>
      </c>
      <c r="N213" s="2" t="n">
        <v>49.4821338748435</v>
      </c>
      <c r="O213" s="2" t="n">
        <v>0</v>
      </c>
      <c r="P213" s="2" t="n">
        <v>6.0640942293786</v>
      </c>
    </row>
    <row r="214" customFormat="false" ht="15" hidden="false" customHeight="false" outlineLevel="0" collapsed="false">
      <c r="A214" s="2" t="n">
        <v>484.4903</v>
      </c>
      <c r="B214" s="2" t="n">
        <v>2100.5347</v>
      </c>
      <c r="C214" s="2" t="n">
        <v>483.98283232</v>
      </c>
      <c r="D214" s="2" t="n">
        <v>2091.39515454298</v>
      </c>
      <c r="E214" s="1" t="n">
        <v>2023.3879</v>
      </c>
      <c r="F214" s="1" t="n">
        <v>2088.5678</v>
      </c>
      <c r="G214" s="2" t="n">
        <v>2.05914824374961</v>
      </c>
      <c r="H214" s="2" t="n">
        <v>18.9524747391366</v>
      </c>
      <c r="I214" s="2" t="n">
        <v>6.44492669255305</v>
      </c>
      <c r="J214" s="2" t="n">
        <v>70.3819206911884</v>
      </c>
      <c r="K214" s="2" t="n">
        <v>283.457801486369</v>
      </c>
      <c r="L214" s="2" t="n">
        <v>334.357005060755</v>
      </c>
      <c r="M214" s="2" t="n">
        <v>1317.3753097488</v>
      </c>
      <c r="N214" s="2" t="n">
        <v>52.1488068889959</v>
      </c>
      <c r="O214" s="2" t="n">
        <v>0</v>
      </c>
      <c r="P214" s="2" t="n">
        <v>6.21776099142813</v>
      </c>
    </row>
    <row r="215" customFormat="false" ht="15" hidden="false" customHeight="false" outlineLevel="0" collapsed="false">
      <c r="A215" s="2" t="n">
        <v>485.02722</v>
      </c>
      <c r="B215" s="2" t="n">
        <v>2034.3228</v>
      </c>
      <c r="C215" s="2" t="n">
        <v>484.52155818</v>
      </c>
      <c r="D215" s="2" t="n">
        <v>2053.87708436386</v>
      </c>
      <c r="E215" s="1" t="n">
        <v>1988.6671</v>
      </c>
      <c r="F215" s="1" t="n">
        <v>2053.4847</v>
      </c>
      <c r="G215" s="2" t="n">
        <v>2.03405384912404</v>
      </c>
      <c r="H215" s="2" t="n">
        <v>18.5912509197102</v>
      </c>
      <c r="I215" s="2" t="n">
        <v>6.29144248582244</v>
      </c>
      <c r="J215" s="2" t="n">
        <v>67.8896068392648</v>
      </c>
      <c r="K215" s="2" t="n">
        <v>268.62681387899</v>
      </c>
      <c r="L215" s="2" t="n">
        <v>303.67702161044</v>
      </c>
      <c r="M215" s="2" t="n">
        <v>1325.33897084754</v>
      </c>
      <c r="N215" s="2" t="n">
        <v>55.0505903945424</v>
      </c>
      <c r="O215" s="2" t="n">
        <v>0</v>
      </c>
      <c r="P215" s="2" t="n">
        <v>6.37733353841824</v>
      </c>
    </row>
    <row r="216" customFormat="false" ht="15" hidden="false" customHeight="false" outlineLevel="0" collapsed="false">
      <c r="A216" s="2" t="n">
        <v>485.56192</v>
      </c>
      <c r="B216" s="2" t="n">
        <v>1954.3068</v>
      </c>
      <c r="C216" s="2" t="n">
        <v>485.06028404</v>
      </c>
      <c r="D216" s="2" t="n">
        <v>2019.00453030238</v>
      </c>
      <c r="E216" s="1" t="n">
        <v>1956.6946</v>
      </c>
      <c r="F216" s="1" t="n">
        <v>2020.4461</v>
      </c>
      <c r="G216" s="2" t="n">
        <v>2.00941592867702</v>
      </c>
      <c r="H216" s="2" t="n">
        <v>18.2402962193616</v>
      </c>
      <c r="I216" s="2" t="n">
        <v>6.14338398074856</v>
      </c>
      <c r="J216" s="2" t="n">
        <v>65.5303633592809</v>
      </c>
      <c r="K216" s="2" t="n">
        <v>254.927831867689</v>
      </c>
      <c r="L216" s="2" t="n">
        <v>276.189367031199</v>
      </c>
      <c r="M216" s="2" t="n">
        <v>1331.20727527191</v>
      </c>
      <c r="N216" s="2" t="n">
        <v>58.2134787661497</v>
      </c>
      <c r="O216" s="2" t="n">
        <v>0</v>
      </c>
      <c r="P216" s="2" t="n">
        <v>6.54311787736936</v>
      </c>
    </row>
    <row r="217" customFormat="false" ht="15" hidden="false" customHeight="false" outlineLevel="0" collapsed="false">
      <c r="A217" s="2" t="n">
        <v>486.09882</v>
      </c>
      <c r="B217" s="2" t="n">
        <v>1993.0667</v>
      </c>
      <c r="C217" s="2" t="n">
        <v>485.5990099</v>
      </c>
      <c r="D217" s="2" t="n">
        <v>1986.38960860866</v>
      </c>
      <c r="E217" s="1" t="n">
        <v>1926.7375</v>
      </c>
      <c r="F217" s="1" t="n">
        <v>1988.9258</v>
      </c>
      <c r="G217" s="2" t="n">
        <v>1.98522346546341</v>
      </c>
      <c r="H217" s="2" t="n">
        <v>17.8992235694103</v>
      </c>
      <c r="I217" s="2" t="n">
        <v>6.00049809129019</v>
      </c>
      <c r="J217" s="2" t="n">
        <v>63.294664554238</v>
      </c>
      <c r="K217" s="2" t="n">
        <v>242.248849432065</v>
      </c>
      <c r="L217" s="2" t="n">
        <v>251.629862023174</v>
      </c>
      <c r="M217" s="2" t="n">
        <v>1334.94958800997</v>
      </c>
      <c r="N217" s="2" t="n">
        <v>61.6662594061865</v>
      </c>
      <c r="O217" s="2" t="n">
        <v>0</v>
      </c>
      <c r="P217" s="2" t="n">
        <v>6.71544005685816</v>
      </c>
    </row>
    <row r="218" customFormat="false" ht="15" hidden="false" customHeight="false" outlineLevel="0" collapsed="false">
      <c r="A218" s="2" t="n">
        <v>486.63565</v>
      </c>
      <c r="B218" s="2" t="n">
        <v>1982.2463</v>
      </c>
      <c r="C218" s="2" t="n">
        <v>486.13773576</v>
      </c>
      <c r="D218" s="2" t="n">
        <v>1955.66855961488</v>
      </c>
      <c r="E218" s="1" t="n">
        <v>1898.4267</v>
      </c>
      <c r="F218" s="1" t="n">
        <v>1958.9134</v>
      </c>
      <c r="G218" s="2" t="n">
        <v>1.96146577328076</v>
      </c>
      <c r="H218" s="2" t="n">
        <v>17.5676640360628</v>
      </c>
      <c r="I218" s="2" t="n">
        <v>5.86254633616684</v>
      </c>
      <c r="J218" s="2" t="n">
        <v>61.1738417760773</v>
      </c>
      <c r="K218" s="2" t="n">
        <v>230.491321271969</v>
      </c>
      <c r="L218" s="2" t="n">
        <v>229.730054556296</v>
      </c>
      <c r="M218" s="2" t="n">
        <v>1336.54631697241</v>
      </c>
      <c r="N218" s="2" t="n">
        <v>65.4407011327996</v>
      </c>
      <c r="O218" s="2" t="n">
        <v>0</v>
      </c>
      <c r="P218" s="2" t="n">
        <v>6.89464775981598</v>
      </c>
    </row>
    <row r="219" customFormat="false" ht="15" hidden="false" customHeight="false" outlineLevel="0" collapsed="false">
      <c r="A219" s="2" t="n">
        <v>487.17245</v>
      </c>
      <c r="B219" s="2" t="n">
        <v>1901.8201</v>
      </c>
      <c r="C219" s="2" t="n">
        <v>486.67646162</v>
      </c>
      <c r="D219" s="2" t="n">
        <v>1926.50878653626</v>
      </c>
      <c r="E219" s="1" t="n">
        <v>1871.2668</v>
      </c>
      <c r="F219" s="1" t="n">
        <v>1930.307</v>
      </c>
      <c r="G219" s="2" t="n">
        <v>1.93813248481217</v>
      </c>
      <c r="H219" s="2" t="n">
        <v>17.2452658065347</v>
      </c>
      <c r="I219" s="2" t="n">
        <v>5.72930383787956</v>
      </c>
      <c r="J219" s="2" t="n">
        <v>59.159990468395</v>
      </c>
      <c r="K219" s="2" t="n">
        <v>219.568278298691</v>
      </c>
      <c r="L219" s="2" t="n">
        <v>210.225889681888</v>
      </c>
      <c r="M219" s="2" t="n">
        <v>1335.98908966822</v>
      </c>
      <c r="N219" s="2" t="n">
        <v>69.5717242441676</v>
      </c>
      <c r="O219" s="2" t="n">
        <v>0</v>
      </c>
      <c r="P219" s="2" t="n">
        <v>7.08111204567114</v>
      </c>
    </row>
    <row r="220" customFormat="false" ht="15" hidden="false" customHeight="false" outlineLevel="0" collapsed="false">
      <c r="A220" s="2" t="n">
        <v>487.70923</v>
      </c>
      <c r="B220" s="2" t="n">
        <v>1888.7811</v>
      </c>
      <c r="C220" s="2" t="n">
        <v>487.21518748</v>
      </c>
      <c r="D220" s="2" t="n">
        <v>1898.61389323821</v>
      </c>
      <c r="E220" s="1" t="n">
        <v>1844.8432</v>
      </c>
      <c r="F220" s="1" t="n">
        <v>1903.0051</v>
      </c>
      <c r="G220" s="2" t="n">
        <v>1.91521354026256</v>
      </c>
      <c r="H220" s="2" t="n">
        <v>16.9316932409316</v>
      </c>
      <c r="I220" s="2" t="n">
        <v>5.60055840095292</v>
      </c>
      <c r="J220" s="2" t="n">
        <v>57.2458889944239</v>
      </c>
      <c r="K220" s="2" t="n">
        <v>209.402741523577</v>
      </c>
      <c r="L220" s="2" t="n">
        <v>192.864196263424</v>
      </c>
      <c r="M220" s="2" t="n">
        <v>1333.28082882631</v>
      </c>
      <c r="N220" s="2" t="n">
        <v>74.0975431903063</v>
      </c>
      <c r="O220" s="2" t="n">
        <v>0</v>
      </c>
      <c r="P220" s="2" t="n">
        <v>7.2752292580182</v>
      </c>
    </row>
    <row r="221" customFormat="false" ht="15" hidden="false" customHeight="false" outlineLevel="0" collapsed="false">
      <c r="A221" s="2" t="n">
        <v>488.24597</v>
      </c>
      <c r="B221" s="2" t="n">
        <v>1826.8624</v>
      </c>
      <c r="C221" s="2" t="n">
        <v>487.75391334</v>
      </c>
      <c r="D221" s="2" t="n">
        <v>1871.72688022828</v>
      </c>
      <c r="E221" s="1" t="n">
        <v>1818.8739</v>
      </c>
      <c r="F221" s="1" t="n">
        <v>1876.8574</v>
      </c>
      <c r="G221" s="2" t="n">
        <v>1.89269917646521</v>
      </c>
      <c r="H221" s="2" t="n">
        <v>16.6266259850453</v>
      </c>
      <c r="I221" s="2" t="n">
        <v>5.4761096623056</v>
      </c>
      <c r="J221" s="2" t="n">
        <v>55.4249275491611</v>
      </c>
      <c r="K221" s="2" t="n">
        <v>199.926382101392</v>
      </c>
      <c r="L221" s="2" t="n">
        <v>177.407215232861</v>
      </c>
      <c r="M221" s="2" t="n">
        <v>1328.43572598879</v>
      </c>
      <c r="N221" s="2" t="n">
        <v>79.0597714162706</v>
      </c>
      <c r="O221" s="2" t="n">
        <v>0</v>
      </c>
      <c r="P221" s="2" t="n">
        <v>7.47742311599132</v>
      </c>
    </row>
    <row r="222" customFormat="false" ht="15" hidden="false" customHeight="false" outlineLevel="0" collapsed="false">
      <c r="A222" s="2" t="n">
        <v>488.78049</v>
      </c>
      <c r="B222" s="2" t="n">
        <v>1869.6722</v>
      </c>
      <c r="C222" s="2" t="n">
        <v>488.2926392</v>
      </c>
      <c r="D222" s="2" t="n">
        <v>1845.63172187672</v>
      </c>
      <c r="E222" s="1" t="n">
        <v>1793.3289</v>
      </c>
      <c r="F222" s="1" t="n">
        <v>1851.7455</v>
      </c>
      <c r="G222" s="2" t="n">
        <v>1.87057991643628</v>
      </c>
      <c r="H222" s="2" t="n">
        <v>16.3297581396149</v>
      </c>
      <c r="I222" s="2" t="n">
        <v>5.35576830736423</v>
      </c>
      <c r="J222" s="2" t="n">
        <v>53.6910457268497</v>
      </c>
      <c r="K222" s="2" t="n">
        <v>191.078385211495</v>
      </c>
      <c r="L222" s="2" t="n">
        <v>163.635447523299</v>
      </c>
      <c r="M222" s="2" t="n">
        <v>1321.47911341616</v>
      </c>
      <c r="N222" s="2" t="n">
        <v>84.5034766257137</v>
      </c>
      <c r="O222" s="2" t="n">
        <v>0</v>
      </c>
      <c r="P222" s="2" t="n">
        <v>7.68814700979036</v>
      </c>
    </row>
    <row r="223" customFormat="false" ht="15" hidden="false" customHeight="false" outlineLevel="0" collapsed="false">
      <c r="A223" s="2" t="n">
        <v>489.31717</v>
      </c>
      <c r="B223" s="2" t="n">
        <v>1796.0637</v>
      </c>
      <c r="C223" s="2" t="n">
        <v>488.83136506</v>
      </c>
      <c r="D223" s="2" t="n">
        <v>1820.15357772278</v>
      </c>
      <c r="E223" s="1" t="n">
        <v>1767.989</v>
      </c>
      <c r="F223" s="1" t="n">
        <v>1827.2008</v>
      </c>
      <c r="G223" s="2" t="n">
        <v>1.84884655935639</v>
      </c>
      <c r="H223" s="2" t="n">
        <v>16.0407974819695</v>
      </c>
      <c r="I223" s="2" t="n">
        <v>5.23935534616449</v>
      </c>
      <c r="J223" s="2" t="n">
        <v>52.0386775404129</v>
      </c>
      <c r="K223" s="2" t="n">
        <v>182.804483373331</v>
      </c>
      <c r="L223" s="2" t="n">
        <v>151.349121423104</v>
      </c>
      <c r="M223" s="2" t="n">
        <v>1312.44723595376</v>
      </c>
      <c r="N223" s="2" t="n">
        <v>90.477173521285</v>
      </c>
      <c r="O223" s="2" t="n">
        <v>0</v>
      </c>
      <c r="P223" s="2" t="n">
        <v>7.90788652339792</v>
      </c>
    </row>
    <row r="224" customFormat="false" ht="15" hidden="false" customHeight="false" outlineLevel="0" collapsed="false">
      <c r="A224" s="2" t="n">
        <v>489.85382</v>
      </c>
      <c r="B224" s="2" t="n">
        <v>1718.0624</v>
      </c>
      <c r="C224" s="2" t="n">
        <v>489.37009092</v>
      </c>
      <c r="D224" s="2" t="n">
        <v>1795.15789401944</v>
      </c>
      <c r="E224" s="1" t="n">
        <v>1743.0221</v>
      </c>
      <c r="F224" s="1" t="n">
        <v>1803.0683</v>
      </c>
      <c r="G224" s="2" t="n">
        <v>1.82749017095951</v>
      </c>
      <c r="H224" s="2" t="n">
        <v>15.7594647362987</v>
      </c>
      <c r="I224" s="2" t="n">
        <v>5.12670144424508</v>
      </c>
      <c r="J224" s="2" t="n">
        <v>50.4627028762856</v>
      </c>
      <c r="K224" s="2" t="n">
        <v>175.056131121971</v>
      </c>
      <c r="L224" s="2" t="n">
        <v>140.368575579925</v>
      </c>
      <c r="M224" s="2" t="n">
        <v>1301.38692578989</v>
      </c>
      <c r="N224" s="2" t="n">
        <v>97.0327400893768</v>
      </c>
      <c r="O224" s="2" t="n">
        <v>0</v>
      </c>
      <c r="P224" s="2" t="n">
        <v>8.1371622104835</v>
      </c>
    </row>
    <row r="225" customFormat="false" ht="15" hidden="false" customHeight="false" outlineLevel="0" collapsed="false">
      <c r="A225" s="2" t="n">
        <v>490.39044</v>
      </c>
      <c r="B225" s="2" t="n">
        <v>1673.5215</v>
      </c>
      <c r="C225" s="2" t="n">
        <v>489.90881678</v>
      </c>
      <c r="D225" s="2" t="n">
        <v>1770.54863590705</v>
      </c>
      <c r="E225" s="1" t="n">
        <v>1718.5114</v>
      </c>
      <c r="F225" s="1" t="n">
        <v>1779.1392</v>
      </c>
      <c r="G225" s="2" t="n">
        <v>1.80650207431009</v>
      </c>
      <c r="H225" s="2" t="n">
        <v>15.4854928890979</v>
      </c>
      <c r="I225" s="2" t="n">
        <v>5.01764630364087</v>
      </c>
      <c r="J225" s="2" t="n">
        <v>48.9584045232944</v>
      </c>
      <c r="K225" s="2" t="n">
        <v>167.789798048663</v>
      </c>
      <c r="L225" s="2" t="n">
        <v>130.533832344566</v>
      </c>
      <c r="M225" s="2" t="n">
        <v>1288.35518426841</v>
      </c>
      <c r="N225" s="2" t="n">
        <v>104.22524280219</v>
      </c>
      <c r="O225" s="2" t="n">
        <v>0</v>
      </c>
      <c r="P225" s="2" t="n">
        <v>8.37653265287683</v>
      </c>
    </row>
    <row r="226" customFormat="false" ht="15" hidden="false" customHeight="false" outlineLevel="0" collapsed="false">
      <c r="A226" s="2" t="n">
        <v>490.92487</v>
      </c>
      <c r="B226" s="2" t="n">
        <v>1763.9327</v>
      </c>
      <c r="C226" s="2" t="n">
        <v>490.44754264</v>
      </c>
      <c r="D226" s="2" t="n">
        <v>1746.26586274375</v>
      </c>
      <c r="E226" s="1" t="n">
        <v>1694.6208</v>
      </c>
      <c r="F226" s="1" t="n">
        <v>1755.3816</v>
      </c>
      <c r="G226" s="2" t="n">
        <v>1.78587384095089</v>
      </c>
      <c r="H226" s="2" t="n">
        <v>15.2186265466105</v>
      </c>
      <c r="I226" s="2" t="n">
        <v>4.91203808972958</v>
      </c>
      <c r="J226" s="2" t="n">
        <v>47.5214300434918</v>
      </c>
      <c r="K226" s="2" t="n">
        <v>160.966361301937</v>
      </c>
      <c r="L226" s="2" t="n">
        <v>121.703603196377</v>
      </c>
      <c r="M226" s="2" t="n">
        <v>1273.41867608163</v>
      </c>
      <c r="N226" s="2" t="n">
        <v>112.112655808149</v>
      </c>
      <c r="O226" s="2" t="n">
        <v>0</v>
      </c>
      <c r="P226" s="2" t="n">
        <v>8.62659783487215</v>
      </c>
    </row>
    <row r="227" customFormat="false" ht="15" hidden="false" customHeight="false" outlineLevel="0" collapsed="false">
      <c r="A227" s="2" t="n">
        <v>491.46143</v>
      </c>
      <c r="B227" s="2" t="n">
        <v>1743.9927</v>
      </c>
      <c r="C227" s="2" t="n">
        <v>490.9862685</v>
      </c>
      <c r="D227" s="2" t="n">
        <v>1722.28282511001</v>
      </c>
      <c r="E227" s="1" t="n">
        <v>1671.1928</v>
      </c>
      <c r="F227" s="1" t="n">
        <v>1731.5677</v>
      </c>
      <c r="G227" s="2" t="n">
        <v>1.7655972824043</v>
      </c>
      <c r="H227" s="2" t="n">
        <v>14.9586213313371</v>
      </c>
      <c r="I227" s="2" t="n">
        <v>4.8097329000875</v>
      </c>
      <c r="J227" s="2" t="n">
        <v>46.1477578607812</v>
      </c>
      <c r="K227" s="2" t="n">
        <v>154.550581950916</v>
      </c>
      <c r="L227" s="2" t="n">
        <v>113.753929295382</v>
      </c>
      <c r="M227" s="2" t="n">
        <v>1256.65314224371</v>
      </c>
      <c r="N227" s="2" t="n">
        <v>120.755459374311</v>
      </c>
      <c r="O227" s="2" t="n">
        <v>0</v>
      </c>
      <c r="P227" s="2" t="n">
        <v>8.88800287108214</v>
      </c>
    </row>
    <row r="228" customFormat="false" ht="15" hidden="false" customHeight="false" outlineLevel="0" collapsed="false">
      <c r="A228" s="2" t="n">
        <v>491.99796</v>
      </c>
      <c r="B228" s="2" t="n">
        <v>1641.1772</v>
      </c>
      <c r="C228" s="2" t="n">
        <v>491.52499436</v>
      </c>
      <c r="D228" s="2" t="n">
        <v>1698.60272656675</v>
      </c>
      <c r="E228" s="1" t="n">
        <v>1648.3249</v>
      </c>
      <c r="F228" s="1" t="n">
        <v>1707.8467</v>
      </c>
      <c r="G228" s="2" t="n">
        <v>1.74566444201123</v>
      </c>
      <c r="H228" s="2" t="n">
        <v>14.7052433149138</v>
      </c>
      <c r="I228" s="2" t="n">
        <v>4.71059427186828</v>
      </c>
      <c r="J228" s="2" t="n">
        <v>44.8336670335614</v>
      </c>
      <c r="K228" s="2" t="n">
        <v>148.510652294339</v>
      </c>
      <c r="L228" s="2" t="n">
        <v>106.576620232461</v>
      </c>
      <c r="M228" s="2" t="n">
        <v>1238.14273921435</v>
      </c>
      <c r="N228" s="2" t="n">
        <v>130.216103632556</v>
      </c>
      <c r="O228" s="2" t="n">
        <v>0</v>
      </c>
      <c r="P228" s="2" t="n">
        <v>9.16144213068783</v>
      </c>
    </row>
    <row r="229" customFormat="false" ht="15" hidden="false" customHeight="false" outlineLevel="0" collapsed="false">
      <c r="A229" s="2" t="n">
        <v>492.53445</v>
      </c>
      <c r="B229" s="2" t="n">
        <v>1630.0968</v>
      </c>
      <c r="C229" s="2" t="n">
        <v>492.06372022</v>
      </c>
      <c r="D229" s="2" t="n">
        <v>1675.25525981849</v>
      </c>
      <c r="E229" s="1" t="n">
        <v>1625.9871</v>
      </c>
      <c r="F229" s="1" t="n">
        <v>1684.3482</v>
      </c>
      <c r="G229" s="2" t="n">
        <v>1.72606758709234</v>
      </c>
      <c r="H229" s="2" t="n">
        <v>14.4582684848672</v>
      </c>
      <c r="I229" s="2" t="n">
        <v>4.61449272454198</v>
      </c>
      <c r="J229" s="2" t="n">
        <v>43.5757102535468</v>
      </c>
      <c r="K229" s="2" t="n">
        <v>142.817803381999</v>
      </c>
      <c r="L229" s="2" t="n">
        <v>100.077616028709</v>
      </c>
      <c r="M229" s="2" t="n">
        <v>1217.97931239127</v>
      </c>
      <c r="N229" s="2" t="n">
        <v>140.558325159629</v>
      </c>
      <c r="O229" s="2" t="n">
        <v>0</v>
      </c>
      <c r="P229" s="2" t="n">
        <v>9.44766380684165</v>
      </c>
    </row>
    <row r="230" customFormat="false" ht="15" hidden="false" customHeight="false" outlineLevel="0" collapsed="false">
      <c r="A230" s="2" t="n">
        <v>493.06876</v>
      </c>
      <c r="B230" s="2" t="n">
        <v>1613.8522</v>
      </c>
      <c r="C230" s="2" t="n">
        <v>492.60244608</v>
      </c>
      <c r="D230" s="2" t="n">
        <v>1652.29299776843</v>
      </c>
      <c r="E230" s="1" t="n">
        <v>1604.2187</v>
      </c>
      <c r="F230" s="1" t="n">
        <v>1661.3475</v>
      </c>
      <c r="G230" s="2" t="n">
        <v>1.70679920141695</v>
      </c>
      <c r="H230" s="2" t="n">
        <v>14.2174822429456</v>
      </c>
      <c r="I230" s="2" t="n">
        <v>4.52130533512021</v>
      </c>
      <c r="J230" s="2" t="n">
        <v>42.3706896769128</v>
      </c>
      <c r="K230" s="2" t="n">
        <v>137.445963799039</v>
      </c>
      <c r="L230" s="2" t="n">
        <v>94.1753634492352</v>
      </c>
      <c r="M230" s="2" t="n">
        <v>1196.26161290591</v>
      </c>
      <c r="N230" s="2" t="n">
        <v>151.846306171038</v>
      </c>
      <c r="O230" s="2" t="n">
        <v>0</v>
      </c>
      <c r="P230" s="2" t="n">
        <v>9.74747498680894</v>
      </c>
    </row>
    <row r="231" customFormat="false" ht="15" hidden="false" customHeight="false" outlineLevel="0" collapsed="false">
      <c r="A231" s="2" t="n">
        <v>493.60519</v>
      </c>
      <c r="B231" s="2" t="n">
        <v>1637.4429</v>
      </c>
      <c r="C231" s="2" t="n">
        <v>493.14117194</v>
      </c>
      <c r="D231" s="2" t="n">
        <v>1629.78769628737</v>
      </c>
      <c r="E231" s="1" t="n">
        <v>1582.8027</v>
      </c>
      <c r="F231" s="1" t="n">
        <v>1638.8692</v>
      </c>
      <c r="G231" s="2" t="n">
        <v>1.6878519779662</v>
      </c>
      <c r="H231" s="2" t="n">
        <v>13.982678932903</v>
      </c>
      <c r="I231" s="2" t="n">
        <v>4.43091534325417</v>
      </c>
      <c r="J231" s="2" t="n">
        <v>41.2156352479803</v>
      </c>
      <c r="K231" s="2" t="n">
        <v>132.371462225924</v>
      </c>
      <c r="L231" s="2" t="n">
        <v>88.7992688508437</v>
      </c>
      <c r="M231" s="2" t="n">
        <v>1173.09446723021</v>
      </c>
      <c r="N231" s="2" t="n">
        <v>164.14366919196</v>
      </c>
      <c r="O231" s="2" t="n">
        <v>0</v>
      </c>
      <c r="P231" s="2" t="n">
        <v>10.0617472863356</v>
      </c>
    </row>
    <row r="232" customFormat="false" ht="15" hidden="false" customHeight="false" outlineLevel="0" collapsed="false">
      <c r="A232" s="2" t="n">
        <v>494.1416</v>
      </c>
      <c r="B232" s="2" t="n">
        <v>1561.7826</v>
      </c>
      <c r="C232" s="2" t="n">
        <v>493.6798978</v>
      </c>
      <c r="D232" s="2" t="n">
        <v>1607.8265477907</v>
      </c>
      <c r="E232" s="1" t="n">
        <v>1561.8168</v>
      </c>
      <c r="F232" s="1" t="n">
        <v>1617.2092</v>
      </c>
      <c r="G232" s="2" t="n">
        <v>1.66921881197699</v>
      </c>
      <c r="H232" s="2" t="n">
        <v>13.7536613957675</v>
      </c>
      <c r="I232" s="2" t="n">
        <v>4.34321178382637</v>
      </c>
      <c r="J232" s="2" t="n">
        <v>40.1077852215184</v>
      </c>
      <c r="K232" s="2" t="n">
        <v>127.572767490069</v>
      </c>
      <c r="L232" s="2" t="n">
        <v>83.8882664231089</v>
      </c>
      <c r="M232" s="2" t="n">
        <v>1148.58790952498</v>
      </c>
      <c r="N232" s="2" t="n">
        <v>177.512304018563</v>
      </c>
      <c r="O232" s="2" t="n">
        <v>0</v>
      </c>
      <c r="P232" s="2" t="n">
        <v>10.3914231208963</v>
      </c>
    </row>
    <row r="233" customFormat="false" ht="15" hidden="false" customHeight="false" outlineLevel="0" collapsed="false">
      <c r="A233" s="2" t="n">
        <v>494.67798</v>
      </c>
      <c r="B233" s="2" t="n">
        <v>1560.1284</v>
      </c>
      <c r="C233" s="2" t="n">
        <v>494.21862366</v>
      </c>
      <c r="D233" s="2" t="n">
        <v>1586.5084127766</v>
      </c>
      <c r="E233" s="1" t="n">
        <v>1541.3066</v>
      </c>
      <c r="F233" s="1" t="n">
        <v>1596.5314</v>
      </c>
      <c r="G233" s="2" t="n">
        <v>1.6508927942547</v>
      </c>
      <c r="H233" s="2" t="n">
        <v>13.530240550778</v>
      </c>
      <c r="I233" s="2" t="n">
        <v>4.25808914486813</v>
      </c>
      <c r="J233" s="2" t="n">
        <v>39.0445686287145</v>
      </c>
      <c r="K233" s="2" t="n">
        <v>123.030260818296</v>
      </c>
      <c r="L233" s="2" t="n">
        <v>79.3895226126918</v>
      </c>
      <c r="M233" s="2" t="n">
        <v>1122.8562869301</v>
      </c>
      <c r="N233" s="2" t="n">
        <v>192.01102859977</v>
      </c>
      <c r="O233" s="2" t="n">
        <v>0</v>
      </c>
      <c r="P233" s="2" t="n">
        <v>10.737522697129</v>
      </c>
    </row>
    <row r="234" customFormat="false" ht="15" hidden="false" customHeight="false" outlineLevel="0" collapsed="false">
      <c r="A234" s="2" t="n">
        <v>495.21213</v>
      </c>
      <c r="B234" s="2" t="n">
        <v>1540.5498</v>
      </c>
      <c r="C234" s="2" t="n">
        <v>494.75734952</v>
      </c>
      <c r="D234" s="2" t="n">
        <v>1565.9400497834</v>
      </c>
      <c r="E234" s="1" t="n">
        <v>1521.466</v>
      </c>
      <c r="F234" s="1" t="n">
        <v>1577.0183</v>
      </c>
      <c r="G234" s="2" t="n">
        <v>1.63286720474259</v>
      </c>
      <c r="H234" s="2" t="n">
        <v>13.3122350003044</v>
      </c>
      <c r="I234" s="2" t="n">
        <v>4.17544704882568</v>
      </c>
      <c r="J234" s="2" t="n">
        <v>38.0235894651284</v>
      </c>
      <c r="K234" s="2" t="n">
        <v>118.726035821867</v>
      </c>
      <c r="L234" s="2" t="n">
        <v>75.2572842027035</v>
      </c>
      <c r="M234" s="2" t="n">
        <v>1096.01734810986</v>
      </c>
      <c r="N234" s="2" t="n">
        <v>207.694091109788</v>
      </c>
      <c r="O234" s="2" t="n">
        <v>0</v>
      </c>
      <c r="P234" s="2" t="n">
        <v>11.1011518201765</v>
      </c>
    </row>
    <row r="235" customFormat="false" ht="15" hidden="false" customHeight="false" outlineLevel="0" collapsed="false">
      <c r="A235" s="2" t="n">
        <v>495.74847</v>
      </c>
      <c r="B235" s="2" t="n">
        <v>1604.049</v>
      </c>
      <c r="C235" s="2" t="n">
        <v>495.29607538</v>
      </c>
      <c r="D235" s="2" t="n">
        <v>1546.23236199984</v>
      </c>
      <c r="E235" s="1" t="n">
        <v>1502.304</v>
      </c>
      <c r="F235" s="1" t="n">
        <v>1558.5543</v>
      </c>
      <c r="G235" s="2" t="n">
        <v>1.61513550633677</v>
      </c>
      <c r="H235" s="2" t="n">
        <v>13.0994706571902</v>
      </c>
      <c r="I235" s="2" t="n">
        <v>4.09518995536955</v>
      </c>
      <c r="J235" s="2" t="n">
        <v>37.0426124073676</v>
      </c>
      <c r="K235" s="2" t="n">
        <v>114.643722429351</v>
      </c>
      <c r="L235" s="2" t="n">
        <v>71.4518682337376</v>
      </c>
      <c r="M235" s="2" t="n">
        <v>1068.19132532729</v>
      </c>
      <c r="N235" s="2" t="n">
        <v>224.609526856057</v>
      </c>
      <c r="O235" s="2" t="n">
        <v>0</v>
      </c>
      <c r="P235" s="2" t="n">
        <v>11.4835106271368</v>
      </c>
    </row>
    <row r="236" customFormat="false" ht="15" hidden="false" customHeight="false" outlineLevel="0" collapsed="false">
      <c r="A236" s="2" t="n">
        <v>496.28476</v>
      </c>
      <c r="B236" s="2" t="n">
        <v>1468.4624</v>
      </c>
      <c r="C236" s="2" t="n">
        <v>495.83480124</v>
      </c>
      <c r="D236" s="2" t="n">
        <v>1527.49668012386</v>
      </c>
      <c r="E236" s="1" t="n">
        <v>1484.1145</v>
      </c>
      <c r="F236" s="1" t="n">
        <v>1541.2286</v>
      </c>
      <c r="G236" s="2" t="n">
        <v>1.59769133893612</v>
      </c>
      <c r="H236" s="2" t="n">
        <v>12.8917803930721</v>
      </c>
      <c r="I236" s="2" t="n">
        <v>4.01722688409785</v>
      </c>
      <c r="J236" s="2" t="n">
        <v>36.0995498896266</v>
      </c>
      <c r="K236" s="2" t="n">
        <v>110.768331552291</v>
      </c>
      <c r="L236" s="2" t="n">
        <v>67.9387859260397</v>
      </c>
      <c r="M236" s="2" t="n">
        <v>1039.50002013153</v>
      </c>
      <c r="N236" s="2" t="n">
        <v>242.797390634471</v>
      </c>
      <c r="O236" s="2" t="n">
        <v>0</v>
      </c>
      <c r="P236" s="2" t="n">
        <v>11.8859033737883</v>
      </c>
    </row>
    <row r="237" customFormat="false" ht="15" hidden="false" customHeight="false" outlineLevel="0" collapsed="false">
      <c r="A237" s="2" t="n">
        <v>496.81882</v>
      </c>
      <c r="B237" s="2" t="n">
        <v>1462.6688</v>
      </c>
      <c r="C237" s="2" t="n">
        <v>496.3735271</v>
      </c>
      <c r="D237" s="2" t="n">
        <v>1509.84110510308</v>
      </c>
      <c r="E237" s="1" t="n">
        <v>1467.1768</v>
      </c>
      <c r="F237" s="1" t="n">
        <v>1525.0938</v>
      </c>
      <c r="G237" s="2" t="n">
        <v>1.58052851371694</v>
      </c>
      <c r="H237" s="2" t="n">
        <v>12.6890037063329</v>
      </c>
      <c r="I237" s="2" t="n">
        <v>3.94147115562453</v>
      </c>
      <c r="J237" s="2" t="n">
        <v>35.1924503921909</v>
      </c>
      <c r="K237" s="2" t="n">
        <v>107.086117744941</v>
      </c>
      <c r="L237" s="2" t="n">
        <v>64.6879892473597</v>
      </c>
      <c r="M237" s="2" t="n">
        <v>1010.0659024114</v>
      </c>
      <c r="N237" s="2" t="n">
        <v>262.287892509875</v>
      </c>
      <c r="O237" s="2" t="n">
        <v>0</v>
      </c>
      <c r="P237" s="2" t="n">
        <v>12.3097494216343</v>
      </c>
    </row>
    <row r="238" customFormat="false" ht="15" hidden="false" customHeight="false" outlineLevel="0" collapsed="false">
      <c r="A238" s="2" t="n">
        <v>497.35504</v>
      </c>
      <c r="B238" s="2" t="n">
        <v>1517.7715</v>
      </c>
      <c r="C238" s="2" t="n">
        <v>496.91225296</v>
      </c>
      <c r="D238" s="2" t="n">
        <v>1493.36694021872</v>
      </c>
      <c r="E238" s="1" t="n">
        <v>1451.5385</v>
      </c>
      <c r="F238" s="1" t="n">
        <v>1510.0128</v>
      </c>
      <c r="G238" s="2" t="n">
        <v>1.56364100762266</v>
      </c>
      <c r="H238" s="2" t="n">
        <v>12.4909864084435</v>
      </c>
      <c r="I238" s="2" t="n">
        <v>3.86784014967181</v>
      </c>
      <c r="J238" s="2" t="n">
        <v>34.3194878120997</v>
      </c>
      <c r="K238" s="2" t="n">
        <v>103.584457518799</v>
      </c>
      <c r="L238" s="2" t="n">
        <v>61.6732271035358</v>
      </c>
      <c r="M238" s="2" t="n">
        <v>980.011232103838</v>
      </c>
      <c r="N238" s="2" t="n">
        <v>283.099472519011</v>
      </c>
      <c r="O238" s="2" t="n">
        <v>0</v>
      </c>
      <c r="P238" s="2" t="n">
        <v>12.7565955957035</v>
      </c>
    </row>
    <row r="239" customFormat="false" ht="15" hidden="false" customHeight="false" outlineLevel="0" collapsed="false">
      <c r="A239" s="2" t="n">
        <v>497.89124</v>
      </c>
      <c r="B239" s="2" t="n">
        <v>1443.9846</v>
      </c>
      <c r="C239" s="2" t="n">
        <v>497.45097882</v>
      </c>
      <c r="D239" s="2" t="n">
        <v>1478.16524876936</v>
      </c>
      <c r="E239" s="1" t="n">
        <v>1437.4137</v>
      </c>
      <c r="F239" s="1" t="n">
        <v>1496.0693</v>
      </c>
      <c r="G239" s="2" t="n">
        <v>1.5470229580595</v>
      </c>
      <c r="H239" s="2" t="n">
        <v>12.2975803275332</v>
      </c>
      <c r="I239" s="2" t="n">
        <v>3.79625507890116</v>
      </c>
      <c r="J239" s="2" t="n">
        <v>33.4789518017825</v>
      </c>
      <c r="K239" s="2" t="n">
        <v>100.251741308547</v>
      </c>
      <c r="L239" s="2" t="n">
        <v>58.8714977504247</v>
      </c>
      <c r="M239" s="2" t="n">
        <v>949.457212261206</v>
      </c>
      <c r="N239" s="2" t="n">
        <v>305.236857171796</v>
      </c>
      <c r="O239" s="2" t="n">
        <v>0</v>
      </c>
      <c r="P239" s="2" t="n">
        <v>13.2281301111059</v>
      </c>
    </row>
    <row r="240" customFormat="false" ht="15" hidden="false" customHeight="false" outlineLevel="0" collapsed="false">
      <c r="A240" s="2" t="n">
        <v>498.42743</v>
      </c>
      <c r="B240" s="2" t="n">
        <v>1468.0946</v>
      </c>
      <c r="C240" s="2" t="n">
        <v>497.98970468</v>
      </c>
      <c r="D240" s="2" t="n">
        <v>1464.31358061791</v>
      </c>
      <c r="E240" s="1" t="n">
        <v>1424.8869</v>
      </c>
      <c r="F240" s="1" t="n">
        <v>1483.3043</v>
      </c>
      <c r="G240" s="2" t="n">
        <v>1.53066865778924</v>
      </c>
      <c r="H240" s="2" t="n">
        <v>12.1086430281164</v>
      </c>
      <c r="I240" s="2" t="n">
        <v>3.72664077732264</v>
      </c>
      <c r="J240" s="2" t="n">
        <v>32.6692389750307</v>
      </c>
      <c r="K240" s="2" t="n">
        <v>97.0772773693458</v>
      </c>
      <c r="L240" s="2" t="n">
        <v>56.2625844906895</v>
      </c>
      <c r="M240" s="2" t="n">
        <v>918.523181489004</v>
      </c>
      <c r="N240" s="2" t="n">
        <v>328.689147531685</v>
      </c>
      <c r="O240" s="2" t="n">
        <v>0</v>
      </c>
      <c r="P240" s="2" t="n">
        <v>13.7261982989244</v>
      </c>
    </row>
    <row r="241" customFormat="false" ht="15" hidden="false" customHeight="false" outlineLevel="0" collapsed="false">
      <c r="A241" s="2" t="n">
        <v>498.96136</v>
      </c>
      <c r="B241" s="2" t="n">
        <v>1351.7483</v>
      </c>
      <c r="C241" s="2" t="n">
        <v>498.52843054</v>
      </c>
      <c r="D241" s="2" t="n">
        <v>1451.8729174087</v>
      </c>
      <c r="E241" s="1" t="n">
        <v>1414.0238</v>
      </c>
      <c r="F241" s="1" t="n">
        <v>1471.8299</v>
      </c>
      <c r="G241" s="2" t="n">
        <v>1.5145725500108</v>
      </c>
      <c r="H241" s="2" t="n">
        <v>11.9240375459705</v>
      </c>
      <c r="I241" s="2" t="n">
        <v>3.65892550221757</v>
      </c>
      <c r="J241" s="2" t="n">
        <v>31.8888448914157</v>
      </c>
      <c r="K241" s="2" t="n">
        <v>94.0512061250063</v>
      </c>
      <c r="L241" s="2" t="n">
        <v>53.828662687848</v>
      </c>
      <c r="M241" s="2" t="n">
        <v>887.325852980856</v>
      </c>
      <c r="N241" s="2" t="n">
        <v>353.427994724745</v>
      </c>
      <c r="O241" s="2" t="n">
        <v>0</v>
      </c>
      <c r="P241" s="2" t="n">
        <v>14.2528204006295</v>
      </c>
    </row>
    <row r="242" customFormat="false" ht="15" hidden="false" customHeight="false" outlineLevel="0" collapsed="false">
      <c r="A242" s="2" t="n">
        <v>499.49747</v>
      </c>
      <c r="B242" s="2" t="n">
        <v>1445.2776</v>
      </c>
      <c r="C242" s="2" t="n">
        <v>499.0671564</v>
      </c>
      <c r="D242" s="2" t="n">
        <v>1440.88489174315</v>
      </c>
      <c r="E242" s="1" t="n">
        <v>1404.6971</v>
      </c>
      <c r="F242" s="1" t="n">
        <v>1461.6343</v>
      </c>
      <c r="G242" s="2" t="n">
        <v>1.49872922362273</v>
      </c>
      <c r="H242" s="2" t="n">
        <v>11.743632137237</v>
      </c>
      <c r="I242" s="2" t="n">
        <v>3.59304074859652</v>
      </c>
      <c r="J242" s="2" t="n">
        <v>31.1363567405101</v>
      </c>
      <c r="K242" s="2" t="n">
        <v>91.1644236897076</v>
      </c>
      <c r="L242" s="2" t="n">
        <v>51.5539673564213</v>
      </c>
      <c r="M242" s="2" t="n">
        <v>855.97860651705</v>
      </c>
      <c r="N242" s="2" t="n">
        <v>379.405923583924</v>
      </c>
      <c r="O242" s="2" t="n">
        <v>0</v>
      </c>
      <c r="P242" s="2" t="n">
        <v>14.810211746079</v>
      </c>
    </row>
    <row r="243" customFormat="false" ht="15" hidden="false" customHeight="false" outlineLevel="0" collapsed="false">
      <c r="A243" s="2" t="n">
        <v>500.03357</v>
      </c>
      <c r="B243" s="2" t="n">
        <v>1422.5422</v>
      </c>
      <c r="C243" s="2" t="n">
        <v>499.60588226</v>
      </c>
      <c r="D243" s="2" t="n">
        <v>1431.36933950587</v>
      </c>
      <c r="E243" s="1" t="n">
        <v>1396.8667</v>
      </c>
      <c r="F243" s="1" t="n">
        <v>1452.8569</v>
      </c>
      <c r="G243" s="2" t="n">
        <v>1.48313340865891</v>
      </c>
      <c r="H243" s="2" t="n">
        <v>11.5673000408759</v>
      </c>
      <c r="I243" s="2" t="n">
        <v>3.52892107529334</v>
      </c>
      <c r="J243" s="2" t="n">
        <v>30.4104466561845</v>
      </c>
      <c r="K243" s="2" t="n">
        <v>88.4085134586616</v>
      </c>
      <c r="L243" s="2" t="n">
        <v>49.4245119010434</v>
      </c>
      <c r="M243" s="2" t="n">
        <v>824.590838873084</v>
      </c>
      <c r="N243" s="2" t="n">
        <v>406.554868407243</v>
      </c>
      <c r="O243" s="2" t="n">
        <v>0</v>
      </c>
      <c r="P243" s="2" t="n">
        <v>15.4008056848234</v>
      </c>
    </row>
    <row r="244" customFormat="false" ht="15" hidden="false" customHeight="false" outlineLevel="0" collapsed="false">
      <c r="A244" s="2" t="n">
        <v>500.56741</v>
      </c>
      <c r="B244" s="2" t="n">
        <v>1420.4969</v>
      </c>
      <c r="C244" s="2" t="n">
        <v>500.14460812</v>
      </c>
      <c r="D244" s="2" t="n">
        <v>1423.32224642222</v>
      </c>
      <c r="E244" s="1" t="n">
        <v>1390.432</v>
      </c>
      <c r="F244" s="1" t="n">
        <v>1445.602</v>
      </c>
      <c r="G244" s="2" t="n">
        <v>1.4677799718904</v>
      </c>
      <c r="H244" s="2" t="n">
        <v>11.3949192536677</v>
      </c>
      <c r="I244" s="2" t="n">
        <v>3.46650394186822</v>
      </c>
      <c r="J244" s="2" t="n">
        <v>29.7098655990631</v>
      </c>
      <c r="K244" s="2" t="n">
        <v>85.775684810304</v>
      </c>
      <c r="L244" s="2" t="n">
        <v>47.4278498687916</v>
      </c>
      <c r="M244" s="2" t="n">
        <v>793.267377123444</v>
      </c>
      <c r="N244" s="2" t="n">
        <v>434.784986147426</v>
      </c>
      <c r="O244" s="2" t="n">
        <v>0</v>
      </c>
      <c r="P244" s="2" t="n">
        <v>16.0272797057604</v>
      </c>
    </row>
    <row r="245" customFormat="false" ht="15" hidden="false" customHeight="false" outlineLevel="0" collapsed="false">
      <c r="A245" s="2" t="n">
        <v>501.10342</v>
      </c>
      <c r="B245" s="2" t="n">
        <v>1493.9773</v>
      </c>
      <c r="C245" s="2" t="n">
        <v>500.68333398</v>
      </c>
      <c r="D245" s="2" t="n">
        <v>1416.71414945822</v>
      </c>
      <c r="E245" s="1" t="n">
        <v>1385.1992</v>
      </c>
      <c r="F245" s="1" t="n">
        <v>1439.8504</v>
      </c>
      <c r="G245" s="2" t="n">
        <v>1.45266391258652</v>
      </c>
      <c r="H245" s="2" t="n">
        <v>11.2263723170065</v>
      </c>
      <c r="I245" s="2" t="n">
        <v>3.40572955555805</v>
      </c>
      <c r="J245" s="2" t="n">
        <v>29.0334377520521</v>
      </c>
      <c r="K245" s="2" t="n">
        <v>83.2587180883595</v>
      </c>
      <c r="L245" s="2" t="n">
        <v>45.5528727821515</v>
      </c>
      <c r="M245" s="2" t="n">
        <v>762.107958340433</v>
      </c>
      <c r="N245" s="2" t="n">
        <v>463.983811451605</v>
      </c>
      <c r="O245" s="2" t="n">
        <v>0</v>
      </c>
      <c r="P245" s="2" t="n">
        <v>16.6925852584683</v>
      </c>
    </row>
    <row r="246" customFormat="false" ht="15" hidden="false" customHeight="false" outlineLevel="0" collapsed="false">
      <c r="A246" s="2" t="n">
        <v>501.63943</v>
      </c>
      <c r="B246" s="2" t="n">
        <v>1569.6949</v>
      </c>
      <c r="C246" s="2" t="n">
        <v>501.22205984</v>
      </c>
      <c r="D246" s="2" t="n">
        <v>1411.48905059669</v>
      </c>
      <c r="E246" s="1" t="n">
        <v>1381.0629</v>
      </c>
      <c r="F246" s="1" t="n">
        <v>1435.6169</v>
      </c>
      <c r="G246" s="2" t="n">
        <v>1.43778035842849</v>
      </c>
      <c r="H246" s="2" t="n">
        <v>11.0615461147843</v>
      </c>
      <c r="I246" s="2" t="n">
        <v>3.34654072757244</v>
      </c>
      <c r="J246" s="2" t="n">
        <v>28.3800553798527</v>
      </c>
      <c r="K246" s="2" t="n">
        <v>80.8509151398262</v>
      </c>
      <c r="L246" s="2" t="n">
        <v>43.7896382010625</v>
      </c>
      <c r="M246" s="2" t="n">
        <v>731.20677819567</v>
      </c>
      <c r="N246" s="2" t="n">
        <v>494.015814595837</v>
      </c>
      <c r="O246" s="2" t="n">
        <v>0</v>
      </c>
      <c r="P246" s="2" t="n">
        <v>17.3999818836599</v>
      </c>
    </row>
    <row r="247" customFormat="false" ht="15" hidden="false" customHeight="false" outlineLevel="0" collapsed="false">
      <c r="A247" s="2" t="n">
        <v>502.17319</v>
      </c>
      <c r="B247" s="2" t="n">
        <v>1491.0104</v>
      </c>
      <c r="C247" s="2" t="n">
        <v>501.7607857</v>
      </c>
      <c r="D247" s="2" t="n">
        <v>1407.56389469893</v>
      </c>
      <c r="E247" s="1" t="n">
        <v>1377.9224</v>
      </c>
      <c r="F247" s="1" t="n">
        <v>1432.8176</v>
      </c>
      <c r="G247" s="2" t="n">
        <v>1.42312456156957</v>
      </c>
      <c r="H247" s="2" t="n">
        <v>10.9003316817089</v>
      </c>
      <c r="I247" s="2" t="n">
        <v>3.28888273808855</v>
      </c>
      <c r="J247" s="2" t="n">
        <v>27.748674108644</v>
      </c>
      <c r="K247" s="2" t="n">
        <v>78.5460547773679</v>
      </c>
      <c r="L247" s="2" t="n">
        <v>42.1292231088861</v>
      </c>
      <c r="M247" s="2" t="n">
        <v>700.652109989228</v>
      </c>
      <c r="N247" s="2" t="n">
        <v>524.722417359742</v>
      </c>
      <c r="O247" s="2" t="n">
        <v>0</v>
      </c>
      <c r="P247" s="2" t="n">
        <v>18.1530763736952</v>
      </c>
    </row>
    <row r="248" customFormat="false" ht="15" hidden="false" customHeight="false" outlineLevel="0" collapsed="false">
      <c r="A248" s="2" t="n">
        <v>502.70911</v>
      </c>
      <c r="B248" s="2" t="n">
        <v>1412.8054</v>
      </c>
      <c r="C248" s="2" t="n">
        <v>502.29951156</v>
      </c>
      <c r="D248" s="2" t="n">
        <v>1404.82865456857</v>
      </c>
      <c r="E248" s="1" t="n">
        <v>1375.6657</v>
      </c>
      <c r="F248" s="1" t="n">
        <v>1431.2589</v>
      </c>
      <c r="G248" s="2" t="n">
        <v>1.40869189483551</v>
      </c>
      <c r="H248" s="2" t="n">
        <v>10.7426240214432</v>
      </c>
      <c r="I248" s="2" t="n">
        <v>3.23270320934739</v>
      </c>
      <c r="J248" s="2" t="n">
        <v>27.1383085867684</v>
      </c>
      <c r="K248" s="2" t="n">
        <v>76.3383526141392</v>
      </c>
      <c r="L248" s="2" t="n">
        <v>40.5635985300265</v>
      </c>
      <c r="M248" s="2" t="n">
        <v>670.525994674147</v>
      </c>
      <c r="N248" s="2" t="n">
        <v>555.922513216479</v>
      </c>
      <c r="O248" s="2" t="n">
        <v>0</v>
      </c>
      <c r="P248" s="2" t="n">
        <v>18.9558678213877</v>
      </c>
    </row>
    <row r="249" customFormat="false" ht="15" hidden="false" customHeight="false" outlineLevel="0" collapsed="false">
      <c r="A249" s="2" t="n">
        <v>503.24503</v>
      </c>
      <c r="B249" s="2" t="n">
        <v>1341.3613</v>
      </c>
      <c r="C249" s="2" t="n">
        <v>502.83823742</v>
      </c>
      <c r="D249" s="2" t="n">
        <v>1403.14705507794</v>
      </c>
      <c r="E249" s="1" t="n">
        <v>1374.2359</v>
      </c>
      <c r="F249" s="1" t="n">
        <v>1430.7207</v>
      </c>
      <c r="G249" s="2" t="n">
        <v>1.39447784805987</v>
      </c>
      <c r="H249" s="2" t="n">
        <v>10.5883219339945</v>
      </c>
      <c r="I249" s="2" t="n">
        <v>3.17795198630072</v>
      </c>
      <c r="J249" s="2" t="n">
        <v>26.5480284913477</v>
      </c>
      <c r="K249" s="2" t="n">
        <v>74.2224247876366</v>
      </c>
      <c r="L249" s="2" t="n">
        <v>39.0855219753576</v>
      </c>
      <c r="M249" s="2" t="n">
        <v>640.904001526337</v>
      </c>
      <c r="N249" s="2" t="n">
        <v>587.413526946924</v>
      </c>
      <c r="O249" s="2" t="n">
        <v>0</v>
      </c>
      <c r="P249" s="2" t="n">
        <v>19.8127995819817</v>
      </c>
    </row>
    <row r="250" customFormat="false" ht="15" hidden="false" customHeight="false" outlineLevel="0" collapsed="false">
      <c r="A250" s="2" t="n">
        <v>503.77869</v>
      </c>
      <c r="B250" s="2" t="n">
        <v>1359.7434</v>
      </c>
      <c r="C250" s="2" t="n">
        <v>503.37696328</v>
      </c>
      <c r="D250" s="2" t="n">
        <v>1402.35795453527</v>
      </c>
      <c r="E250" s="1" t="n">
        <v>1373.5576</v>
      </c>
      <c r="F250" s="1" t="n">
        <v>1430.9257</v>
      </c>
      <c r="G250" s="2" t="n">
        <v>1.3804780245485</v>
      </c>
      <c r="H250" s="2" t="n">
        <v>10.4373278518168</v>
      </c>
      <c r="I250" s="2" t="n">
        <v>3.12458102429876</v>
      </c>
      <c r="J250" s="2" t="n">
        <v>25.9769548493847</v>
      </c>
      <c r="K250" s="2" t="n">
        <v>72.1932551484146</v>
      </c>
      <c r="L250" s="2" t="n">
        <v>37.6884448885867</v>
      </c>
      <c r="M250" s="2" t="n">
        <v>611.855058244854</v>
      </c>
      <c r="N250" s="2" t="n">
        <v>618.973035127252</v>
      </c>
      <c r="O250" s="2" t="n">
        <v>0</v>
      </c>
      <c r="P250" s="2" t="n">
        <v>20.7288193761136</v>
      </c>
    </row>
    <row r="251" customFormat="false" ht="15" hidden="false" customHeight="false" outlineLevel="0" collapsed="false">
      <c r="A251" s="2" t="n">
        <v>504.31451</v>
      </c>
      <c r="B251" s="2" t="n">
        <v>1398.9104</v>
      </c>
      <c r="C251" s="2" t="n">
        <v>503.91568914</v>
      </c>
      <c r="D251" s="2" t="n">
        <v>1402.27738573407</v>
      </c>
      <c r="E251" s="1" t="n">
        <v>1373.5236</v>
      </c>
      <c r="F251" s="1" t="n">
        <v>1431.5859</v>
      </c>
      <c r="G251" s="2" t="n">
        <v>1.36668813766819</v>
      </c>
      <c r="H251" s="2" t="n">
        <v>10.2895476841292</v>
      </c>
      <c r="I251" s="2" t="n">
        <v>3.07254428334798</v>
      </c>
      <c r="J251" s="2" t="n">
        <v>25.4242566451118</v>
      </c>
      <c r="K251" s="2" t="n">
        <v>70.246165540807</v>
      </c>
      <c r="L251" s="2" t="n">
        <v>36.3664327466621</v>
      </c>
      <c r="M251" s="2" t="n">
        <v>583.441348466358</v>
      </c>
      <c r="N251" s="2" t="n">
        <v>650.360953220443</v>
      </c>
      <c r="O251" s="2" t="n">
        <v>0</v>
      </c>
      <c r="P251" s="2" t="n">
        <v>21.7094490095439</v>
      </c>
    </row>
    <row r="252" customFormat="false" ht="15" hidden="false" customHeight="false" outlineLevel="0" collapsed="false">
      <c r="A252" s="2" t="n">
        <v>504.84814</v>
      </c>
      <c r="B252" s="2" t="n">
        <v>1287.1642</v>
      </c>
      <c r="C252" s="2" t="n">
        <v>504.454415</v>
      </c>
      <c r="D252" s="2" t="n">
        <v>1402.70124183043</v>
      </c>
      <c r="E252" s="1" t="n">
        <v>1373.9928</v>
      </c>
      <c r="F252" s="1" t="n">
        <v>1432.414</v>
      </c>
      <c r="G252" s="2" t="n">
        <v>1.3531040075545</v>
      </c>
      <c r="H252" s="2" t="n">
        <v>10.1448906689781</v>
      </c>
      <c r="I252" s="2" t="n">
        <v>3.0217976285029</v>
      </c>
      <c r="J252" s="2" t="n">
        <v>24.8891476881952</v>
      </c>
      <c r="K252" s="2" t="n">
        <v>68.3767888472915</v>
      </c>
      <c r="L252" s="2" t="n">
        <v>35.1140958645938</v>
      </c>
      <c r="M252" s="2" t="n">
        <v>555.718273949839</v>
      </c>
      <c r="N252" s="2" t="n">
        <v>681.322277685961</v>
      </c>
      <c r="O252" s="2" t="n">
        <v>5.42535933611169E-302</v>
      </c>
      <c r="P252" s="2" t="n">
        <v>22.7608654895112</v>
      </c>
    </row>
    <row r="253" customFormat="false" ht="15" hidden="false" customHeight="false" outlineLevel="0" collapsed="false">
      <c r="A253" s="2" t="n">
        <v>505.38391</v>
      </c>
      <c r="B253" s="2" t="n">
        <v>1417.4169</v>
      </c>
      <c r="C253" s="2" t="n">
        <v>504.99314086</v>
      </c>
      <c r="D253" s="2" t="n">
        <v>1403.40857395324</v>
      </c>
      <c r="E253" s="1" t="n">
        <v>1374.7775</v>
      </c>
      <c r="F253" s="1" t="n">
        <v>1433.1553</v>
      </c>
      <c r="G253" s="2" t="n">
        <v>1.33972155793389</v>
      </c>
      <c r="H253" s="2" t="n">
        <v>10.0032692326087</v>
      </c>
      <c r="I253" s="2" t="n">
        <v>2.9722987359884</v>
      </c>
      <c r="J253" s="2" t="n">
        <v>24.3708837199293</v>
      </c>
      <c r="K253" s="2" t="n">
        <v>66.5810445068208</v>
      </c>
      <c r="L253" s="2" t="n">
        <v>33.9265292827841</v>
      </c>
      <c r="M253" s="2" t="n">
        <v>528.734478041084</v>
      </c>
      <c r="N253" s="2" t="n">
        <v>711.590353184361</v>
      </c>
      <c r="O253" s="2" t="n">
        <v>1.09273319847131E-281</v>
      </c>
      <c r="P253" s="2" t="n">
        <v>23.8899956917338</v>
      </c>
    </row>
    <row r="254" customFormat="false" ht="15" hidden="false" customHeight="false" outlineLevel="0" collapsed="false">
      <c r="A254" s="2" t="n">
        <v>505.91968</v>
      </c>
      <c r="B254" s="2" t="n">
        <v>1344.715</v>
      </c>
      <c r="C254" s="2" t="n">
        <v>505.53186672</v>
      </c>
      <c r="D254" s="2" t="n">
        <v>1404.16544897396</v>
      </c>
      <c r="E254" s="1" t="n">
        <v>1375.6338</v>
      </c>
      <c r="F254" s="1" t="n">
        <v>1433.5762</v>
      </c>
      <c r="G254" s="2" t="n">
        <v>1.32653681305587</v>
      </c>
      <c r="H254" s="2" t="n">
        <v>9.86459885573257</v>
      </c>
      <c r="I254" s="2" t="n">
        <v>2.92400700467865</v>
      </c>
      <c r="J254" s="2" t="n">
        <v>23.8687597368072</v>
      </c>
      <c r="K254" s="2" t="n">
        <v>64.8551162511368</v>
      </c>
      <c r="L254" s="2" t="n">
        <v>32.7992603849124</v>
      </c>
      <c r="M254" s="2" t="n">
        <v>502.531926466593</v>
      </c>
      <c r="N254" s="2" t="n">
        <v>740.890616266879</v>
      </c>
      <c r="O254" s="2" t="n">
        <v>4.39797467632585E-262</v>
      </c>
      <c r="P254" s="2" t="n">
        <v>25.1046271941677</v>
      </c>
    </row>
    <row r="255" customFormat="false" ht="15" hidden="false" customHeight="false" outlineLevel="0" collapsed="false">
      <c r="A255" s="2" t="n">
        <v>506.45319</v>
      </c>
      <c r="B255" s="2" t="n">
        <v>1460.0262</v>
      </c>
      <c r="C255" s="2" t="n">
        <v>506.07059258</v>
      </c>
      <c r="D255" s="2" t="n">
        <v>1404.72929792498</v>
      </c>
      <c r="E255" s="1" t="n">
        <v>1376.2697</v>
      </c>
      <c r="F255" s="1" t="n">
        <v>1433.485</v>
      </c>
      <c r="G255" s="2" t="n">
        <v>1.31354589473057</v>
      </c>
      <c r="H255" s="2" t="n">
        <v>9.72879794630859</v>
      </c>
      <c r="I255" s="2" t="n">
        <v>2.87688347258585</v>
      </c>
      <c r="J255" s="2" t="n">
        <v>23.3821075128532</v>
      </c>
      <c r="K255" s="2" t="n">
        <v>63.1954318324774</v>
      </c>
      <c r="L255" s="2" t="n">
        <v>31.7282031166579</v>
      </c>
      <c r="M255" s="2" t="n">
        <v>477.146041037615</v>
      </c>
      <c r="N255" s="2" t="n">
        <v>768.94474864539</v>
      </c>
      <c r="O255" s="2" t="n">
        <v>3.53707499539376E-243</v>
      </c>
      <c r="P255" s="2" t="n">
        <v>26.4135384663627</v>
      </c>
    </row>
    <row r="256" customFormat="false" ht="15" hidden="false" customHeight="false" outlineLevel="0" collapsed="false">
      <c r="A256" s="2" t="n">
        <v>506.98886</v>
      </c>
      <c r="B256" s="2" t="n">
        <v>1429.4517</v>
      </c>
      <c r="C256" s="2" t="n">
        <v>506.60931844</v>
      </c>
      <c r="D256" s="2" t="n">
        <v>1404.85366897782</v>
      </c>
      <c r="E256" s="1" t="n">
        <v>1376.3655</v>
      </c>
      <c r="F256" s="1" t="n">
        <v>1432.7234</v>
      </c>
      <c r="G256" s="2" t="n">
        <v>1.30074501946787</v>
      </c>
      <c r="H256" s="2" t="n">
        <v>9.59578771847473</v>
      </c>
      <c r="I256" s="2" t="n">
        <v>2.83089073803728</v>
      </c>
      <c r="J256" s="2" t="n">
        <v>22.9102933038968</v>
      </c>
      <c r="K256" s="2" t="n">
        <v>61.5986445417829</v>
      </c>
      <c r="L256" s="2" t="n">
        <v>30.709617858644</v>
      </c>
      <c r="M256" s="2" t="n">
        <v>452.605881468579</v>
      </c>
      <c r="N256" s="2" t="n">
        <v>795.475156013229</v>
      </c>
      <c r="O256" s="2" t="n">
        <v>5.68445416356567E-225</v>
      </c>
      <c r="P256" s="2" t="n">
        <v>27.8266523157084</v>
      </c>
    </row>
    <row r="257" customFormat="false" ht="15" hidden="false" customHeight="false" outlineLevel="0" collapsed="false">
      <c r="A257" s="2" t="n">
        <v>507.52234</v>
      </c>
      <c r="B257" s="2" t="n">
        <v>1362.4076</v>
      </c>
      <c r="C257" s="2" t="n">
        <v>507.1480443</v>
      </c>
      <c r="D257" s="2" t="n">
        <v>1404.29328449572</v>
      </c>
      <c r="E257" s="1" t="n">
        <v>1375.5804</v>
      </c>
      <c r="F257" s="1" t="n">
        <v>1431.1678</v>
      </c>
      <c r="G257" s="2" t="n">
        <v>1.28813049571388</v>
      </c>
      <c r="H257" s="2" t="n">
        <v>9.46549207729391</v>
      </c>
      <c r="I257" s="2" t="n">
        <v>2.78599288524198</v>
      </c>
      <c r="J257" s="2" t="n">
        <v>22.4527157185586</v>
      </c>
      <c r="K257" s="2" t="n">
        <v>60.0616163390119</v>
      </c>
      <c r="L257" s="2" t="n">
        <v>29.7400761580381</v>
      </c>
      <c r="M257" s="2" t="n">
        <v>428.934370230633</v>
      </c>
      <c r="N257" s="2" t="n">
        <v>820.209673209924</v>
      </c>
      <c r="O257" s="2" t="n">
        <v>1.82551845066629E-207</v>
      </c>
      <c r="P257" s="2" t="n">
        <v>29.3552173813076</v>
      </c>
    </row>
    <row r="258" customFormat="false" ht="15" hidden="false" customHeight="false" outlineLevel="0" collapsed="false">
      <c r="A258" s="2" t="n">
        <v>508.05795</v>
      </c>
      <c r="B258" s="2" t="n">
        <v>1410.699</v>
      </c>
      <c r="C258" s="2" t="n">
        <v>507.68677016</v>
      </c>
      <c r="D258" s="2" t="n">
        <v>1402.80929025151</v>
      </c>
      <c r="E258" s="1" t="n">
        <v>1373.5761</v>
      </c>
      <c r="F258" s="1" t="n">
        <v>1428.6846</v>
      </c>
      <c r="G258" s="2" t="n">
        <v>1.27569872118125</v>
      </c>
      <c r="H258" s="2" t="n">
        <v>9.33783750899563</v>
      </c>
      <c r="I258" s="2" t="n">
        <v>2.74215541396981</v>
      </c>
      <c r="J258" s="2" t="n">
        <v>22.0088037421535</v>
      </c>
      <c r="K258" s="2" t="n">
        <v>58.5814024369095</v>
      </c>
      <c r="L258" s="2" t="n">
        <v>28.8164296481037</v>
      </c>
      <c r="M258" s="2" t="n">
        <v>406.14855516879</v>
      </c>
      <c r="N258" s="2" t="n">
        <v>842.886384030804</v>
      </c>
      <c r="O258" s="2" t="n">
        <v>1.17148475587778E-190</v>
      </c>
      <c r="P258" s="2" t="n">
        <v>31.0120235806069</v>
      </c>
    </row>
    <row r="259" customFormat="false" ht="15" hidden="false" customHeight="false" outlineLevel="0" collapsed="false">
      <c r="A259" s="2" t="n">
        <v>508.59357</v>
      </c>
      <c r="B259" s="2" t="n">
        <v>1388.0073</v>
      </c>
      <c r="C259" s="2" t="n">
        <v>508.22549602</v>
      </c>
      <c r="D259" s="2" t="n">
        <v>1400.17457717238</v>
      </c>
      <c r="E259" s="1" t="n">
        <v>1370.0628</v>
      </c>
      <c r="F259" s="1" t="n">
        <v>1425.145</v>
      </c>
      <c r="G259" s="2" t="n">
        <v>1.26344618026942</v>
      </c>
      <c r="H259" s="2" t="n">
        <v>9.21275297641541</v>
      </c>
      <c r="I259" s="2" t="n">
        <v>2.69934517308497</v>
      </c>
      <c r="J259" s="2" t="n">
        <v>21.578014900995</v>
      </c>
      <c r="K259" s="2" t="n">
        <v>57.1552371969174</v>
      </c>
      <c r="L259" s="2" t="n">
        <v>27.9357825884728</v>
      </c>
      <c r="M259" s="2" t="n">
        <v>384.259904507102</v>
      </c>
      <c r="N259" s="2" t="n">
        <v>863.258434834197</v>
      </c>
      <c r="O259" s="2" t="n">
        <v>1.50224239318402E-174</v>
      </c>
      <c r="P259" s="2" t="n">
        <v>32.8116588149277</v>
      </c>
    </row>
    <row r="260" customFormat="false" ht="15" hidden="false" customHeight="false" outlineLevel="0" collapsed="false">
      <c r="A260" s="2" t="n">
        <v>509.12692</v>
      </c>
      <c r="B260" s="2" t="n">
        <v>1403.4203</v>
      </c>
      <c r="C260" s="2" t="n">
        <v>508.76422188</v>
      </c>
      <c r="D260" s="2" t="n">
        <v>1396.17905255958</v>
      </c>
      <c r="E260" s="1" t="n">
        <v>1364.8471</v>
      </c>
      <c r="F260" s="1" t="n">
        <v>1420.4072</v>
      </c>
      <c r="G260" s="2" t="n">
        <v>1.25136944157157</v>
      </c>
      <c r="H260" s="2" t="n">
        <v>9.09016981935232</v>
      </c>
      <c r="I260" s="2" t="n">
        <v>2.65753029769449</v>
      </c>
      <c r="J260" s="2" t="n">
        <v>21.1598335557331</v>
      </c>
      <c r="K260" s="2" t="n">
        <v>55.7805212111765</v>
      </c>
      <c r="L260" s="2" t="n">
        <v>27.09546754489</v>
      </c>
      <c r="M260" s="2" t="n">
        <v>363.274628846134</v>
      </c>
      <c r="N260" s="2" t="n">
        <v>881.098715835826</v>
      </c>
      <c r="O260" s="2" t="n">
        <v>3.84942925501908E-159</v>
      </c>
      <c r="P260" s="2" t="n">
        <v>34.7708160071996</v>
      </c>
    </row>
    <row r="261" customFormat="false" ht="15" hidden="false" customHeight="false" outlineLevel="0" collapsed="false">
      <c r="A261" s="2" t="n">
        <v>509.66248</v>
      </c>
      <c r="B261" s="2" t="n">
        <v>1344.4774</v>
      </c>
      <c r="C261" s="2" t="n">
        <v>509.30294774</v>
      </c>
      <c r="D261" s="2" t="n">
        <v>1390.63473912367</v>
      </c>
      <c r="E261" s="1" t="n">
        <v>1357.7538</v>
      </c>
      <c r="F261" s="1" t="n">
        <v>1414.2301</v>
      </c>
      <c r="G261" s="2" t="n">
        <v>1.23946515546489</v>
      </c>
      <c r="H261" s="2" t="n">
        <v>8.97002165958114</v>
      </c>
      <c r="I261" s="2" t="n">
        <v>2.61668014968837</v>
      </c>
      <c r="J261" s="2" t="n">
        <v>20.7537693133919</v>
      </c>
      <c r="K261" s="2" t="n">
        <v>54.4548094580245</v>
      </c>
      <c r="L261" s="2" t="n">
        <v>26.2930237988309</v>
      </c>
      <c r="M261" s="2" t="n">
        <v>343.194024814875</v>
      </c>
      <c r="N261" s="2" t="n">
        <v>896.204282992977</v>
      </c>
      <c r="O261" s="2" t="n">
        <v>1.97108625088667E-144</v>
      </c>
      <c r="P261" s="2" t="n">
        <v>36.9086617808354</v>
      </c>
    </row>
    <row r="262" customFormat="false" ht="15" hidden="false" customHeight="false" outlineLevel="0" collapsed="false">
      <c r="A262" s="2" t="n">
        <v>510.1958</v>
      </c>
      <c r="B262" s="2" t="n">
        <v>1388.1522</v>
      </c>
      <c r="C262" s="2" t="n">
        <v>509.8416736</v>
      </c>
      <c r="D262" s="2" t="n">
        <v>1383.38058671685</v>
      </c>
      <c r="E262" s="1" t="n">
        <v>1348.7943</v>
      </c>
      <c r="F262" s="1" t="n">
        <v>1406.4392</v>
      </c>
      <c r="G262" s="2" t="n">
        <v>1.22773005178092</v>
      </c>
      <c r="H262" s="2" t="n">
        <v>8.85224431027215</v>
      </c>
      <c r="I262" s="2" t="n">
        <v>2.57676526146383</v>
      </c>
      <c r="J262" s="2" t="n">
        <v>20.3593555487</v>
      </c>
      <c r="K262" s="2" t="n">
        <v>53.1758004302719</v>
      </c>
      <c r="L262" s="2" t="n">
        <v>25.5261781373094</v>
      </c>
      <c r="M262" s="2" t="n">
        <v>324.014835168705</v>
      </c>
      <c r="N262" s="2" t="n">
        <v>908.400396883981</v>
      </c>
      <c r="O262" s="2" t="n">
        <v>2.01682340036438E-130</v>
      </c>
      <c r="P262" s="2" t="n">
        <v>39.247280924366</v>
      </c>
    </row>
    <row r="263" customFormat="false" ht="15" hidden="false" customHeight="false" outlineLevel="0" collapsed="false">
      <c r="A263" s="2" t="n">
        <v>510.73126</v>
      </c>
      <c r="B263" s="2" t="n">
        <v>1388.1935</v>
      </c>
      <c r="C263" s="2" t="n">
        <v>510.38039946</v>
      </c>
      <c r="D263" s="2" t="n">
        <v>1374.28689351478</v>
      </c>
      <c r="E263" s="1" t="n">
        <v>1337.9124</v>
      </c>
      <c r="F263" s="1" t="n">
        <v>1396.7451</v>
      </c>
      <c r="G263" s="2" t="n">
        <v>1.21616093755308</v>
      </c>
      <c r="H263" s="2" t="n">
        <v>8.73677568958569</v>
      </c>
      <c r="I263" s="2" t="n">
        <v>2.53775728264011</v>
      </c>
      <c r="J263" s="2" t="n">
        <v>19.9761480261446</v>
      </c>
      <c r="K263" s="2" t="n">
        <v>51.9413261460416</v>
      </c>
      <c r="L263" s="2" t="n">
        <v>24.7928277234241</v>
      </c>
      <c r="M263" s="2" t="n">
        <v>305.729620318528</v>
      </c>
      <c r="N263" s="2" t="n">
        <v>917.544063000485</v>
      </c>
      <c r="O263" s="2" t="n">
        <v>4.12366210486768E-117</v>
      </c>
      <c r="P263" s="2" t="n">
        <v>41.8122143903752</v>
      </c>
    </row>
    <row r="264" customFormat="false" ht="15" hidden="false" customHeight="false" outlineLevel="0" collapsed="false">
      <c r="A264" s="2" t="n">
        <v>511.26453</v>
      </c>
      <c r="B264" s="2" t="n">
        <v>1400.8666</v>
      </c>
      <c r="C264" s="2" t="n">
        <v>510.91912532</v>
      </c>
      <c r="D264" s="2" t="n">
        <v>1363.25925062474</v>
      </c>
      <c r="E264" s="1" t="n">
        <v>1325.2531</v>
      </c>
      <c r="F264" s="1" t="n">
        <v>1385.0347</v>
      </c>
      <c r="G264" s="2" t="n">
        <v>1.20475469483833</v>
      </c>
      <c r="H264" s="2" t="n">
        <v>8.62355573822288</v>
      </c>
      <c r="I264" s="2" t="n">
        <v>2.49962892958355</v>
      </c>
      <c r="J264" s="2" t="n">
        <v>19.6037236149313</v>
      </c>
      <c r="K264" s="2" t="n">
        <v>50.7493429612565</v>
      </c>
      <c r="L264" s="2" t="n">
        <v>24.0910247904651</v>
      </c>
      <c r="M264" s="2" t="n">
        <v>288.327136525778</v>
      </c>
      <c r="N264" s="2" t="n">
        <v>923.526970206836</v>
      </c>
      <c r="O264" s="2" t="n">
        <v>1.68481115348821E-104</v>
      </c>
      <c r="P264" s="2" t="n">
        <v>44.6331131628286</v>
      </c>
    </row>
    <row r="265" customFormat="false" ht="15" hidden="false" customHeight="false" outlineLevel="0" collapsed="false">
      <c r="A265" s="2" t="n">
        <v>511.79993</v>
      </c>
      <c r="B265" s="2" t="n">
        <v>1286.2963</v>
      </c>
      <c r="C265" s="2" t="n">
        <v>511.45785118</v>
      </c>
      <c r="D265" s="2" t="n">
        <v>1350.24194655078</v>
      </c>
      <c r="E265" s="1" t="n">
        <v>1310.788</v>
      </c>
      <c r="F265" s="1" t="n">
        <v>1371.0823</v>
      </c>
      <c r="G265" s="2" t="n">
        <v>1.19350827861031</v>
      </c>
      <c r="H265" s="2" t="n">
        <v>8.51252634072609</v>
      </c>
      <c r="I265" s="2" t="n">
        <v>2.4623539375746</v>
      </c>
      <c r="J265" s="2" t="n">
        <v>19.2416790897147</v>
      </c>
      <c r="K265" s="2" t="n">
        <v>49.5979231111082</v>
      </c>
      <c r="L265" s="2" t="n">
        <v>23.4189629380685</v>
      </c>
      <c r="M265" s="2" t="n">
        <v>271.792716295282</v>
      </c>
      <c r="N265" s="2" t="n">
        <v>926.277740398807</v>
      </c>
      <c r="O265" s="2" t="n">
        <v>1.37553720996638E-092</v>
      </c>
      <c r="P265" s="2" t="n">
        <v>47.7445361608882</v>
      </c>
    </row>
    <row r="266" customFormat="false" ht="15" hidden="false" customHeight="false" outlineLevel="0" collapsed="false">
      <c r="A266" s="2" t="n">
        <v>512.33533</v>
      </c>
      <c r="B266" s="2" t="n">
        <v>1302.7816</v>
      </c>
      <c r="C266" s="2" t="n">
        <v>511.99657704</v>
      </c>
      <c r="D266" s="2" t="n">
        <v>1335.22079537766</v>
      </c>
      <c r="E266" s="1" t="n">
        <v>1294.6368</v>
      </c>
      <c r="F266" s="1" t="n">
        <v>1354.8845</v>
      </c>
      <c r="G266" s="2" t="n">
        <v>1.18241871472117</v>
      </c>
      <c r="H266" s="2" t="n">
        <v>8.40363125033559</v>
      </c>
      <c r="I266" s="2" t="n">
        <v>2.42590701545993</v>
      </c>
      <c r="J266" s="2" t="n">
        <v>18.8896300105769</v>
      </c>
      <c r="K266" s="2" t="n">
        <v>48.4852469151653</v>
      </c>
      <c r="L266" s="2" t="n">
        <v>22.7749648391086</v>
      </c>
      <c r="M266" s="2" t="n">
        <v>256.108646834284</v>
      </c>
      <c r="N266" s="2" t="n">
        <v>925.763422042432</v>
      </c>
      <c r="O266" s="2" t="n">
        <v>2.24412174680161E-081</v>
      </c>
      <c r="P266" s="2" t="n">
        <v>51.1869277555785</v>
      </c>
    </row>
    <row r="267" customFormat="false" ht="15" hidden="false" customHeight="false" outlineLevel="0" collapsed="false">
      <c r="A267" s="2" t="n">
        <v>512.86847</v>
      </c>
      <c r="B267" s="2" t="n">
        <v>1322.5752</v>
      </c>
      <c r="C267" s="2" t="n">
        <v>512.5353029</v>
      </c>
      <c r="D267" s="2" t="n">
        <v>1318.22538458716</v>
      </c>
      <c r="E267" s="1" t="n">
        <v>1276.9342</v>
      </c>
      <c r="F267" s="1" t="n">
        <v>1336.5812</v>
      </c>
      <c r="G267" s="2" t="n">
        <v>1.17148309792965</v>
      </c>
      <c r="H267" s="2" t="n">
        <v>8.29681601721923</v>
      </c>
      <c r="I267" s="2" t="n">
        <v>2.39026380264309</v>
      </c>
      <c r="J267" s="2" t="n">
        <v>18.5472096762899</v>
      </c>
      <c r="K267" s="2" t="n">
        <v>47.4095955872907</v>
      </c>
      <c r="L267" s="2" t="n">
        <v>22.1574711916533</v>
      </c>
      <c r="M267" s="2" t="n">
        <v>241.254542812808</v>
      </c>
      <c r="N267" s="2" t="n">
        <v>921.990182561211</v>
      </c>
      <c r="O267" s="2" t="n">
        <v>7.31599571770057E-071</v>
      </c>
      <c r="P267" s="2" t="n">
        <v>55.0078198401112</v>
      </c>
    </row>
    <row r="268" customFormat="false" ht="15" hidden="false" customHeight="false" outlineLevel="0" collapsed="false">
      <c r="A268" s="2" t="n">
        <v>513.40381</v>
      </c>
      <c r="B268" s="2" t="n">
        <v>1328.6234</v>
      </c>
      <c r="C268" s="2" t="n">
        <v>513.07402876</v>
      </c>
      <c r="D268" s="2" t="n">
        <v>1299.33077463863</v>
      </c>
      <c r="E268" s="1" t="n">
        <v>1257.5618</v>
      </c>
      <c r="F268" s="1" t="n">
        <v>1316.1934</v>
      </c>
      <c r="G268" s="2" t="n">
        <v>1.16069858999294</v>
      </c>
      <c r="H268" s="2" t="n">
        <v>8.19202791990317</v>
      </c>
      <c r="I268" s="2" t="n">
        <v>2.35540082827678</v>
      </c>
      <c r="J268" s="2" t="n">
        <v>18.2140681453985</v>
      </c>
      <c r="K268" s="2" t="n">
        <v>46.3693445973416</v>
      </c>
      <c r="L268" s="2" t="n">
        <v>21.5650307721495</v>
      </c>
      <c r="M268" s="2" t="n">
        <v>227.207710049529</v>
      </c>
      <c r="N268" s="2" t="n">
        <v>915.003178606183</v>
      </c>
      <c r="O268" s="2" t="n">
        <v>4.76599330478773E-061</v>
      </c>
      <c r="P268" s="2" t="n">
        <v>59.2633151298526</v>
      </c>
    </row>
    <row r="269" customFormat="false" ht="15" hidden="false" customHeight="false" outlineLevel="0" collapsed="false">
      <c r="A269" s="2" t="n">
        <v>513.93689</v>
      </c>
      <c r="B269" s="2" t="n">
        <v>1220.7125</v>
      </c>
      <c r="C269" s="2" t="n">
        <v>513.61275462</v>
      </c>
      <c r="D269" s="2" t="n">
        <v>1278.65872225653</v>
      </c>
      <c r="E269" s="1" t="n">
        <v>1236.6802</v>
      </c>
      <c r="F269" s="1" t="n">
        <v>1294.1864</v>
      </c>
      <c r="G269" s="2" t="n">
        <v>1.1500624178198</v>
      </c>
      <c r="H269" s="2" t="n">
        <v>8.08921589974122</v>
      </c>
      <c r="I269" s="2" t="n">
        <v>2.32129547252881</v>
      </c>
      <c r="J269" s="2" t="n">
        <v>17.8898713201189</v>
      </c>
      <c r="K269" s="2" t="n">
        <v>45.3629575367932</v>
      </c>
      <c r="L269" s="2" t="n">
        <v>20.9962914646487</v>
      </c>
      <c r="M269" s="2" t="n">
        <v>213.943497150226</v>
      </c>
      <c r="N269" s="2" t="n">
        <v>904.885608141312</v>
      </c>
      <c r="O269" s="2" t="n">
        <v>6.2042082985865E-052</v>
      </c>
      <c r="P269" s="2" t="n">
        <v>64.0199228533419</v>
      </c>
    </row>
    <row r="270" customFormat="false" ht="15" hidden="false" customHeight="false" outlineLevel="0" collapsed="false">
      <c r="A270" s="2" t="n">
        <v>514.47217</v>
      </c>
      <c r="B270" s="2" t="n">
        <v>1196.4274</v>
      </c>
      <c r="C270" s="2" t="n">
        <v>514.15148048</v>
      </c>
      <c r="D270" s="2" t="n">
        <v>1256.37854196096</v>
      </c>
      <c r="E270" s="1" t="n">
        <v>1214.0925</v>
      </c>
      <c r="F270" s="1" t="n">
        <v>1270.7865</v>
      </c>
      <c r="G270" s="2" t="n">
        <v>1.13957187168306</v>
      </c>
      <c r="H270" s="2" t="n">
        <v>7.98833049826921</v>
      </c>
      <c r="I270" s="2" t="n">
        <v>2.28792592980216</v>
      </c>
      <c r="J270" s="2" t="n">
        <v>17.5743000884624</v>
      </c>
      <c r="K270" s="2" t="n">
        <v>44.38898044505</v>
      </c>
      <c r="L270" s="2" t="n">
        <v>20.4499921568579</v>
      </c>
      <c r="M270" s="2" t="n">
        <v>201.435632535296</v>
      </c>
      <c r="N270" s="2" t="n">
        <v>891.756973018532</v>
      </c>
      <c r="O270" s="2" t="n">
        <v>1.61388382780396E-043</v>
      </c>
      <c r="P270" s="2" t="n">
        <v>69.3568354170053</v>
      </c>
    </row>
    <row r="271" customFormat="false" ht="15" hidden="false" customHeight="false" outlineLevel="0" collapsed="false">
      <c r="A271" s="2" t="n">
        <v>515.00519</v>
      </c>
      <c r="B271" s="2" t="n">
        <v>1189.4739</v>
      </c>
      <c r="C271" s="2" t="n">
        <v>514.69020634</v>
      </c>
      <c r="D271" s="2" t="n">
        <v>1232.70776441876</v>
      </c>
      <c r="E271" s="1" t="n">
        <v>1189.982</v>
      </c>
      <c r="F271" s="1" t="n">
        <v>1246.6739</v>
      </c>
      <c r="G271" s="2" t="n">
        <v>1.1292243034889</v>
      </c>
      <c r="H271" s="2" t="n">
        <v>7.88932379730072</v>
      </c>
      <c r="I271" s="2" t="n">
        <v>2.25527117379723</v>
      </c>
      <c r="J271" s="2" t="n">
        <v>17.2670495203673</v>
      </c>
      <c r="K271" s="2" t="n">
        <v>43.4460365573341</v>
      </c>
      <c r="L271" s="2" t="n">
        <v>19.9249554075126</v>
      </c>
      <c r="M271" s="2" t="n">
        <v>189.656544701395</v>
      </c>
      <c r="N271" s="2" t="n">
        <v>875.770604322092</v>
      </c>
      <c r="O271" s="2" t="n">
        <v>8.38901799801375E-036</v>
      </c>
      <c r="P271" s="2" t="n">
        <v>75.3687546354769</v>
      </c>
    </row>
    <row r="272" customFormat="false" ht="15" hidden="false" customHeight="false" outlineLevel="0" collapsed="false">
      <c r="A272" s="2" t="n">
        <v>515.54041</v>
      </c>
      <c r="B272" s="2" t="n">
        <v>1234.5961</v>
      </c>
      <c r="C272" s="2" t="n">
        <v>515.2289322</v>
      </c>
      <c r="D272" s="2" t="n">
        <v>1207.9127931829</v>
      </c>
      <c r="E272" s="1" t="n">
        <v>1164.2302</v>
      </c>
      <c r="F272" s="1" t="n">
        <v>1222.1417</v>
      </c>
      <c r="G272" s="2" t="n">
        <v>1.11901712510124</v>
      </c>
      <c r="H272" s="2" t="n">
        <v>7.79214936162675</v>
      </c>
      <c r="I272" s="2" t="n">
        <v>2.2233109243115</v>
      </c>
      <c r="J272" s="2" t="n">
        <v>16.9678281139686</v>
      </c>
      <c r="K272" s="2" t="n">
        <v>42.5328214387323</v>
      </c>
      <c r="L272" s="2" t="n">
        <v>19.4200808013759</v>
      </c>
      <c r="M272" s="2" t="n">
        <v>178.577663963769</v>
      </c>
      <c r="N272" s="2" t="n">
        <v>857.110524306414</v>
      </c>
      <c r="O272" s="2" t="n">
        <v>8.71370673967949E-029</v>
      </c>
      <c r="P272" s="2" t="n">
        <v>82.1693971475962</v>
      </c>
    </row>
    <row r="273" customFormat="false" ht="15" hidden="false" customHeight="false" outlineLevel="0" collapsed="false">
      <c r="A273" s="2" t="n">
        <v>516.07343</v>
      </c>
      <c r="B273" s="2" t="n">
        <v>1216.3408</v>
      </c>
      <c r="C273" s="2" t="n">
        <v>515.76765806</v>
      </c>
      <c r="D273" s="2" t="n">
        <v>1182.30979836426</v>
      </c>
      <c r="E273" s="1" t="n">
        <v>1137.3033</v>
      </c>
      <c r="F273" s="1" t="n">
        <v>1197.8091</v>
      </c>
      <c r="G273" s="2" t="n">
        <v>1.1089478067189</v>
      </c>
      <c r="H273" s="2" t="n">
        <v>7.69676218419129</v>
      </c>
      <c r="I273" s="2" t="n">
        <v>2.19202561567851</v>
      </c>
      <c r="J273" s="2" t="n">
        <v>16.6763570884416</v>
      </c>
      <c r="K273" s="2" t="n">
        <v>41.6480984723037</v>
      </c>
      <c r="L273" s="2" t="n">
        <v>18.9343389183568</v>
      </c>
      <c r="M273" s="2" t="n">
        <v>168.169704314513</v>
      </c>
      <c r="N273" s="2" t="n">
        <v>835.987737411402</v>
      </c>
      <c r="O273" s="2" t="n">
        <v>1.80862158729965E-022</v>
      </c>
      <c r="P273" s="2" t="n">
        <v>89.8958265526553</v>
      </c>
    </row>
    <row r="274" customFormat="false" ht="15" hidden="false" customHeight="false" outlineLevel="0" collapsed="false">
      <c r="A274" s="2" t="n">
        <v>516.60852</v>
      </c>
      <c r="B274" s="2" t="n">
        <v>1175.1783</v>
      </c>
      <c r="C274" s="2" t="n">
        <v>516.30638392</v>
      </c>
      <c r="D274" s="2" t="n">
        <v>1156.2661068282</v>
      </c>
      <c r="E274" s="1" t="n">
        <v>1109.4628</v>
      </c>
      <c r="F274" s="1" t="n">
        <v>1173.781</v>
      </c>
      <c r="G274" s="2" t="n">
        <v>1.09901387530401</v>
      </c>
      <c r="H274" s="2" t="n">
        <v>7.60311863362068</v>
      </c>
      <c r="I274" s="2" t="n">
        <v>2.16139636675426</v>
      </c>
      <c r="J274" s="2" t="n">
        <v>16.3923697201435</v>
      </c>
      <c r="K274" s="2" t="n">
        <v>40.7906946721076</v>
      </c>
      <c r="L274" s="2" t="n">
        <v>18.4667658520574</v>
      </c>
      <c r="M274" s="2" t="n">
        <v>158.402924402828</v>
      </c>
      <c r="N274" s="2" t="n">
        <v>812.636057929977</v>
      </c>
      <c r="O274" s="2" t="n">
        <v>7.50145378069961E-017</v>
      </c>
      <c r="P274" s="2" t="n">
        <v>98.7137653754049</v>
      </c>
    </row>
    <row r="275" customFormat="false" ht="15" hidden="false" customHeight="false" outlineLevel="0" collapsed="false">
      <c r="A275" s="2" t="n">
        <v>517.14148</v>
      </c>
      <c r="B275" s="2" t="n">
        <v>1163.4999</v>
      </c>
      <c r="C275" s="2" t="n">
        <v>516.84510978</v>
      </c>
      <c r="D275" s="2" t="n">
        <v>1130.20233419522</v>
      </c>
      <c r="E275" s="1" t="n">
        <v>1081.6041</v>
      </c>
      <c r="F275" s="1" t="n">
        <v>1150.4473</v>
      </c>
      <c r="G275" s="2" t="n">
        <v>1.08921291305942</v>
      </c>
      <c r="H275" s="2" t="n">
        <v>7.511176403992</v>
      </c>
      <c r="I275" s="2" t="n">
        <v>2.1314049523649</v>
      </c>
      <c r="J275" s="2" t="n">
        <v>16.1156107190326</v>
      </c>
      <c r="K275" s="2" t="n">
        <v>39.9594967946942</v>
      </c>
      <c r="L275" s="2" t="n">
        <v>18.0164582207014</v>
      </c>
      <c r="M275" s="2" t="n">
        <v>149.2473669923</v>
      </c>
      <c r="N275" s="2" t="n">
        <v>787.307592910618</v>
      </c>
      <c r="O275" s="2" t="n">
        <v>6.21721838199563E-012</v>
      </c>
      <c r="P275" s="2" t="n">
        <v>108.824014288451</v>
      </c>
    </row>
    <row r="276" customFormat="false" ht="15" hidden="false" customHeight="false" outlineLevel="0" collapsed="false">
      <c r="A276" s="2" t="n">
        <v>517.67651</v>
      </c>
      <c r="B276" s="2" t="n">
        <v>1110.135</v>
      </c>
      <c r="C276" s="2" t="n">
        <v>517.38383564</v>
      </c>
      <c r="D276" s="2" t="n">
        <v>1104.59541752709</v>
      </c>
      <c r="E276" s="1" t="n">
        <v>1054.3326</v>
      </c>
      <c r="F276" s="1" t="n">
        <v>1127.7949</v>
      </c>
      <c r="G276" s="2" t="n">
        <v>1.07954255595373</v>
      </c>
      <c r="H276" s="2" t="n">
        <v>7.42089446673155</v>
      </c>
      <c r="I276" s="2" t="n">
        <v>2.10203377613494</v>
      </c>
      <c r="J276" s="2" t="n">
        <v>15.8458356425819</v>
      </c>
      <c r="K276" s="2" t="n">
        <v>39.1534477249888</v>
      </c>
      <c r="L276" s="2" t="n">
        <v>17.5825686200425</v>
      </c>
      <c r="M276" s="2" t="n">
        <v>140.67307657381</v>
      </c>
      <c r="N276" s="2" t="n">
        <v>760.268005480997</v>
      </c>
      <c r="O276" s="2" t="n">
        <v>1.02967404129049E-007</v>
      </c>
      <c r="P276" s="2" t="n">
        <v>120.470012582884</v>
      </c>
    </row>
    <row r="277" customFormat="false" ht="15" hidden="false" customHeight="false" outlineLevel="0" collapsed="false">
      <c r="A277" s="2" t="n">
        <v>518.20941</v>
      </c>
      <c r="B277" s="2" t="n">
        <v>1081.0212</v>
      </c>
      <c r="C277" s="2" t="n">
        <v>517.9225615</v>
      </c>
      <c r="D277" s="2" t="n">
        <v>1079.98282207551</v>
      </c>
      <c r="E277" s="1" t="n">
        <v>1028.7809</v>
      </c>
      <c r="F277" s="1" t="n">
        <v>1106.2198</v>
      </c>
      <c r="G277" s="2" t="n">
        <v>1.07000049229201</v>
      </c>
      <c r="H277" s="2" t="n">
        <v>7.33223302454103</v>
      </c>
      <c r="I277" s="2" t="n">
        <v>2.07326584462011</v>
      </c>
      <c r="J277" s="2" t="n">
        <v>15.5828103446207</v>
      </c>
      <c r="K277" s="2" t="n">
        <v>38.3715431146671</v>
      </c>
      <c r="L277" s="2" t="n">
        <v>17.1643014736357</v>
      </c>
      <c r="M277" s="2" t="n">
        <v>132.650295108393</v>
      </c>
      <c r="N277" s="2" t="n">
        <v>731.79168585732</v>
      </c>
      <c r="O277" s="2" t="n">
        <v>0.000340766083431637</v>
      </c>
      <c r="P277" s="2" t="n">
        <v>133.946346049338</v>
      </c>
    </row>
    <row r="278" customFormat="false" ht="15" hidden="false" customHeight="false" outlineLevel="0" collapsed="false">
      <c r="A278" s="2" t="n">
        <v>518.74445</v>
      </c>
      <c r="B278" s="2" t="n">
        <v>1031.444</v>
      </c>
      <c r="C278" s="2" t="n">
        <v>518.46128736</v>
      </c>
      <c r="D278" s="2" t="n">
        <v>1057.19034830918</v>
      </c>
      <c r="E278" s="1" t="n">
        <v>1009.67</v>
      </c>
      <c r="F278" s="1" t="n">
        <v>1088.9659</v>
      </c>
      <c r="G278" s="2" t="n">
        <v>1.06058446133069</v>
      </c>
      <c r="H278" s="2" t="n">
        <v>7.24515346725367</v>
      </c>
      <c r="I278" s="2" t="n">
        <v>2.04508474267381</v>
      </c>
      <c r="J278" s="2" t="n">
        <v>15.3263104567319</v>
      </c>
      <c r="K278" s="2" t="n">
        <v>37.6128282530657</v>
      </c>
      <c r="L278" s="2" t="n">
        <v>16.7609092409077</v>
      </c>
      <c r="M278" s="2" t="n">
        <v>125.149636140357</v>
      </c>
      <c r="N278" s="2" t="n">
        <v>702.156954939489</v>
      </c>
      <c r="O278" s="2" t="n">
        <v>0.225354335923398</v>
      </c>
      <c r="P278" s="2" t="n">
        <v>149.607532271451</v>
      </c>
    </row>
    <row r="279" customFormat="false" ht="15" hidden="false" customHeight="false" outlineLevel="0" collapsed="false">
      <c r="A279" s="2" t="n">
        <v>519.27722</v>
      </c>
      <c r="B279" s="2" t="n">
        <v>1159.7671</v>
      </c>
      <c r="C279" s="2" t="n">
        <v>519.00001322</v>
      </c>
      <c r="D279" s="2" t="n">
        <v>1065.99201406138</v>
      </c>
      <c r="E279" s="1" t="n">
        <v>1182.6547</v>
      </c>
      <c r="F279" s="1" t="n">
        <v>1263.17</v>
      </c>
      <c r="G279" s="2" t="n">
        <v>1.05129225193509</v>
      </c>
      <c r="H279" s="2" t="n">
        <v>7.15961832952873</v>
      </c>
      <c r="I279" s="2" t="n">
        <v>2.01747460998032</v>
      </c>
      <c r="J279" s="2" t="n">
        <v>15.0761209000169</v>
      </c>
      <c r="K279" s="2" t="n">
        <v>36.8763951524264</v>
      </c>
      <c r="L279" s="2" t="n">
        <v>16.3716889478796</v>
      </c>
      <c r="M279" s="2" t="n">
        <v>118.14223775608</v>
      </c>
      <c r="N279" s="2" t="n">
        <v>671.641418856716</v>
      </c>
      <c r="O279" s="2" t="n">
        <v>29.7802563125294</v>
      </c>
      <c r="P279" s="2" t="n">
        <v>167.875510944288</v>
      </c>
    </row>
    <row r="280" customFormat="false" ht="15" hidden="false" customHeight="false" outlineLevel="0" collapsed="false">
      <c r="A280" s="2" t="n">
        <v>519.81219</v>
      </c>
      <c r="B280" s="2" t="n">
        <v>3274.1904</v>
      </c>
      <c r="C280" s="2" t="n">
        <v>519.53873908</v>
      </c>
      <c r="D280" s="2" t="n">
        <v>1804.85842137727</v>
      </c>
      <c r="E280" s="1" t="n">
        <v>3147.9637</v>
      </c>
      <c r="F280" s="1" t="n">
        <v>3348.1572</v>
      </c>
      <c r="G280" s="2" t="n">
        <v>1.04212170127804</v>
      </c>
      <c r="H280" s="2" t="n">
        <v>7.0755912502973</v>
      </c>
      <c r="I280" s="2" t="n">
        <v>1.99042011869202</v>
      </c>
      <c r="J280" s="2" t="n">
        <v>14.8320354252016</v>
      </c>
      <c r="K280" s="2" t="n">
        <v>36.161379830862</v>
      </c>
      <c r="L280" s="2" t="n">
        <v>15.9959790092649</v>
      </c>
      <c r="M280" s="2" t="n">
        <v>111.599895067716</v>
      </c>
      <c r="N280" s="2" t="n">
        <v>640.517582563074</v>
      </c>
      <c r="O280" s="2" t="n">
        <v>786.400717660502</v>
      </c>
      <c r="P280" s="2" t="n">
        <v>189.242698750385</v>
      </c>
    </row>
    <row r="281" customFormat="false" ht="15" hidden="false" customHeight="false" outlineLevel="0" collapsed="false">
      <c r="A281" s="2" t="n">
        <v>520.34491</v>
      </c>
      <c r="B281" s="2" t="n">
        <v>6190.1401</v>
      </c>
      <c r="C281" s="2" t="n">
        <v>520.07746494</v>
      </c>
      <c r="D281" s="2" t="n">
        <v>5154.15119403812</v>
      </c>
      <c r="E281" s="1" t="n">
        <v>6107.2961</v>
      </c>
      <c r="F281" s="1" t="n">
        <v>6311.5595</v>
      </c>
      <c r="G281" s="2" t="n">
        <v>1.03307069357812</v>
      </c>
      <c r="H281" s="2" t="n">
        <v>6.99303693387635</v>
      </c>
      <c r="I281" s="2" t="n">
        <v>1.96390645211157</v>
      </c>
      <c r="J281" s="2" t="n">
        <v>14.5938561792101</v>
      </c>
      <c r="K281" s="2" t="n">
        <v>35.4669597778638</v>
      </c>
      <c r="L281" s="2" t="n">
        <v>15.6331563140693</v>
      </c>
      <c r="M281" s="2" t="n">
        <v>105.495173073644</v>
      </c>
      <c r="N281" s="2" t="n">
        <v>609.048817169859</v>
      </c>
      <c r="O281" s="2" t="n">
        <v>4149.65821837833</v>
      </c>
      <c r="P281" s="2" t="n">
        <v>214.264999065578</v>
      </c>
    </row>
    <row r="282" customFormat="false" ht="15" hidden="false" customHeight="false" outlineLevel="0" collapsed="false">
      <c r="A282" s="2" t="n">
        <v>520.87762</v>
      </c>
      <c r="B282" s="2" t="n">
        <v>3535.542</v>
      </c>
      <c r="C282" s="2" t="n">
        <v>520.6161908</v>
      </c>
      <c r="D282" s="2" t="n">
        <v>5370.69406697441</v>
      </c>
      <c r="E282" s="1" t="n">
        <v>3405.8751</v>
      </c>
      <c r="F282" s="1" t="n">
        <v>3604.8817</v>
      </c>
      <c r="G282" s="2" t="n">
        <v>1.02413715887635</v>
      </c>
      <c r="H282" s="2" t="n">
        <v>6.91192111267372</v>
      </c>
      <c r="I282" s="2" t="n">
        <v>1.93791928436366</v>
      </c>
      <c r="J282" s="2" t="n">
        <v>14.3613932964728</v>
      </c>
      <c r="K282" s="2" t="n">
        <v>34.7923515884712</v>
      </c>
      <c r="L282" s="2" t="n">
        <v>15.2826335498032</v>
      </c>
      <c r="M282" s="2" t="n">
        <v>99.8015008896297</v>
      </c>
      <c r="N282" s="2" t="n">
        <v>577.485759829112</v>
      </c>
      <c r="O282" s="2" t="n">
        <v>4375.5606898845</v>
      </c>
      <c r="P282" s="2" t="n">
        <v>243.535760380512</v>
      </c>
    </row>
    <row r="283" customFormat="false" ht="15" hidden="false" customHeight="false" outlineLevel="0" collapsed="false">
      <c r="A283" s="2" t="n">
        <v>521.41254</v>
      </c>
      <c r="B283" s="2" t="n">
        <v>1151.8103</v>
      </c>
      <c r="C283" s="2" t="n">
        <v>521.15491666</v>
      </c>
      <c r="D283" s="2" t="n">
        <v>1913.1109789025</v>
      </c>
      <c r="E283" s="1" t="n">
        <v>1198.1818</v>
      </c>
      <c r="F283" s="1" t="n">
        <v>1280.136</v>
      </c>
      <c r="G283" s="2" t="n">
        <v>1.01531907184967</v>
      </c>
      <c r="H283" s="2" t="n">
        <v>6.83221051140937</v>
      </c>
      <c r="I283" s="2" t="n">
        <v>1.91244476100418</v>
      </c>
      <c r="J283" s="2" t="n">
        <v>14.1344645133592</v>
      </c>
      <c r="K283" s="2" t="n">
        <v>34.1368087533988</v>
      </c>
      <c r="L283" s="2" t="n">
        <v>14.943856743059</v>
      </c>
      <c r="M283" s="2" t="n">
        <v>94.4932484573617</v>
      </c>
      <c r="N283" s="2" t="n">
        <v>546.063207405054</v>
      </c>
      <c r="O283" s="2" t="n">
        <v>921.951452650908</v>
      </c>
      <c r="P283" s="2" t="n">
        <v>277.627966035094</v>
      </c>
    </row>
    <row r="284" customFormat="false" ht="15" hidden="false" customHeight="false" outlineLevel="0" collapsed="false">
      <c r="A284" s="2" t="n">
        <v>521.94519</v>
      </c>
      <c r="B284" s="2" t="n">
        <v>1067.5231</v>
      </c>
      <c r="C284" s="2" t="n">
        <v>521.69364252</v>
      </c>
      <c r="D284" s="2" t="n">
        <v>1032.02809720449</v>
      </c>
      <c r="E284" s="1" t="n">
        <v>963.61554</v>
      </c>
      <c r="F284" s="1" t="n">
        <v>1039.2569</v>
      </c>
      <c r="G284" s="2" t="n">
        <v>1.00661445066029</v>
      </c>
      <c r="H284" s="2" t="n">
        <v>6.75387281278299</v>
      </c>
      <c r="I284" s="2" t="n">
        <v>1.88746948051763</v>
      </c>
      <c r="J284" s="2" t="n">
        <v>13.9128948042479</v>
      </c>
      <c r="K284" s="2" t="n">
        <v>33.4996195934813</v>
      </c>
      <c r="L284" s="2" t="n">
        <v>14.6163029965259</v>
      </c>
      <c r="M284" s="2" t="n">
        <v>89.5457869218932</v>
      </c>
      <c r="N284" s="2" t="n">
        <v>514.997546669284</v>
      </c>
      <c r="O284" s="2" t="n">
        <v>38.8181962165222</v>
      </c>
      <c r="P284" s="2" t="n">
        <v>316.989793258577</v>
      </c>
    </row>
    <row r="285" customFormat="false" ht="15" hidden="false" customHeight="false" outlineLevel="0" collapsed="false">
      <c r="A285" s="2" t="n">
        <v>522.47998</v>
      </c>
      <c r="B285" s="2" t="n">
        <v>1005.8768</v>
      </c>
      <c r="C285" s="2" t="n">
        <v>522.23236838</v>
      </c>
      <c r="D285" s="2" t="n">
        <v>1001.94260361027</v>
      </c>
      <c r="E285" s="1" t="n">
        <v>967.18736</v>
      </c>
      <c r="F285" s="1" t="n">
        <v>1048.0221</v>
      </c>
      <c r="G285" s="2" t="n">
        <v>0.998021355839426</v>
      </c>
      <c r="H285" s="2" t="n">
        <v>6.67687662452159</v>
      </c>
      <c r="I285" s="2" t="n">
        <v>1.86298047665653</v>
      </c>
      <c r="J285" s="2" t="n">
        <v>13.696516037849</v>
      </c>
      <c r="K285" s="2" t="n">
        <v>32.8801053277681</v>
      </c>
      <c r="L285" s="2" t="n">
        <v>14.2994784045764</v>
      </c>
      <c r="M285" s="2" t="n">
        <v>84.9355339283365</v>
      </c>
      <c r="N285" s="2" t="n">
        <v>484.484745101549</v>
      </c>
      <c r="O285" s="2" t="n">
        <v>0.326599568045903</v>
      </c>
      <c r="P285" s="2" t="n">
        <v>361.781746785123</v>
      </c>
    </row>
    <row r="286" customFormat="false" ht="15" hidden="false" customHeight="false" outlineLevel="0" collapsed="false">
      <c r="A286" s="2" t="n">
        <v>523.01257</v>
      </c>
      <c r="B286" s="2" t="n">
        <v>1006.79</v>
      </c>
      <c r="C286" s="2" t="n">
        <v>522.77109424</v>
      </c>
      <c r="D286" s="2" t="n">
        <v>1016.18160321711</v>
      </c>
      <c r="E286" s="1" t="n">
        <v>981.98175</v>
      </c>
      <c r="F286" s="1" t="n">
        <v>1066.9881</v>
      </c>
      <c r="G286" s="2" t="n">
        <v>0.989537889204349</v>
      </c>
      <c r="H286" s="2" t="n">
        <v>6.6011914477436</v>
      </c>
      <c r="I286" s="2" t="n">
        <v>1.8389652015795</v>
      </c>
      <c r="J286" s="2" t="n">
        <v>13.4851666524967</v>
      </c>
      <c r="K286" s="2" t="n">
        <v>32.2776182654748</v>
      </c>
      <c r="L286" s="2" t="n">
        <v>13.9929161313762</v>
      </c>
      <c r="M286" s="2" t="n">
        <v>80.6399851230269</v>
      </c>
      <c r="N286" s="2" t="n">
        <v>454.698908293343</v>
      </c>
      <c r="O286" s="2" t="n">
        <v>0.000549096680338228</v>
      </c>
      <c r="P286" s="2" t="n">
        <v>411.656765116182</v>
      </c>
    </row>
    <row r="287" customFormat="false" ht="15" hidden="false" customHeight="false" outlineLevel="0" collapsed="false">
      <c r="A287" s="2" t="n">
        <v>523.5473</v>
      </c>
      <c r="B287" s="2" t="n">
        <v>1042.3407</v>
      </c>
      <c r="C287" s="2" t="n">
        <v>523.3098201</v>
      </c>
      <c r="D287" s="2" t="n">
        <v>1035.9304690295</v>
      </c>
      <c r="E287" s="1" t="n">
        <v>1002.645</v>
      </c>
      <c r="F287" s="1" t="n">
        <v>1088.9834</v>
      </c>
      <c r="G287" s="2" t="n">
        <v>0.981162192807655</v>
      </c>
      <c r="H287" s="2" t="n">
        <v>6.52678764657988</v>
      </c>
      <c r="I287" s="2" t="n">
        <v>1.8154115097467</v>
      </c>
      <c r="J287" s="2" t="n">
        <v>13.2786913492189</v>
      </c>
      <c r="K287" s="2" t="n">
        <v>31.6915401128004</v>
      </c>
      <c r="L287" s="2" t="n">
        <v>13.6961746370897</v>
      </c>
      <c r="M287" s="2" t="n">
        <v>76.6377331575339</v>
      </c>
      <c r="N287" s="2" t="n">
        <v>425.791393080995</v>
      </c>
      <c r="O287" s="2" t="n">
        <v>1.84473924588943E-007</v>
      </c>
      <c r="P287" s="2" t="n">
        <v>465.51157515825</v>
      </c>
    </row>
    <row r="288" customFormat="false" ht="15" hidden="false" customHeight="false" outlineLevel="0" collapsed="false">
      <c r="A288" s="2" t="n">
        <v>524.07983</v>
      </c>
      <c r="B288" s="2" t="n">
        <v>1151.6578</v>
      </c>
      <c r="C288" s="2" t="n">
        <v>523.84854596</v>
      </c>
      <c r="D288" s="2" t="n">
        <v>1058.9001189946</v>
      </c>
      <c r="E288" s="1" t="n">
        <v>1027.2416</v>
      </c>
      <c r="F288" s="1" t="n">
        <v>1110.8238</v>
      </c>
      <c r="G288" s="2" t="n">
        <v>0.972892447917577</v>
      </c>
      <c r="H288" s="2" t="n">
        <v>6.45363641899484</v>
      </c>
      <c r="I288" s="2" t="n">
        <v>1.79230764253423</v>
      </c>
      <c r="J288" s="2" t="n">
        <v>13.0769408014768</v>
      </c>
      <c r="K288" s="2" t="n">
        <v>31.1212803863471</v>
      </c>
      <c r="L288" s="2" t="n">
        <v>13.4088360391861</v>
      </c>
      <c r="M288" s="2" t="n">
        <v>72.9084754877245</v>
      </c>
      <c r="N288" s="2" t="n">
        <v>397.890450420262</v>
      </c>
      <c r="O288" s="2" t="n">
        <v>1.23843755540688E-011</v>
      </c>
      <c r="P288" s="2" t="n">
        <v>521.275299350144</v>
      </c>
    </row>
    <row r="289" customFormat="false" ht="15" hidden="false" customHeight="false" outlineLevel="0" collapsed="false">
      <c r="A289" s="2" t="n">
        <v>524.61237</v>
      </c>
      <c r="B289" s="2" t="n">
        <v>1082.4492</v>
      </c>
      <c r="C289" s="2" t="n">
        <v>524.38727182</v>
      </c>
      <c r="D289" s="2" t="n">
        <v>1082.06259290412</v>
      </c>
      <c r="E289" s="1" t="n">
        <v>1051.4998</v>
      </c>
      <c r="F289" s="1" t="n">
        <v>1130.2672</v>
      </c>
      <c r="G289" s="2" t="n">
        <v>0.964726874028349</v>
      </c>
      <c r="H289" s="2" t="n">
        <v>6.38170976875347</v>
      </c>
      <c r="I289" s="2" t="n">
        <v>1.76964221353088</v>
      </c>
      <c r="J289" s="2" t="n">
        <v>12.8797713805416</v>
      </c>
      <c r="K289" s="2" t="n">
        <v>30.5662749255402</v>
      </c>
      <c r="L289" s="2" t="n">
        <v>13.1305045971303</v>
      </c>
      <c r="M289" s="2" t="n">
        <v>69.4330122369947</v>
      </c>
      <c r="N289" s="2" t="n">
        <v>371.101359078023</v>
      </c>
      <c r="O289" s="2" t="n">
        <v>1.66136935999662E-016</v>
      </c>
      <c r="P289" s="2" t="n">
        <v>575.835591829577</v>
      </c>
    </row>
    <row r="290" customFormat="false" ht="15" hidden="false" customHeight="false" outlineLevel="0" collapsed="false">
      <c r="A290" s="2" t="n">
        <v>525.14703</v>
      </c>
      <c r="B290" s="2" t="n">
        <v>1093.6422</v>
      </c>
      <c r="C290" s="2" t="n">
        <v>524.92599768</v>
      </c>
      <c r="D290" s="2" t="n">
        <v>1101.49727723279</v>
      </c>
      <c r="E290" s="1" t="n">
        <v>1068.9558</v>
      </c>
      <c r="F290" s="1" t="n">
        <v>1145.8079</v>
      </c>
      <c r="G290" s="2" t="n">
        <v>0.956663727899596</v>
      </c>
      <c r="H290" s="2" t="n">
        <v>6.3109804784833</v>
      </c>
      <c r="I290" s="2" t="n">
        <v>1.7474041944829</v>
      </c>
      <c r="J290" s="2" t="n">
        <v>12.6870448955511</v>
      </c>
      <c r="K290" s="2" t="n">
        <v>30.0259844970527</v>
      </c>
      <c r="L290" s="2" t="n">
        <v>12.860805309881</v>
      </c>
      <c r="M290" s="2" t="n">
        <v>66.1932353551917</v>
      </c>
      <c r="N290" s="2" t="n">
        <v>345.507000751607</v>
      </c>
      <c r="O290" s="2" t="n">
        <v>4.45360029380226E-022</v>
      </c>
      <c r="P290" s="2" t="n">
        <v>625.208158022636</v>
      </c>
    </row>
    <row r="291" customFormat="false" ht="15" hidden="false" customHeight="false" outlineLevel="0" collapsed="false">
      <c r="A291" s="2" t="n">
        <v>525.67944</v>
      </c>
      <c r="B291" s="2" t="n">
        <v>1082.3597</v>
      </c>
      <c r="C291" s="2" t="n">
        <v>525.46472354</v>
      </c>
      <c r="D291" s="2" t="n">
        <v>1112.86248307576</v>
      </c>
      <c r="E291" s="1" t="n">
        <v>1073.7558</v>
      </c>
      <c r="F291" s="1" t="n">
        <v>1154.6743</v>
      </c>
      <c r="G291" s="2" t="n">
        <v>0.948701302623792</v>
      </c>
      <c r="H291" s="2" t="n">
        <v>6.24142208378259</v>
      </c>
      <c r="I291" s="2" t="n">
        <v>1.72558290185433</v>
      </c>
      <c r="J291" s="2" t="n">
        <v>12.498628347351</v>
      </c>
      <c r="K291" s="2" t="n">
        <v>29.4998934847874</v>
      </c>
      <c r="L291" s="2" t="n">
        <v>12.5993826166356</v>
      </c>
      <c r="M291" s="2" t="n">
        <v>63.1721102550148</v>
      </c>
      <c r="N291" s="2" t="n">
        <v>321.168819394463</v>
      </c>
      <c r="O291" s="2" t="n">
        <v>2.38566376500701E-028</v>
      </c>
      <c r="P291" s="2" t="n">
        <v>665.007942689251</v>
      </c>
    </row>
    <row r="292" customFormat="false" ht="15" hidden="false" customHeight="false" outlineLevel="0" collapsed="false">
      <c r="A292" s="2" t="n">
        <v>526.21405</v>
      </c>
      <c r="B292" s="2" t="n">
        <v>1082.4485</v>
      </c>
      <c r="C292" s="2" t="n">
        <v>526.0034494</v>
      </c>
      <c r="D292" s="2" t="n">
        <v>1112.12443658809</v>
      </c>
      <c r="E292" s="1" t="n">
        <v>1064.1184</v>
      </c>
      <c r="F292" s="1" t="n">
        <v>1151.6042</v>
      </c>
      <c r="G292" s="2" t="n">
        <v>0.940837926720847</v>
      </c>
      <c r="H292" s="2" t="n">
        <v>6.1730088483284</v>
      </c>
      <c r="I292" s="2" t="n">
        <v>1.70416798397228</v>
      </c>
      <c r="J292" s="2" t="n">
        <v>12.3143936952891</v>
      </c>
      <c r="K292" s="2" t="n">
        <v>28.9875086594768</v>
      </c>
      <c r="L292" s="2" t="n">
        <v>12.3458991921676</v>
      </c>
      <c r="M292" s="2" t="n">
        <v>60.3536510481313</v>
      </c>
      <c r="N292" s="2" t="n">
        <v>298.128102363819</v>
      </c>
      <c r="O292" s="2" t="n">
        <v>2.55364303495751E-035</v>
      </c>
      <c r="P292" s="2" t="n">
        <v>691.176866870187</v>
      </c>
    </row>
    <row r="293" customFormat="false" ht="15" hidden="false" customHeight="false" outlineLevel="0" collapsed="false">
      <c r="A293" s="2" t="n">
        <v>526.74646</v>
      </c>
      <c r="B293" s="2" t="n">
        <v>1120.0273</v>
      </c>
      <c r="C293" s="2" t="n">
        <v>526.54217526</v>
      </c>
      <c r="D293" s="2" t="n">
        <v>1096.37384441114</v>
      </c>
      <c r="E293" s="1" t="n">
        <v>1040.9734</v>
      </c>
      <c r="F293" s="1" t="n">
        <v>1131.3771</v>
      </c>
      <c r="G293" s="2" t="n">
        <v>0.933071963258908</v>
      </c>
      <c r="H293" s="2" t="n">
        <v>6.10571573994068</v>
      </c>
      <c r="I293" s="2" t="n">
        <v>1.68314940872825</v>
      </c>
      <c r="J293" s="2" t="n">
        <v>12.1342176361871</v>
      </c>
      <c r="K293" s="2" t="n">
        <v>28.488358022416</v>
      </c>
      <c r="L293" s="2" t="n">
        <v>12.1000348289181</v>
      </c>
      <c r="M293" s="2" t="n">
        <v>57.7228904359737</v>
      </c>
      <c r="N293" s="2" t="n">
        <v>276.40751843161</v>
      </c>
      <c r="O293" s="2" t="n">
        <v>5.46215600671774E-043</v>
      </c>
      <c r="P293" s="2" t="n">
        <v>700.798887944103</v>
      </c>
    </row>
    <row r="294" customFormat="false" ht="15" hidden="false" customHeight="false" outlineLevel="0" collapsed="false">
      <c r="A294" s="2" t="n">
        <v>527.27881</v>
      </c>
      <c r="B294" s="2" t="n">
        <v>1028.9917</v>
      </c>
      <c r="C294" s="2" t="n">
        <v>527.08090112</v>
      </c>
      <c r="D294" s="2" t="n">
        <v>1064.48086441203</v>
      </c>
      <c r="E294" s="1" t="n">
        <v>1005.3861</v>
      </c>
      <c r="F294" s="1" t="n">
        <v>1092.2729</v>
      </c>
      <c r="G294" s="2" t="n">
        <v>0.925401809000533</v>
      </c>
      <c r="H294" s="2" t="n">
        <v>6.03951840756054</v>
      </c>
      <c r="I294" s="2" t="n">
        <v>1.66251745180802</v>
      </c>
      <c r="J294" s="2" t="n">
        <v>11.957981394764</v>
      </c>
      <c r="K294" s="2" t="n">
        <v>28.0019897182709</v>
      </c>
      <c r="L294" s="2" t="n">
        <v>11.8614853987271</v>
      </c>
      <c r="M294" s="2" t="n">
        <v>55.2658452372879</v>
      </c>
      <c r="N294" s="2" t="n">
        <v>256.012847534422</v>
      </c>
      <c r="O294" s="2" t="n">
        <v>2.3346456248545E-051</v>
      </c>
      <c r="P294" s="2" t="n">
        <v>692.753277460193</v>
      </c>
    </row>
    <row r="295" customFormat="false" ht="15" hidden="false" customHeight="false" outlineLevel="0" collapsed="false">
      <c r="A295" s="2" t="n">
        <v>527.81329</v>
      </c>
      <c r="B295" s="2" t="n">
        <v>1000.9783</v>
      </c>
      <c r="C295" s="2" t="n">
        <v>527.61962698</v>
      </c>
      <c r="D295" s="2" t="n">
        <v>1017.36122874291</v>
      </c>
      <c r="E295" s="1" t="n">
        <v>957.66237</v>
      </c>
      <c r="F295" s="1" t="n">
        <v>1036.7051</v>
      </c>
      <c r="G295" s="2" t="n">
        <v>0.917825893573407</v>
      </c>
      <c r="H295" s="2" t="n">
        <v>5.97439315910312</v>
      </c>
      <c r="I295" s="2" t="n">
        <v>1.64226268542453</v>
      </c>
      <c r="J295" s="2" t="n">
        <v>11.7855705248376</v>
      </c>
      <c r="K295" s="2" t="n">
        <v>27.5279710122839</v>
      </c>
      <c r="L295" s="2" t="n">
        <v>11.629961887748</v>
      </c>
      <c r="M295" s="2" t="n">
        <v>52.9694784577782</v>
      </c>
      <c r="N295" s="2" t="n">
        <v>236.934839120735</v>
      </c>
      <c r="O295" s="2" t="n">
        <v>1.99402589537611E-060</v>
      </c>
      <c r="P295" s="2" t="n">
        <v>667.978926001425</v>
      </c>
    </row>
    <row r="296" customFormat="false" ht="15" hidden="false" customHeight="false" outlineLevel="0" collapsed="false">
      <c r="A296" s="2" t="n">
        <v>528.34558</v>
      </c>
      <c r="B296" s="2" t="n">
        <v>948.1958</v>
      </c>
      <c r="C296" s="2" t="n">
        <v>528.15835284</v>
      </c>
      <c r="D296" s="2" t="n">
        <v>957.756229855004</v>
      </c>
      <c r="E296" s="1" t="n">
        <v>898.6151</v>
      </c>
      <c r="F296" s="1" t="n">
        <v>971.02548</v>
      </c>
      <c r="G296" s="2" t="n">
        <v>0.910342678664761</v>
      </c>
      <c r="H296" s="2" t="n">
        <v>5.91031694014689</v>
      </c>
      <c r="I296" s="2" t="n">
        <v>1.62237596752913</v>
      </c>
      <c r="J296" s="2" t="n">
        <v>11.6168747206715</v>
      </c>
      <c r="K296" s="2" t="n">
        <v>27.0658873275558</v>
      </c>
      <c r="L296" s="2" t="n">
        <v>11.4051894986719</v>
      </c>
      <c r="M296" s="2" t="n">
        <v>50.8216587283662</v>
      </c>
      <c r="N296" s="2" t="n">
        <v>219.151139763775</v>
      </c>
      <c r="O296" s="2" t="n">
        <v>3.40324783180059E-070</v>
      </c>
      <c r="P296" s="2" t="n">
        <v>629.252444229623</v>
      </c>
    </row>
    <row r="297" customFormat="false" ht="15" hidden="false" customHeight="false" outlineLevel="0" collapsed="false">
      <c r="A297" s="2" t="n">
        <v>528.88007</v>
      </c>
      <c r="B297" s="2" t="n">
        <v>924.8548</v>
      </c>
      <c r="C297" s="2" t="n">
        <v>528.6970787</v>
      </c>
      <c r="D297" s="2" t="n">
        <v>889.608335318855</v>
      </c>
      <c r="E297" s="1" t="n">
        <v>829.769</v>
      </c>
      <c r="F297" s="1" t="n">
        <v>900.81053</v>
      </c>
      <c r="G297" s="2" t="n">
        <v>0.902950657238764</v>
      </c>
      <c r="H297" s="2" t="n">
        <v>5.84726731342395</v>
      </c>
      <c r="I297" s="2" t="n">
        <v>1.60284843147823</v>
      </c>
      <c r="J297" s="2" t="n">
        <v>11.451787637878</v>
      </c>
      <c r="K297" s="2" t="n">
        <v>26.6153413384044</v>
      </c>
      <c r="L297" s="2" t="n">
        <v>11.1869068149188</v>
      </c>
      <c r="M297" s="2" t="n">
        <v>48.8111178591047</v>
      </c>
      <c r="N297" s="2" t="n">
        <v>202.628235987275</v>
      </c>
      <c r="O297" s="2" t="n">
        <v>1.16067148797488E-080</v>
      </c>
      <c r="P297" s="2" t="n">
        <v>580.561879279133</v>
      </c>
    </row>
    <row r="298" customFormat="false" ht="15" hidden="false" customHeight="false" outlineLevel="0" collapsed="false">
      <c r="A298" s="2" t="n">
        <v>529.41229</v>
      </c>
      <c r="B298" s="2" t="n">
        <v>776.56415</v>
      </c>
      <c r="C298" s="2" t="n">
        <v>529.23580456</v>
      </c>
      <c r="D298" s="2" t="n">
        <v>817.251845700079</v>
      </c>
      <c r="E298" s="1" t="n">
        <v>756.57707</v>
      </c>
      <c r="F298" s="1" t="n">
        <v>830.07466</v>
      </c>
      <c r="G298" s="2" t="n">
        <v>0.895648352776119</v>
      </c>
      <c r="H298" s="2" t="n">
        <v>5.7852224390765</v>
      </c>
      <c r="I298" s="2" t="n">
        <v>1.58367147613339</v>
      </c>
      <c r="J298" s="2" t="n">
        <v>11.2902067233273</v>
      </c>
      <c r="K298" s="2" t="n">
        <v>26.175952116098</v>
      </c>
      <c r="L298" s="2" t="n">
        <v>10.9748650219263</v>
      </c>
      <c r="M298" s="2" t="n">
        <v>46.9274071769811</v>
      </c>
      <c r="N298" s="2" t="n">
        <v>187.323364623595</v>
      </c>
      <c r="O298" s="2" t="n">
        <v>7.91002785208991E-092</v>
      </c>
      <c r="P298" s="2" t="n">
        <v>526.295507770165</v>
      </c>
    </row>
    <row r="299" customFormat="false" ht="15" hidden="false" customHeight="false" outlineLevel="0" collapsed="false">
      <c r="A299" s="2" t="n">
        <v>529.94446</v>
      </c>
      <c r="B299" s="2" t="n">
        <v>673.81183</v>
      </c>
      <c r="C299" s="2" t="n">
        <v>529.77453042</v>
      </c>
      <c r="D299" s="2" t="n">
        <v>744.670424458964</v>
      </c>
      <c r="E299" s="1" t="n">
        <v>684.50606</v>
      </c>
      <c r="F299" s="1" t="n">
        <v>760.01384</v>
      </c>
      <c r="G299" s="2" t="n">
        <v>0.888434318535149</v>
      </c>
      <c r="H299" s="2" t="n">
        <v>5.72416105564737</v>
      </c>
      <c r="I299" s="2" t="n">
        <v>1.5648367563744</v>
      </c>
      <c r="J299" s="2" t="n">
        <v>11.1320330535451</v>
      </c>
      <c r="K299" s="2" t="n">
        <v>25.7473543235354</v>
      </c>
      <c r="L299" s="2" t="n">
        <v>10.7688271810972</v>
      </c>
      <c r="M299" s="2" t="n">
        <v>45.1608532388267</v>
      </c>
      <c r="N299" s="2" t="n">
        <v>173.186350115557</v>
      </c>
      <c r="O299" s="2" t="n">
        <v>1.07720823880333E-103</v>
      </c>
      <c r="P299" s="2" t="n">
        <v>470.497574415847</v>
      </c>
    </row>
    <row r="300" customFormat="false" ht="15" hidden="false" customHeight="false" outlineLevel="0" collapsed="false">
      <c r="A300" s="2" t="n">
        <v>530.47882</v>
      </c>
      <c r="B300" s="2" t="n">
        <v>714.65582</v>
      </c>
      <c r="C300" s="2" t="n">
        <v>530.31325628</v>
      </c>
      <c r="D300" s="2" t="n">
        <v>675.000758575646</v>
      </c>
      <c r="E300" s="1" t="n">
        <v>617.28861</v>
      </c>
      <c r="F300" s="1" t="n">
        <v>691.76355</v>
      </c>
      <c r="G300" s="2" t="n">
        <v>0.881307136833686</v>
      </c>
      <c r="H300" s="2" t="n">
        <v>5.66406246177321</v>
      </c>
      <c r="I300" s="2" t="n">
        <v>1.54633617400549</v>
      </c>
      <c r="J300" s="2" t="n">
        <v>10.9771711811178</v>
      </c>
      <c r="K300" s="2" t="n">
        <v>25.3291974556923</v>
      </c>
      <c r="L300" s="2" t="n">
        <v>10.5685675523516</v>
      </c>
      <c r="M300" s="2" t="n">
        <v>43.5025134362366</v>
      </c>
      <c r="N300" s="2" t="n">
        <v>160.161335630567</v>
      </c>
      <c r="O300" s="2" t="n">
        <v>2.93139455666383E-116</v>
      </c>
      <c r="P300" s="2" t="n">
        <v>416.370267547069</v>
      </c>
    </row>
    <row r="301" customFormat="false" ht="15" hidden="false" customHeight="false" outlineLevel="0" collapsed="false">
      <c r="A301" s="2" t="n">
        <v>531.01099</v>
      </c>
      <c r="B301" s="2" t="n">
        <v>626.56317</v>
      </c>
      <c r="C301" s="2" t="n">
        <v>530.85198214</v>
      </c>
      <c r="D301" s="2" t="n">
        <v>610.338608595763</v>
      </c>
      <c r="E301" s="1" t="n">
        <v>557.27548</v>
      </c>
      <c r="F301" s="1" t="n">
        <v>627.51498</v>
      </c>
      <c r="G301" s="2" t="n">
        <v>0.874265418351094</v>
      </c>
      <c r="H301" s="2" t="n">
        <v>5.60490649855112</v>
      </c>
      <c r="I301" s="2" t="n">
        <v>1.52816186903639</v>
      </c>
      <c r="J301" s="2" t="n">
        <v>10.8255289886532</v>
      </c>
      <c r="K301" s="2" t="n">
        <v>24.9211451228863</v>
      </c>
      <c r="L301" s="2" t="n">
        <v>10.3738709615803</v>
      </c>
      <c r="M301" s="2" t="n">
        <v>41.9441319385507</v>
      </c>
      <c r="N301" s="2" t="n">
        <v>148.188382356067</v>
      </c>
      <c r="O301" s="2" t="n">
        <v>1.59404965199079E-129</v>
      </c>
      <c r="P301" s="2" t="n">
        <v>366.078215442086</v>
      </c>
    </row>
    <row r="302" customFormat="false" ht="15" hidden="false" customHeight="false" outlineLevel="0" collapsed="false">
      <c r="A302" s="2" t="n">
        <v>531.54309</v>
      </c>
      <c r="B302" s="2" t="n">
        <v>642.33643</v>
      </c>
      <c r="C302" s="2" t="n">
        <v>531.390708</v>
      </c>
      <c r="D302" s="2" t="n">
        <v>551.796207181518</v>
      </c>
      <c r="E302" s="1" t="n">
        <v>504.41586</v>
      </c>
      <c r="F302" s="1" t="n">
        <v>568.40147</v>
      </c>
      <c r="G302" s="2" t="n">
        <v>0.867307801449778</v>
      </c>
      <c r="H302" s="2" t="n">
        <v>5.54667353255003</v>
      </c>
      <c r="I302" s="2" t="n">
        <v>1.51030621132053</v>
      </c>
      <c r="J302" s="2" t="n">
        <v>10.6770175498725</v>
      </c>
      <c r="K302" s="2" t="n">
        <v>24.5228743741251</v>
      </c>
      <c r="L302" s="2" t="n">
        <v>10.1845322096126</v>
      </c>
      <c r="M302" s="2" t="n">
        <v>40.4780963531622</v>
      </c>
      <c r="N302" s="2" t="n">
        <v>137.204918610144</v>
      </c>
      <c r="O302" s="2" t="n">
        <v>1.73213752207415E-143</v>
      </c>
      <c r="P302" s="2" t="n">
        <v>320.804480539281</v>
      </c>
    </row>
    <row r="303" customFormat="false" ht="15" hidden="false" customHeight="false" outlineLevel="0" collapsed="false">
      <c r="A303" s="2" t="n">
        <v>532.07733</v>
      </c>
      <c r="B303" s="2" t="n">
        <v>549.6897</v>
      </c>
      <c r="C303" s="2" t="n">
        <v>531.92943386</v>
      </c>
      <c r="D303" s="2" t="n">
        <v>499.706985857198</v>
      </c>
      <c r="E303" s="1" t="n">
        <v>457.93826</v>
      </c>
      <c r="F303" s="1" t="n">
        <v>515.09958</v>
      </c>
      <c r="G303" s="2" t="n">
        <v>0.860432951515572</v>
      </c>
      <c r="H303" s="2" t="n">
        <v>5.4893444394406</v>
      </c>
      <c r="I303" s="2" t="n">
        <v>1.4927617925339</v>
      </c>
      <c r="J303" s="2" t="n">
        <v>10.5315509974384</v>
      </c>
      <c r="K303" s="2" t="n">
        <v>24.1340750579943</v>
      </c>
      <c r="L303" s="2" t="n">
        <v>10.000355519597</v>
      </c>
      <c r="M303" s="2" t="n">
        <v>39.0973954200952</v>
      </c>
      <c r="N303" s="2" t="n">
        <v>127.147027200123</v>
      </c>
      <c r="O303" s="2" t="n">
        <v>3.76110840796771E-158</v>
      </c>
      <c r="P303" s="2" t="n">
        <v>280.95404247846</v>
      </c>
    </row>
    <row r="304" customFormat="false" ht="15" hidden="false" customHeight="false" outlineLevel="0" collapsed="false">
      <c r="A304" s="2" t="n">
        <v>532.60944</v>
      </c>
      <c r="B304" s="2" t="n">
        <v>434.10992</v>
      </c>
      <c r="C304" s="2" t="n">
        <v>532.46815972</v>
      </c>
      <c r="D304" s="2" t="n">
        <v>453.875245141108</v>
      </c>
      <c r="E304" s="1" t="n">
        <v>417.34754</v>
      </c>
      <c r="F304" s="1" t="n">
        <v>468.3193</v>
      </c>
      <c r="G304" s="2" t="n">
        <v>0.853639560316382</v>
      </c>
      <c r="H304" s="2" t="n">
        <v>5.43290058821744</v>
      </c>
      <c r="I304" s="2" t="n">
        <v>1.4755214184786</v>
      </c>
      <c r="J304" s="2" t="n">
        <v>10.3890463971469</v>
      </c>
      <c r="K304" s="2" t="n">
        <v>23.7544492187256</v>
      </c>
      <c r="L304" s="2" t="n">
        <v>9.82115401995353</v>
      </c>
      <c r="M304" s="2" t="n">
        <v>37.7955780002838</v>
      </c>
      <c r="N304" s="2" t="n">
        <v>117.950565618085</v>
      </c>
      <c r="O304" s="2" t="n">
        <v>1.63193287137613E-173</v>
      </c>
      <c r="P304" s="2" t="n">
        <v>246.402390319901</v>
      </c>
    </row>
    <row r="305" customFormat="false" ht="15" hidden="false" customHeight="false" outlineLevel="0" collapsed="false">
      <c r="A305" s="2" t="n">
        <v>533.14142</v>
      </c>
      <c r="B305" s="2" t="n">
        <v>384.27328</v>
      </c>
      <c r="C305" s="2" t="n">
        <v>533.00688558</v>
      </c>
      <c r="D305" s="2" t="n">
        <v>413.801219281036</v>
      </c>
      <c r="E305" s="1" t="n">
        <v>381.63167</v>
      </c>
      <c r="F305" s="1" t="n">
        <v>427.60635</v>
      </c>
      <c r="G305" s="2" t="n">
        <v>0.84692634537856</v>
      </c>
      <c r="H305" s="2" t="n">
        <v>5.37732382598971</v>
      </c>
      <c r="I305" s="2" t="n">
        <v>1.4585781016963</v>
      </c>
      <c r="J305" s="2" t="n">
        <v>10.2494236281332</v>
      </c>
      <c r="K305" s="2" t="n">
        <v>23.3837105252492</v>
      </c>
      <c r="L305" s="2" t="n">
        <v>9.64674926029099</v>
      </c>
      <c r="M305" s="2" t="n">
        <v>36.566713564405</v>
      </c>
      <c r="N305" s="2" t="n">
        <v>109.552119050687</v>
      </c>
      <c r="O305" s="2" t="n">
        <v>1.41495193123686E-189</v>
      </c>
      <c r="P305" s="2" t="n">
        <v>216.719674979206</v>
      </c>
    </row>
    <row r="306" customFormat="false" ht="15" hidden="false" customHeight="false" outlineLevel="0" collapsed="false">
      <c r="A306" s="2" t="n">
        <v>533.6756</v>
      </c>
      <c r="B306" s="2" t="n">
        <v>314.30737</v>
      </c>
      <c r="C306" s="2" t="n">
        <v>533.54561144</v>
      </c>
      <c r="D306" s="2" t="n">
        <v>378.850188859698</v>
      </c>
      <c r="E306" s="1" t="n">
        <v>349.99862</v>
      </c>
      <c r="F306" s="1" t="n">
        <v>392.22098</v>
      </c>
      <c r="G306" s="2" t="n">
        <v>0.840292049380365</v>
      </c>
      <c r="H306" s="2" t="n">
        <v>5.32259646331648</v>
      </c>
      <c r="I306" s="2" t="n">
        <v>1.44192505437739</v>
      </c>
      <c r="J306" s="2" t="n">
        <v>10.1126052687653</v>
      </c>
      <c r="K306" s="2" t="n">
        <v>23.0215837311861</v>
      </c>
      <c r="L306" s="2" t="n">
        <v>9.47697075789829</v>
      </c>
      <c r="M306" s="2" t="n">
        <v>35.4053543415633</v>
      </c>
      <c r="N306" s="2" t="n">
        <v>101.889790727146</v>
      </c>
      <c r="O306" s="2" t="n">
        <v>2.45151208912202E-206</v>
      </c>
      <c r="P306" s="2" t="n">
        <v>191.339070466065</v>
      </c>
    </row>
    <row r="307" customFormat="false" ht="15" hidden="false" customHeight="false" outlineLevel="0" collapsed="false">
      <c r="A307" s="2" t="n">
        <v>534.20758</v>
      </c>
      <c r="B307" s="2" t="n">
        <v>286.99756</v>
      </c>
      <c r="C307" s="2" t="n">
        <v>534.0843373</v>
      </c>
      <c r="D307" s="2" t="n">
        <v>348.362411446992</v>
      </c>
      <c r="E307" s="1" t="n">
        <v>322.2</v>
      </c>
      <c r="F307" s="1" t="n">
        <v>361.69775</v>
      </c>
      <c r="G307" s="2" t="n">
        <v>0.833735439562092</v>
      </c>
      <c r="H307" s="2" t="n">
        <v>5.26870126006481</v>
      </c>
      <c r="I307" s="2" t="n">
        <v>1.42555568155231</v>
      </c>
      <c r="J307" s="2" t="n">
        <v>9.97851648791748</v>
      </c>
      <c r="K307" s="2" t="n">
        <v>22.6678041638817</v>
      </c>
      <c r="L307" s="2" t="n">
        <v>9.31165557261091</v>
      </c>
      <c r="M307" s="2" t="n">
        <v>34.3064992445585</v>
      </c>
      <c r="N307" s="2" t="n">
        <v>94.9038378049619</v>
      </c>
      <c r="O307" s="2" t="n">
        <v>8.48749143894671E-224</v>
      </c>
      <c r="P307" s="2" t="n">
        <v>169.666105791882</v>
      </c>
    </row>
    <row r="308" customFormat="false" ht="15" hidden="false" customHeight="false" outlineLevel="0" collapsed="false">
      <c r="A308" s="2" t="n">
        <v>534.7395</v>
      </c>
      <c r="B308" s="2" t="n">
        <v>234.25586</v>
      </c>
      <c r="C308" s="2" t="n">
        <v>534.62306316</v>
      </c>
      <c r="D308" s="2" t="n">
        <v>321.714976935826</v>
      </c>
      <c r="E308" s="1" t="n">
        <v>297.68183</v>
      </c>
      <c r="F308" s="1" t="n">
        <v>335.12769</v>
      </c>
      <c r="G308" s="2" t="n">
        <v>0.82725530715223</v>
      </c>
      <c r="H308" s="2" t="n">
        <v>5.21562141176923</v>
      </c>
      <c r="I308" s="2" t="n">
        <v>1.40946357455235</v>
      </c>
      <c r="J308" s="2" t="n">
        <v>9.84708494133437</v>
      </c>
      <c r="K308" s="2" t="n">
        <v>22.3221172407065</v>
      </c>
      <c r="L308" s="2" t="n">
        <v>9.15064790803239</v>
      </c>
      <c r="M308" s="2" t="n">
        <v>33.2655596507704</v>
      </c>
      <c r="N308" s="2" t="n">
        <v>88.5371638087907</v>
      </c>
      <c r="O308" s="2" t="n">
        <v>5.87188601248917E-242</v>
      </c>
      <c r="P308" s="2" t="n">
        <v>151.140063092718</v>
      </c>
    </row>
    <row r="309" customFormat="false" ht="15" hidden="false" customHeight="false" outlineLevel="0" collapsed="false">
      <c r="A309" s="2" t="n">
        <v>535.27362</v>
      </c>
      <c r="B309" s="2" t="n">
        <v>268.62317</v>
      </c>
      <c r="C309" s="2" t="n">
        <v>535.16178902</v>
      </c>
      <c r="D309" s="2" t="n">
        <v>298.350468110834</v>
      </c>
      <c r="E309" s="1" t="n">
        <v>275.97798</v>
      </c>
      <c r="F309" s="1" t="n">
        <v>311.75383</v>
      </c>
      <c r="G309" s="2" t="n">
        <v>0.820850466809243</v>
      </c>
      <c r="H309" s="2" t="n">
        <v>5.16334053647247</v>
      </c>
      <c r="I309" s="2" t="n">
        <v>1.39364250472775</v>
      </c>
      <c r="J309" s="2" t="n">
        <v>9.71824067281479</v>
      </c>
      <c r="K309" s="2" t="n">
        <v>21.9842780109764</v>
      </c>
      <c r="L309" s="2" t="n">
        <v>8.99379873725148</v>
      </c>
      <c r="M309" s="2" t="n">
        <v>32.2783270846864</v>
      </c>
      <c r="N309" s="2" t="n">
        <v>82.7356806372644</v>
      </c>
      <c r="O309" s="2" t="n">
        <v>8.11762229919689E-261</v>
      </c>
      <c r="P309" s="2" t="n">
        <v>135.262309459831</v>
      </c>
    </row>
    <row r="310" customFormat="false" ht="15" hidden="false" customHeight="false" outlineLevel="0" collapsed="false">
      <c r="A310" s="2" t="n">
        <v>535.80548</v>
      </c>
      <c r="B310" s="2" t="n">
        <v>183.14047</v>
      </c>
      <c r="C310" s="2" t="n">
        <v>535.70051488</v>
      </c>
      <c r="D310" s="2" t="n">
        <v>277.785456710814</v>
      </c>
      <c r="E310" s="1" t="n">
        <v>256.91038</v>
      </c>
      <c r="F310" s="1" t="n">
        <v>291.22606</v>
      </c>
      <c r="G310" s="2" t="n">
        <v>0.81451975607843</v>
      </c>
      <c r="H310" s="2" t="n">
        <v>5.11184266202817</v>
      </c>
      <c r="I310" s="2" t="n">
        <v>1.37808641741171</v>
      </c>
      <c r="J310" s="2" t="n">
        <v>9.59191601995991</v>
      </c>
      <c r="K310" s="2" t="n">
        <v>21.6540507219514</v>
      </c>
      <c r="L310" s="2" t="n">
        <v>8.84096545134237</v>
      </c>
      <c r="M310" s="2" t="n">
        <v>31.3409428195741</v>
      </c>
      <c r="N310" s="2" t="n">
        <v>77.4485544041197</v>
      </c>
      <c r="O310" s="2" t="n">
        <v>2.24250294220897E-280</v>
      </c>
      <c r="P310" s="2" t="n">
        <v>121.604578458348</v>
      </c>
    </row>
    <row r="311" customFormat="false" ht="15" hidden="false" customHeight="false" outlineLevel="0" collapsed="false">
      <c r="A311" s="2" t="n">
        <v>536.33734</v>
      </c>
      <c r="B311" s="2" t="n">
        <v>182.0103</v>
      </c>
      <c r="C311" s="2" t="n">
        <v>536.23924074</v>
      </c>
      <c r="D311" s="2" t="n">
        <v>259.608194448253</v>
      </c>
      <c r="E311" s="1" t="n">
        <v>240.04752</v>
      </c>
      <c r="F311" s="1" t="n">
        <v>273.00661</v>
      </c>
      <c r="G311" s="2" t="n">
        <v>0.80826203486345</v>
      </c>
      <c r="H311" s="2" t="n">
        <v>5.06111221384684</v>
      </c>
      <c r="I311" s="2" t="n">
        <v>1.36278942611915</v>
      </c>
      <c r="J311" s="2" t="n">
        <v>9.46804552424563</v>
      </c>
      <c r="K311" s="2" t="n">
        <v>21.3312084074779</v>
      </c>
      <c r="L311" s="2" t="n">
        <v>8.6920115290694</v>
      </c>
      <c r="M311" s="2" t="n">
        <v>30.4498693914478</v>
      </c>
      <c r="N311" s="2" t="n">
        <v>72.6283499701182</v>
      </c>
      <c r="O311" s="2" t="n">
        <v>1.23791310255091E-300</v>
      </c>
      <c r="P311" s="2" t="n">
        <v>109.806545951065</v>
      </c>
    </row>
    <row r="312" customFormat="false" ht="15" hidden="false" customHeight="false" outlineLevel="0" collapsed="false">
      <c r="A312" s="2" t="n">
        <v>536.86914</v>
      </c>
      <c r="B312" s="2" t="n">
        <v>169.13329</v>
      </c>
      <c r="C312" s="2" t="n">
        <v>536.7779666</v>
      </c>
      <c r="D312" s="2" t="n">
        <v>243.471394541682</v>
      </c>
      <c r="E312" s="1" t="n">
        <v>225.08819</v>
      </c>
      <c r="F312" s="1" t="n">
        <v>256.75321</v>
      </c>
      <c r="G312" s="2" t="n">
        <v>0.80207618491202</v>
      </c>
      <c r="H312" s="2" t="n">
        <v>5.01113400306778</v>
      </c>
      <c r="I312" s="2" t="n">
        <v>1.34774580697003</v>
      </c>
      <c r="J312" s="2" t="n">
        <v>9.34656584519318</v>
      </c>
      <c r="K312" s="2" t="n">
        <v>21.0155324979356</v>
      </c>
      <c r="L312" s="2" t="n">
        <v>8.54680622634071</v>
      </c>
      <c r="M312" s="2" t="n">
        <v>29.6018639980615</v>
      </c>
      <c r="N312" s="2" t="n">
        <v>68.231089048199</v>
      </c>
      <c r="O312" s="2" t="n">
        <v>0</v>
      </c>
      <c r="P312" s="2" t="n">
        <v>99.5685809310026</v>
      </c>
    </row>
    <row r="313" customFormat="false" ht="15" hidden="false" customHeight="false" outlineLevel="0" collapsed="false">
      <c r="A313" s="2" t="n">
        <v>537.40308</v>
      </c>
      <c r="B313" s="2" t="n">
        <v>200.43776</v>
      </c>
      <c r="C313" s="2" t="n">
        <v>537.31669246</v>
      </c>
      <c r="D313" s="2" t="n">
        <v>229.08344141412</v>
      </c>
      <c r="E313" s="1" t="n">
        <v>211.71275</v>
      </c>
      <c r="F313" s="1" t="n">
        <v>242.13121</v>
      </c>
      <c r="G313" s="2" t="n">
        <v>0.795961109315359</v>
      </c>
      <c r="H313" s="2" t="n">
        <v>4.9618932151399</v>
      </c>
      <c r="I313" s="2" t="n">
        <v>1.33294999332732</v>
      </c>
      <c r="J313" s="2" t="n">
        <v>9.2274156784255</v>
      </c>
      <c r="K313" s="2" t="n">
        <v>20.7068124502344</v>
      </c>
      <c r="L313" s="2" t="n">
        <v>8.40522428406687</v>
      </c>
      <c r="M313" s="2" t="n">
        <v>28.7939537387963</v>
      </c>
      <c r="N313" s="2" t="n">
        <v>64.2162363279166</v>
      </c>
      <c r="O313" s="2" t="n">
        <v>0</v>
      </c>
      <c r="P313" s="2" t="n">
        <v>90.6429946168977</v>
      </c>
    </row>
    <row r="314" customFormat="false" ht="15" hidden="false" customHeight="false" outlineLevel="0" collapsed="false">
      <c r="A314" s="2" t="n">
        <v>537.93488</v>
      </c>
      <c r="B314" s="2" t="n">
        <v>163.48895</v>
      </c>
      <c r="C314" s="2" t="n">
        <v>537.85541832</v>
      </c>
      <c r="D314" s="2" t="n">
        <v>216.199724663982</v>
      </c>
      <c r="E314" s="1" t="n">
        <v>199.79725</v>
      </c>
      <c r="F314" s="1" t="n">
        <v>229.03034</v>
      </c>
      <c r="G314" s="2" t="n">
        <v>0.789915732020998</v>
      </c>
      <c r="H314" s="2" t="n">
        <v>4.91337539879546</v>
      </c>
      <c r="I314" s="2" t="n">
        <v>1.31839657064011</v>
      </c>
      <c r="J314" s="2" t="n">
        <v>9.11053567740881</v>
      </c>
      <c r="K314" s="2" t="n">
        <v>20.4048453966957</v>
      </c>
      <c r="L314" s="2" t="n">
        <v>8.26714565318292</v>
      </c>
      <c r="M314" s="2" t="n">
        <v>28.0234126377419</v>
      </c>
      <c r="N314" s="2" t="n">
        <v>60.5466272677272</v>
      </c>
      <c r="O314" s="2" t="n">
        <v>0</v>
      </c>
      <c r="P314" s="2" t="n">
        <v>82.8254703297688</v>
      </c>
    </row>
    <row r="315" customFormat="false" ht="15" hidden="false" customHeight="false" outlineLevel="0" collapsed="false">
      <c r="A315" s="2" t="n">
        <v>538.46655</v>
      </c>
      <c r="B315" s="2" t="n">
        <v>134.34917</v>
      </c>
      <c r="C315" s="2" t="n">
        <v>538.39414418</v>
      </c>
      <c r="D315" s="2" t="n">
        <v>204.614840472877</v>
      </c>
      <c r="E315" s="1" t="n">
        <v>189.09146</v>
      </c>
      <c r="F315" s="1" t="n">
        <v>217.20276</v>
      </c>
      <c r="G315" s="2" t="n">
        <v>0.783938997358487</v>
      </c>
      <c r="H315" s="2" t="n">
        <v>4.86556645540114</v>
      </c>
      <c r="I315" s="2" t="n">
        <v>1.30408027148309</v>
      </c>
      <c r="J315" s="2" t="n">
        <v>8.99586837869095</v>
      </c>
      <c r="K315" s="2" t="n">
        <v>20.1094358117216</v>
      </c>
      <c r="L315" s="2" t="n">
        <v>8.13245523568638</v>
      </c>
      <c r="M315" s="2" t="n">
        <v>27.2877403816109</v>
      </c>
      <c r="N315" s="2" t="n">
        <v>57.1883501412952</v>
      </c>
      <c r="O315" s="2" t="n">
        <v>0</v>
      </c>
      <c r="P315" s="2" t="n">
        <v>75.9474047996287</v>
      </c>
    </row>
    <row r="316" customFormat="false" ht="15" hidden="false" customHeight="false" outlineLevel="0" collapsed="false">
      <c r="A316" s="2" t="n">
        <v>538.99829</v>
      </c>
      <c r="B316" s="2" t="n">
        <v>202.90889</v>
      </c>
      <c r="C316" s="2" t="n">
        <v>538.93287004</v>
      </c>
      <c r="D316" s="2" t="n">
        <v>194.155896128345</v>
      </c>
      <c r="E316" s="1" t="n">
        <v>179.42595</v>
      </c>
      <c r="F316" s="1" t="n">
        <v>206.48445</v>
      </c>
      <c r="G316" s="2" t="n">
        <v>0.778029869577675</v>
      </c>
      <c r="H316" s="2" t="n">
        <v>4.8184526286721</v>
      </c>
      <c r="I316" s="2" t="n">
        <v>1.28999597078376</v>
      </c>
      <c r="J316" s="2" t="n">
        <v>8.883358130458</v>
      </c>
      <c r="K316" s="2" t="n">
        <v>19.8203951952315</v>
      </c>
      <c r="L316" s="2" t="n">
        <v>8.0010426406295</v>
      </c>
      <c r="M316" s="2" t="n">
        <v>26.5846426961057</v>
      </c>
      <c r="N316" s="2" t="n">
        <v>54.110593684762</v>
      </c>
      <c r="O316" s="2" t="n">
        <v>0</v>
      </c>
      <c r="P316" s="2" t="n">
        <v>69.869385312125</v>
      </c>
    </row>
    <row r="317" customFormat="false" ht="15" hidden="false" customHeight="false" outlineLevel="0" collapsed="false">
      <c r="A317" s="2" t="n">
        <v>539.5321</v>
      </c>
      <c r="B317" s="2" t="n">
        <v>139.58391</v>
      </c>
      <c r="C317" s="2" t="n">
        <v>539.4715959</v>
      </c>
      <c r="D317" s="2" t="n">
        <v>184.676907311789</v>
      </c>
      <c r="E317" s="1" t="n">
        <v>170.63096</v>
      </c>
      <c r="F317" s="1" t="n">
        <v>196.70485</v>
      </c>
      <c r="G317" s="2" t="n">
        <v>0.772187332399127</v>
      </c>
      <c r="H317" s="2" t="n">
        <v>4.77202049473456</v>
      </c>
      <c r="I317" s="2" t="n">
        <v>1.27613868122939</v>
      </c>
      <c r="J317" s="2" t="n">
        <v>8.77295102424238</v>
      </c>
      <c r="K317" s="2" t="n">
        <v>19.5375417719077</v>
      </c>
      <c r="L317" s="2" t="n">
        <v>7.87280195408296</v>
      </c>
      <c r="M317" s="2" t="n">
        <v>25.912013278625</v>
      </c>
      <c r="N317" s="2" t="n">
        <v>51.2854703535107</v>
      </c>
      <c r="O317" s="2" t="n">
        <v>0</v>
      </c>
      <c r="P317" s="2" t="n">
        <v>64.4757824210574</v>
      </c>
    </row>
    <row r="318" customFormat="false" ht="15" hidden="false" customHeight="false" outlineLevel="0" collapsed="false">
      <c r="A318" s="2" t="n">
        <v>540.06372</v>
      </c>
      <c r="B318" s="2" t="n">
        <v>0</v>
      </c>
      <c r="C318" s="2" t="n">
        <v>540.01032176</v>
      </c>
      <c r="D318" s="2" t="n">
        <v>176.054174181326</v>
      </c>
      <c r="E318" s="1" t="n">
        <v>162.65962</v>
      </c>
      <c r="F318" s="1" t="n">
        <v>187.82434</v>
      </c>
      <c r="G318" s="2" t="n">
        <v>0.766410388576354</v>
      </c>
      <c r="H318" s="2" t="n">
        <v>4.72625695252368</v>
      </c>
      <c r="I318" s="2" t="n">
        <v>1.26250354884603</v>
      </c>
      <c r="J318" s="2" t="n">
        <v>8.66459482962315</v>
      </c>
      <c r="K318" s="2" t="n">
        <v>19.2607002053556</v>
      </c>
      <c r="L318" s="2" t="n">
        <v>7.7476315221604</v>
      </c>
      <c r="M318" s="2" t="n">
        <v>25.2679172014764</v>
      </c>
      <c r="N318" s="2" t="n">
        <v>48.6878238253634</v>
      </c>
      <c r="O318" s="2" t="n">
        <v>0</v>
      </c>
      <c r="P318" s="2" t="n">
        <v>59.6703357074009</v>
      </c>
    </row>
    <row r="319" customFormat="false" ht="15" hidden="false" customHeight="false" outlineLevel="0" collapsed="false">
      <c r="A319" s="2" t="n">
        <v>540.59534</v>
      </c>
      <c r="B319" s="2" t="n">
        <v>116.24866</v>
      </c>
      <c r="C319" s="2" t="n">
        <v>540.54904762</v>
      </c>
      <c r="D319" s="2" t="n">
        <v>168.182490981403</v>
      </c>
      <c r="E319" s="1" t="n">
        <v>155.37632</v>
      </c>
      <c r="F319" s="1" t="n">
        <v>179.6999</v>
      </c>
      <c r="G319" s="2" t="n">
        <v>0.760698059469485</v>
      </c>
      <c r="H319" s="2" t="n">
        <v>4.68114921450382</v>
      </c>
      <c r="I319" s="2" t="n">
        <v>1.24908584874215</v>
      </c>
      <c r="J319" s="2" t="n">
        <v>8.55823893176984</v>
      </c>
      <c r="K319" s="2" t="n">
        <v>18.9897013263379</v>
      </c>
      <c r="L319" s="2" t="n">
        <v>7.6254337462603</v>
      </c>
      <c r="M319" s="2" t="n">
        <v>24.6505756977717</v>
      </c>
      <c r="N319" s="2" t="n">
        <v>46.2950280362043</v>
      </c>
      <c r="O319" s="2" t="n">
        <v>0</v>
      </c>
      <c r="P319" s="2" t="n">
        <v>55.3725801203437</v>
      </c>
    </row>
    <row r="320" customFormat="false" ht="15" hidden="false" customHeight="false" outlineLevel="0" collapsed="false">
      <c r="A320" s="2" t="n">
        <v>541.12695</v>
      </c>
      <c r="B320" s="2" t="n">
        <v>110.60377</v>
      </c>
      <c r="C320" s="2" t="n">
        <v>541.08777348</v>
      </c>
      <c r="D320" s="2" t="n">
        <v>160.972046348835</v>
      </c>
      <c r="E320" s="1" t="n">
        <v>148.69861</v>
      </c>
      <c r="F320" s="1" t="n">
        <v>172.24407</v>
      </c>
      <c r="G320" s="2" t="n">
        <v>0.755049384630043</v>
      </c>
      <c r="H320" s="2" t="n">
        <v>4.6366847976988</v>
      </c>
      <c r="I320" s="2" t="n">
        <v>1.23588098101003</v>
      </c>
      <c r="J320" s="2" t="n">
        <v>8.45383427168863</v>
      </c>
      <c r="K320" s="2" t="n">
        <v>18.7243818742968</v>
      </c>
      <c r="L320" s="2" t="n">
        <v>7.50611488974154</v>
      </c>
      <c r="M320" s="2" t="n">
        <v>24.0583522416395</v>
      </c>
      <c r="N320" s="2" t="n">
        <v>44.0867837456385</v>
      </c>
      <c r="O320" s="2" t="n">
        <v>0</v>
      </c>
      <c r="P320" s="2" t="n">
        <v>51.5149641624911</v>
      </c>
    </row>
    <row r="321" customFormat="false" ht="15" hidden="false" customHeight="false" outlineLevel="0" collapsed="false">
      <c r="A321" s="2" t="n">
        <v>541.66064</v>
      </c>
      <c r="B321" s="2" t="n">
        <v>166.10049</v>
      </c>
      <c r="C321" s="2" t="n">
        <v>541.62649934</v>
      </c>
      <c r="D321" s="2" t="n">
        <v>154.345887575105</v>
      </c>
      <c r="E321" s="1" t="n">
        <v>142.53323</v>
      </c>
      <c r="F321" s="1" t="n">
        <v>165.35491</v>
      </c>
      <c r="G321" s="2" t="n">
        <v>0.749463421396488</v>
      </c>
      <c r="H321" s="2" t="n">
        <v>4.59285151502046</v>
      </c>
      <c r="I321" s="2" t="n">
        <v>1.2228844667782</v>
      </c>
      <c r="J321" s="2" t="n">
        <v>8.35133328903755</v>
      </c>
      <c r="K321" s="2" t="n">
        <v>18.4645842514275</v>
      </c>
      <c r="L321" s="2" t="n">
        <v>7.38958489530677</v>
      </c>
      <c r="M321" s="2" t="n">
        <v>23.4897398350889</v>
      </c>
      <c r="N321" s="2" t="n">
        <v>42.0449174351431</v>
      </c>
      <c r="O321" s="2" t="n">
        <v>0</v>
      </c>
      <c r="P321" s="2" t="n">
        <v>48.0405284659059</v>
      </c>
    </row>
    <row r="322" customFormat="false" ht="15" hidden="false" customHeight="false" outlineLevel="0" collapsed="false">
      <c r="A322" s="2" t="n">
        <v>542.19214</v>
      </c>
      <c r="B322" s="2" t="n">
        <v>125.10915</v>
      </c>
      <c r="C322" s="2" t="n">
        <v>542.1652252</v>
      </c>
      <c r="D322" s="2" t="n">
        <v>148.237841975438</v>
      </c>
      <c r="E322" s="1" t="n">
        <v>136.86935</v>
      </c>
      <c r="F322" s="1" t="n">
        <v>159.02108</v>
      </c>
      <c r="G322" s="2" t="n">
        <v>0.743939244500235</v>
      </c>
      <c r="H322" s="2" t="n">
        <v>4.54963746688416</v>
      </c>
      <c r="I322" s="2" t="n">
        <v>1.21009194440868</v>
      </c>
      <c r="J322" s="2" t="n">
        <v>8.25068986738537</v>
      </c>
      <c r="K322" s="2" t="n">
        <v>18.2101562886104</v>
      </c>
      <c r="L322" s="2" t="n">
        <v>7.27575721241808</v>
      </c>
      <c r="M322" s="2" t="n">
        <v>22.9433494155408</v>
      </c>
      <c r="N322" s="2" t="n">
        <v>40.1531862597708</v>
      </c>
      <c r="O322" s="2" t="n">
        <v>0</v>
      </c>
      <c r="P322" s="2" t="n">
        <v>44.9010342759198</v>
      </c>
    </row>
    <row r="323" customFormat="false" ht="15" hidden="false" customHeight="false" outlineLevel="0" collapsed="false">
      <c r="A323" s="2" t="n">
        <v>542.72363</v>
      </c>
      <c r="B323" s="2" t="n">
        <v>136.57387</v>
      </c>
      <c r="C323" s="2" t="n">
        <v>542.70395106</v>
      </c>
      <c r="D323" s="2" t="n">
        <v>142.590807753315</v>
      </c>
      <c r="E323" s="1" t="n">
        <v>131.62935</v>
      </c>
      <c r="F323" s="1" t="n">
        <v>153.15585</v>
      </c>
      <c r="G323" s="2" t="n">
        <v>0.738475945681805</v>
      </c>
      <c r="H323" s="2" t="n">
        <v>4.50703103310038</v>
      </c>
      <c r="I323" s="2" t="n">
        <v>1.19749916583286</v>
      </c>
      <c r="J323" s="2" t="n">
        <v>8.1518592817947</v>
      </c>
      <c r="K323" s="2" t="n">
        <v>17.9609510225534</v>
      </c>
      <c r="L323" s="2" t="n">
        <v>7.16454863411799</v>
      </c>
      <c r="M323" s="2" t="n">
        <v>22.4178993005375</v>
      </c>
      <c r="N323" s="2" t="n">
        <v>38.3970918185807</v>
      </c>
      <c r="O323" s="2" t="n">
        <v>0</v>
      </c>
      <c r="P323" s="2" t="n">
        <v>42.0554515511152</v>
      </c>
    </row>
    <row r="324" customFormat="false" ht="15" hidden="false" customHeight="false" outlineLevel="0" collapsed="false">
      <c r="A324" s="2" t="n">
        <v>543.25513</v>
      </c>
      <c r="B324" s="2" t="n">
        <v>125.8623</v>
      </c>
      <c r="C324" s="2" t="n">
        <v>543.24267692</v>
      </c>
      <c r="D324" s="2" t="n">
        <v>137.355343606897</v>
      </c>
      <c r="E324" s="1" t="n">
        <v>126.76861</v>
      </c>
      <c r="F324" s="1" t="n">
        <v>147.70906</v>
      </c>
      <c r="G324" s="2" t="n">
        <v>0.733072633316827</v>
      </c>
      <c r="H324" s="2" t="n">
        <v>4.46502086503215</v>
      </c>
      <c r="I324" s="2" t="n">
        <v>1.18510199302032</v>
      </c>
      <c r="J324" s="2" t="n">
        <v>8.0547981486173</v>
      </c>
      <c r="K324" s="2" t="n">
        <v>17.7168264835348</v>
      </c>
      <c r="L324" s="2" t="n">
        <v>7.05587914267224</v>
      </c>
      <c r="M324" s="2" t="n">
        <v>21.9122055892666</v>
      </c>
      <c r="N324" s="2" t="n">
        <v>36.7637046829208</v>
      </c>
      <c r="O324" s="2" t="n">
        <v>0</v>
      </c>
      <c r="P324" s="2" t="n">
        <v>39.4687340685159</v>
      </c>
    </row>
    <row r="325" customFormat="false" ht="15" hidden="false" customHeight="false" outlineLevel="0" collapsed="false">
      <c r="A325" s="2" t="n">
        <v>543.7887</v>
      </c>
      <c r="B325" s="2" t="n">
        <v>74.697159</v>
      </c>
      <c r="C325" s="2" t="n">
        <v>543.78140278</v>
      </c>
      <c r="D325" s="2" t="n">
        <v>132.488500377031</v>
      </c>
      <c r="E325" s="1" t="n">
        <v>122.23163</v>
      </c>
      <c r="F325" s="1" t="n">
        <v>142.61823</v>
      </c>
      <c r="G325" s="2" t="n">
        <v>0.727728432051617</v>
      </c>
      <c r="H325" s="2" t="n">
        <v>4.42359587800841</v>
      </c>
      <c r="I325" s="2" t="n">
        <v>1.1728963945752</v>
      </c>
      <c r="J325" s="2" t="n">
        <v>7.95946437739521</v>
      </c>
      <c r="K325" s="2" t="n">
        <v>17.4776454931747</v>
      </c>
      <c r="L325" s="2" t="n">
        <v>6.94967176349175</v>
      </c>
      <c r="M325" s="2" t="n">
        <v>21.4251734441209</v>
      </c>
      <c r="N325" s="2" t="n">
        <v>35.2415009240126</v>
      </c>
      <c r="O325" s="2" t="n">
        <v>0</v>
      </c>
      <c r="P325" s="2" t="n">
        <v>37.1108236702009</v>
      </c>
    </row>
    <row r="326" customFormat="false" ht="15" hidden="false" customHeight="false" outlineLevel="0" collapsed="false">
      <c r="A326" s="2" t="n">
        <v>544.32013</v>
      </c>
      <c r="B326" s="2" t="n">
        <v>231.1234</v>
      </c>
      <c r="C326" s="2" t="n">
        <v>544.32012864</v>
      </c>
      <c r="D326" s="2" t="n">
        <v>127.95284943395</v>
      </c>
      <c r="E326" s="1" t="n">
        <v>118.02029</v>
      </c>
      <c r="F326" s="1" t="n">
        <v>137.88538</v>
      </c>
      <c r="G326" s="2" t="n">
        <v>0.722442482448023</v>
      </c>
      <c r="H326" s="2" t="n">
        <v>4.38274524398362</v>
      </c>
      <c r="I326" s="2" t="n">
        <v>1.16087844245471</v>
      </c>
      <c r="J326" s="2" t="n">
        <v>7.86581712476701</v>
      </c>
      <c r="K326" s="2" t="n">
        <v>17.2432754716964</v>
      </c>
      <c r="L326" s="2" t="n">
        <v>6.84585242682814</v>
      </c>
      <c r="M326" s="2" t="n">
        <v>20.9557891794449</v>
      </c>
      <c r="N326" s="2" t="n">
        <v>33.8202113059227</v>
      </c>
      <c r="O326" s="2" t="n">
        <v>0</v>
      </c>
      <c r="P326" s="2" t="n">
        <v>34.95583775640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99"/>
    <col collapsed="false" customWidth="true" hidden="false" outlineLevel="0" max="4" min="3" style="0" width="12.28"/>
    <col collapsed="false" customWidth="true" hidden="false" outlineLevel="0" max="7" min="5" style="0" width="25.56"/>
    <col collapsed="false" customWidth="true" hidden="false" outlineLevel="0" max="15" min="8" style="0" width="20.56"/>
    <col collapsed="false" customWidth="true" hidden="false" outlineLevel="0" max="16" min="16" style="0" width="18.14"/>
    <col collapsed="false" customWidth="true" hidden="false" outlineLevel="0" max="17" min="17" style="0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4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6</v>
      </c>
      <c r="P1" s="2" t="s">
        <v>20</v>
      </c>
      <c r="Q1" s="2" t="s">
        <v>18</v>
      </c>
    </row>
    <row r="2" customFormat="false" ht="15" hidden="false" customHeight="false" outlineLevel="0" collapsed="false">
      <c r="A2" s="2" t="n">
        <v>330.91943</v>
      </c>
      <c r="B2" s="2" t="n">
        <v>114.22872</v>
      </c>
      <c r="C2" s="2" t="n">
        <v>330.91943</v>
      </c>
      <c r="D2" s="2" t="n">
        <v>98.9659930038429</v>
      </c>
      <c r="E2" s="1" t="n">
        <v>80.706337</v>
      </c>
      <c r="F2" s="1" t="n">
        <v>117.22565</v>
      </c>
      <c r="G2" s="2" t="n">
        <v>41.4287702006061</v>
      </c>
      <c r="H2" s="2" t="n">
        <v>13.3517739065786</v>
      </c>
      <c r="I2" s="2" t="n">
        <v>13.7211176460231</v>
      </c>
      <c r="J2" s="2" t="n">
        <v>3.00126980911264</v>
      </c>
      <c r="K2" s="2" t="n">
        <v>7.12295641569105</v>
      </c>
      <c r="L2" s="2" t="n">
        <v>11.3598233284775</v>
      </c>
      <c r="M2" s="2" t="n">
        <v>2.42292292402683</v>
      </c>
      <c r="N2" s="2" t="n">
        <v>3.21447084086948</v>
      </c>
      <c r="O2" s="2" t="n">
        <v>2.71580175964999</v>
      </c>
      <c r="P2" s="2" t="n">
        <v>0</v>
      </c>
      <c r="Q2" s="2" t="n">
        <v>0.627086172807576</v>
      </c>
    </row>
    <row r="3" customFormat="false" ht="15" hidden="false" customHeight="false" outlineLevel="0" collapsed="false">
      <c r="A3" s="2" t="n">
        <v>331.46954</v>
      </c>
      <c r="B3" s="2" t="n">
        <v>200.90326</v>
      </c>
      <c r="C3" s="2" t="n">
        <v>331.45948963</v>
      </c>
      <c r="D3" s="2" t="n">
        <v>101.311229053967</v>
      </c>
      <c r="E3" s="1" t="n">
        <v>82.804825</v>
      </c>
      <c r="F3" s="1" t="n">
        <v>119.90711</v>
      </c>
      <c r="G3" s="2" t="n">
        <v>43.1282776395527</v>
      </c>
      <c r="H3" s="2" t="n">
        <v>13.5931721405914</v>
      </c>
      <c r="I3" s="2" t="n">
        <v>13.8766340280206</v>
      </c>
      <c r="J3" s="2" t="n">
        <v>3.03123314443444</v>
      </c>
      <c r="K3" s="2" t="n">
        <v>7.18780233970775</v>
      </c>
      <c r="L3" s="2" t="n">
        <v>11.4526814766706</v>
      </c>
      <c r="M3" s="2" t="n">
        <v>2.44141109486977</v>
      </c>
      <c r="N3" s="2" t="n">
        <v>3.23697643052333</v>
      </c>
      <c r="O3" s="2" t="n">
        <v>2.73246211713783</v>
      </c>
      <c r="P3" s="2" t="n">
        <v>0</v>
      </c>
      <c r="Q3" s="2" t="n">
        <v>0.630578642458259</v>
      </c>
    </row>
    <row r="4" customFormat="false" ht="15" hidden="false" customHeight="false" outlineLevel="0" collapsed="false">
      <c r="A4" s="2" t="n">
        <v>332.0174</v>
      </c>
      <c r="B4" s="2" t="n">
        <v>234.18057</v>
      </c>
      <c r="C4" s="2" t="n">
        <v>331.99954926</v>
      </c>
      <c r="D4" s="2" t="n">
        <v>103.774864757347</v>
      </c>
      <c r="E4" s="1" t="n">
        <v>84.995869</v>
      </c>
      <c r="F4" s="1" t="n">
        <v>122.72097</v>
      </c>
      <c r="G4" s="2" t="n">
        <v>44.9337218516313</v>
      </c>
      <c r="H4" s="2" t="n">
        <v>13.8412584908812</v>
      </c>
      <c r="I4" s="2" t="n">
        <v>14.0348092749547</v>
      </c>
      <c r="J4" s="2" t="n">
        <v>3.0616469257486</v>
      </c>
      <c r="K4" s="2" t="n">
        <v>7.25353785856942</v>
      </c>
      <c r="L4" s="2" t="n">
        <v>11.5466821092453</v>
      </c>
      <c r="M4" s="2" t="n">
        <v>2.46011165446671</v>
      </c>
      <c r="N4" s="2" t="n">
        <v>3.25971962267033</v>
      </c>
      <c r="O4" s="2" t="n">
        <v>2.74927660604633</v>
      </c>
      <c r="P4" s="2" t="n">
        <v>0</v>
      </c>
      <c r="Q4" s="2" t="n">
        <v>0.634100363132758</v>
      </c>
    </row>
    <row r="5" customFormat="false" ht="15" hidden="false" customHeight="false" outlineLevel="0" collapsed="false">
      <c r="A5" s="2" t="n">
        <v>332.56744</v>
      </c>
      <c r="B5" s="2" t="n">
        <v>85.066185</v>
      </c>
      <c r="C5" s="2" t="n">
        <v>332.53960889</v>
      </c>
      <c r="D5" s="2" t="n">
        <v>106.366137694611</v>
      </c>
      <c r="E5" s="1" t="n">
        <v>87.335545</v>
      </c>
      <c r="F5" s="1" t="n">
        <v>125.67109</v>
      </c>
      <c r="G5" s="2" t="n">
        <v>46.8539737754553</v>
      </c>
      <c r="H5" s="2" t="n">
        <v>14.0962855606815</v>
      </c>
      <c r="I5" s="2" t="n">
        <v>14.1957043412231</v>
      </c>
      <c r="J5" s="2" t="n">
        <v>3.09252021688907</v>
      </c>
      <c r="K5" s="2" t="n">
        <v>7.32017931947478</v>
      </c>
      <c r="L5" s="2" t="n">
        <v>11.6418440329021</v>
      </c>
      <c r="M5" s="2" t="n">
        <v>2.47902786797588</v>
      </c>
      <c r="N5" s="2" t="n">
        <v>3.28270377975802</v>
      </c>
      <c r="O5" s="2" t="n">
        <v>2.76624713792704</v>
      </c>
      <c r="P5" s="2" t="n">
        <v>0</v>
      </c>
      <c r="Q5" s="2" t="n">
        <v>0.637651662324273</v>
      </c>
    </row>
    <row r="6" customFormat="false" ht="15" hidden="false" customHeight="false" outlineLevel="0" collapsed="false">
      <c r="A6" s="2" t="n">
        <v>333.11526</v>
      </c>
      <c r="B6" s="2" t="n">
        <v>134.62286</v>
      </c>
      <c r="C6" s="2" t="n">
        <v>333.07966852</v>
      </c>
      <c r="D6" s="2" t="n">
        <v>109.095226998828</v>
      </c>
      <c r="E6" s="1" t="n">
        <v>89.790873</v>
      </c>
      <c r="F6" s="1" t="n">
        <v>128.7695</v>
      </c>
      <c r="G6" s="2" t="n">
        <v>48.8988307911385</v>
      </c>
      <c r="H6" s="2" t="n">
        <v>14.3585181559598</v>
      </c>
      <c r="I6" s="2" t="n">
        <v>14.3593819378524</v>
      </c>
      <c r="J6" s="2" t="n">
        <v>3.12386231054984</v>
      </c>
      <c r="K6" s="2" t="n">
        <v>7.38774344685898</v>
      </c>
      <c r="L6" s="2" t="n">
        <v>11.7381864426538</v>
      </c>
      <c r="M6" s="2" t="n">
        <v>2.49816306353334</v>
      </c>
      <c r="N6" s="2" t="n">
        <v>3.30593232403268</v>
      </c>
      <c r="O6" s="2" t="n">
        <v>2.78337565412767</v>
      </c>
      <c r="P6" s="2" t="n">
        <v>0</v>
      </c>
      <c r="Q6" s="2" t="n">
        <v>0.641232872121053</v>
      </c>
    </row>
    <row r="7" customFormat="false" ht="15" hidden="false" customHeight="false" outlineLevel="0" collapsed="false">
      <c r="A7" s="2" t="n">
        <v>333.66302</v>
      </c>
      <c r="B7" s="2" t="n">
        <v>180.22461</v>
      </c>
      <c r="C7" s="2" t="n">
        <v>333.61972815</v>
      </c>
      <c r="D7" s="2" t="n">
        <v>111.973367909637</v>
      </c>
      <c r="E7" s="1" t="n">
        <v>92.381934</v>
      </c>
      <c r="F7" s="1" t="n">
        <v>132.03987</v>
      </c>
      <c r="G7" s="2" t="n">
        <v>51.0791304584648</v>
      </c>
      <c r="H7" s="2" t="n">
        <v>14.628234009792</v>
      </c>
      <c r="I7" s="2" t="n">
        <v>14.5259065935914</v>
      </c>
      <c r="J7" s="2" t="n">
        <v>3.15568273524621</v>
      </c>
      <c r="K7" s="2" t="n">
        <v>7.45624735288841</v>
      </c>
      <c r="L7" s="2" t="n">
        <v>11.8357289314795</v>
      </c>
      <c r="M7" s="2" t="n">
        <v>2.517520633716</v>
      </c>
      <c r="N7" s="2" t="n">
        <v>3.32940873882238</v>
      </c>
      <c r="O7" s="2" t="n">
        <v>2.80066412635246</v>
      </c>
      <c r="P7" s="2" t="n">
        <v>0</v>
      </c>
      <c r="Q7" s="2" t="n">
        <v>0.644844329283953</v>
      </c>
    </row>
    <row r="8" customFormat="false" ht="15" hidden="false" customHeight="false" outlineLevel="0" collapsed="false">
      <c r="A8" s="2" t="n">
        <v>334.21298</v>
      </c>
      <c r="B8" s="2" t="n">
        <v>124.18075</v>
      </c>
      <c r="C8" s="2" t="n">
        <v>334.15978778</v>
      </c>
      <c r="D8" s="2" t="n">
        <v>115.01298175359</v>
      </c>
      <c r="E8" s="1" t="n">
        <v>95.178419</v>
      </c>
      <c r="F8" s="1" t="n">
        <v>135.46479</v>
      </c>
      <c r="G8" s="2" t="n">
        <v>53.4068796264119</v>
      </c>
      <c r="H8" s="2" t="n">
        <v>14.9057245581403</v>
      </c>
      <c r="I8" s="2" t="n">
        <v>14.6953447184984</v>
      </c>
      <c r="J8" s="2" t="n">
        <v>3.18799126252405</v>
      </c>
      <c r="K8" s="2" t="n">
        <v>7.52570854829796</v>
      </c>
      <c r="L8" s="2" t="n">
        <v>11.9344915002603</v>
      </c>
      <c r="M8" s="2" t="n">
        <v>2.53710403704447</v>
      </c>
      <c r="N8" s="2" t="n">
        <v>3.35313656985242</v>
      </c>
      <c r="O8" s="2" t="n">
        <v>2.81811455723508</v>
      </c>
      <c r="P8" s="2" t="n">
        <v>0</v>
      </c>
      <c r="Q8" s="2" t="n">
        <v>0.648486375325547</v>
      </c>
    </row>
    <row r="9" customFormat="false" ht="15" hidden="false" customHeight="false" outlineLevel="0" collapsed="false">
      <c r="A9" s="2" t="n">
        <v>334.76068</v>
      </c>
      <c r="B9" s="2" t="n">
        <v>170.69083</v>
      </c>
      <c r="C9" s="2" t="n">
        <v>334.69984741</v>
      </c>
      <c r="D9" s="2" t="n">
        <v>118.227823396224</v>
      </c>
      <c r="E9" s="1" t="n">
        <v>98.107366</v>
      </c>
      <c r="F9" s="1" t="n">
        <v>139.0958</v>
      </c>
      <c r="G9" s="2" t="n">
        <v>55.8954009551254</v>
      </c>
      <c r="H9" s="2" t="n">
        <v>15.1912957713102</v>
      </c>
      <c r="I9" s="2" t="n">
        <v>14.8677646701373</v>
      </c>
      <c r="J9" s="2" t="n">
        <v>3.22079791442717</v>
      </c>
      <c r="K9" s="2" t="n">
        <v>7.5961449535832</v>
      </c>
      <c r="L9" s="2" t="n">
        <v>12.0344945680049</v>
      </c>
      <c r="M9" s="2" t="n">
        <v>2.55691679952693</v>
      </c>
      <c r="N9" s="2" t="n">
        <v>3.37711942659379</v>
      </c>
      <c r="O9" s="2" t="n">
        <v>2.83572898092391</v>
      </c>
      <c r="P9" s="2" t="n">
        <v>0</v>
      </c>
      <c r="Q9" s="2" t="n">
        <v>0.652159356590778</v>
      </c>
    </row>
    <row r="10" customFormat="false" ht="15" hidden="false" customHeight="false" outlineLevel="0" collapsed="false">
      <c r="A10" s="2" t="n">
        <v>335.30835</v>
      </c>
      <c r="B10" s="2" t="n">
        <v>268.41779</v>
      </c>
      <c r="C10" s="2" t="n">
        <v>335.23990704</v>
      </c>
      <c r="D10" s="2" t="n">
        <v>121.633148388912</v>
      </c>
      <c r="E10" s="1" t="n">
        <v>101.24483</v>
      </c>
      <c r="F10" s="1" t="n">
        <v>142.91347</v>
      </c>
      <c r="G10" s="2" t="n">
        <v>58.5594990685526</v>
      </c>
      <c r="H10" s="2" t="n">
        <v>15.4852690457698</v>
      </c>
      <c r="I10" s="2" t="n">
        <v>15.043236822508</v>
      </c>
      <c r="J10" s="2" t="n">
        <v>3.25411297123344</v>
      </c>
      <c r="K10" s="2" t="n">
        <v>7.66757491056094</v>
      </c>
      <c r="L10" s="2" t="n">
        <v>12.135758982376</v>
      </c>
      <c r="M10" s="2" t="n">
        <v>2.57696251624537</v>
      </c>
      <c r="N10" s="2" t="n">
        <v>3.40136098364607</v>
      </c>
      <c r="O10" s="2" t="n">
        <v>2.85350946368063</v>
      </c>
      <c r="P10" s="2" t="n">
        <v>0</v>
      </c>
      <c r="Q10" s="2" t="n">
        <v>0.655863624339235</v>
      </c>
    </row>
    <row r="11" customFormat="false" ht="15" hidden="false" customHeight="false" outlineLevel="0" collapsed="false">
      <c r="A11" s="2" t="n">
        <v>335.85825</v>
      </c>
      <c r="B11" s="2" t="n">
        <v>158.51663</v>
      </c>
      <c r="C11" s="2" t="n">
        <v>335.77996667</v>
      </c>
      <c r="D11" s="2" t="n">
        <v>125.245902170558</v>
      </c>
      <c r="E11" s="1" t="n">
        <v>104.59362</v>
      </c>
      <c r="F11" s="1" t="n">
        <v>146.98215</v>
      </c>
      <c r="G11" s="2" t="n">
        <v>61.4156486924812</v>
      </c>
      <c r="H11" s="2" t="n">
        <v>15.7879821614674</v>
      </c>
      <c r="I11" s="2" t="n">
        <v>15.2218336378385</v>
      </c>
      <c r="J11" s="2" t="n">
        <v>3.28794697947067</v>
      </c>
      <c r="K11" s="2" t="n">
        <v>7.74001719431219</v>
      </c>
      <c r="L11" s="2" t="n">
        <v>12.2383060305261</v>
      </c>
      <c r="M11" s="2" t="n">
        <v>2.59724485298542</v>
      </c>
      <c r="N11" s="2" t="n">
        <v>3.42586498215529</v>
      </c>
      <c r="O11" s="2" t="n">
        <v>2.87145810449193</v>
      </c>
      <c r="P11" s="2" t="n">
        <v>0</v>
      </c>
      <c r="Q11" s="2" t="n">
        <v>0.659599534829052</v>
      </c>
    </row>
    <row r="12" customFormat="false" ht="15" hidden="false" customHeight="false" outlineLevel="0" collapsed="false">
      <c r="A12" s="2" t="n">
        <v>336.40585</v>
      </c>
      <c r="B12" s="2" t="n">
        <v>176.12067</v>
      </c>
      <c r="C12" s="2" t="n">
        <v>336.3200263</v>
      </c>
      <c r="D12" s="2" t="n">
        <v>129.084933744356</v>
      </c>
      <c r="E12" s="1" t="n">
        <v>108.1592</v>
      </c>
      <c r="F12" s="1" t="n">
        <v>151.27522</v>
      </c>
      <c r="G12" s="2" t="n">
        <v>64.48220719241</v>
      </c>
      <c r="H12" s="2" t="n">
        <v>16.099790310291</v>
      </c>
      <c r="I12" s="2" t="n">
        <v>15.4036297413773</v>
      </c>
      <c r="J12" s="2" t="n">
        <v>3.32231076022406</v>
      </c>
      <c r="K12" s="2" t="n">
        <v>7.81349102552192</v>
      </c>
      <c r="L12" s="2" t="n">
        <v>12.3421574502547</v>
      </c>
      <c r="M12" s="2" t="n">
        <v>2.61776754791128</v>
      </c>
      <c r="N12" s="2" t="n">
        <v>3.45063523126819</v>
      </c>
      <c r="O12" s="2" t="n">
        <v>2.88957703569502</v>
      </c>
      <c r="P12" s="2" t="n">
        <v>0</v>
      </c>
      <c r="Q12" s="2" t="n">
        <v>0.663367449402491</v>
      </c>
    </row>
    <row r="13" customFormat="false" ht="15" hidden="false" customHeight="false" outlineLevel="0" collapsed="false">
      <c r="A13" s="2" t="n">
        <v>336.95343</v>
      </c>
      <c r="B13" s="2" t="n">
        <v>128.78337</v>
      </c>
      <c r="C13" s="2" t="n">
        <v>336.86008593</v>
      </c>
      <c r="D13" s="2" t="n">
        <v>133.171236180087</v>
      </c>
      <c r="E13" s="1" t="n">
        <v>111.98463</v>
      </c>
      <c r="F13" s="1" t="n">
        <v>155.82388</v>
      </c>
      <c r="G13" s="2" t="n">
        <v>67.7796538553128</v>
      </c>
      <c r="H13" s="2" t="n">
        <v>16.4210672018705</v>
      </c>
      <c r="I13" s="2" t="n">
        <v>15.5887019993284</v>
      </c>
      <c r="J13" s="2" t="n">
        <v>3.35721541774704</v>
      </c>
      <c r="K13" s="2" t="n">
        <v>7.88801608323073</v>
      </c>
      <c r="L13" s="2" t="n">
        <v>12.4473354414967</v>
      </c>
      <c r="M13" s="2" t="n">
        <v>2.63853441328709</v>
      </c>
      <c r="N13" s="2" t="n">
        <v>3.47567560962364</v>
      </c>
      <c r="O13" s="2" t="n">
        <v>2.90786842361711</v>
      </c>
      <c r="P13" s="2" t="n">
        <v>0</v>
      </c>
      <c r="Q13" s="2" t="n">
        <v>0.667167734573235</v>
      </c>
    </row>
    <row r="14" customFormat="false" ht="15" hidden="false" customHeight="false" outlineLevel="0" collapsed="false">
      <c r="A14" s="2" t="n">
        <v>337.5032</v>
      </c>
      <c r="B14" s="2" t="n">
        <v>239.78484</v>
      </c>
      <c r="C14" s="2" t="n">
        <v>337.40014556</v>
      </c>
      <c r="D14" s="2" t="n">
        <v>137.528216016975</v>
      </c>
      <c r="E14" s="1" t="n">
        <v>116.08864</v>
      </c>
      <c r="F14" s="1" t="n">
        <v>160.69634</v>
      </c>
      <c r="G14" s="2" t="n">
        <v>71.3308579833118</v>
      </c>
      <c r="H14" s="2" t="n">
        <v>16.7522062535506</v>
      </c>
      <c r="I14" s="2" t="n">
        <v>15.7771296000823</v>
      </c>
      <c r="J14" s="2" t="n">
        <v>3.39267234838864</v>
      </c>
      <c r="K14" s="2" t="n">
        <v>7.96361251801443</v>
      </c>
      <c r="L14" s="2" t="n">
        <v>12.5538626781539</v>
      </c>
      <c r="M14" s="2" t="n">
        <v>2.65954933724627</v>
      </c>
      <c r="N14" s="2" t="n">
        <v>3.5009900668825</v>
      </c>
      <c r="O14" s="2" t="n">
        <v>2.92633446922925</v>
      </c>
      <c r="P14" s="2" t="n">
        <v>0</v>
      </c>
      <c r="Q14" s="2" t="n">
        <v>0.671000762115435</v>
      </c>
    </row>
    <row r="15" customFormat="false" ht="15" hidden="false" customHeight="false" outlineLevel="0" collapsed="false">
      <c r="A15" s="2" t="n">
        <v>338.05072</v>
      </c>
      <c r="B15" s="2" t="n">
        <v>170.98869</v>
      </c>
      <c r="C15" s="2" t="n">
        <v>337.94020519</v>
      </c>
      <c r="D15" s="2" t="n">
        <v>142.181993056245</v>
      </c>
      <c r="E15" s="1" t="n">
        <v>120.46972</v>
      </c>
      <c r="F15" s="1" t="n">
        <v>165.87724</v>
      </c>
      <c r="G15" s="2" t="n">
        <v>75.1613772806721</v>
      </c>
      <c r="H15" s="2" t="n">
        <v>17.093621872054</v>
      </c>
      <c r="I15" s="2" t="n">
        <v>15.9689941389028</v>
      </c>
      <c r="J15" s="2" t="n">
        <v>3.42869324985035</v>
      </c>
      <c r="K15" s="2" t="n">
        <v>8.04030096560773</v>
      </c>
      <c r="L15" s="2" t="n">
        <v>12.6617623202808</v>
      </c>
      <c r="M15" s="2" t="n">
        <v>2.68081628561024</v>
      </c>
      <c r="N15" s="2" t="n">
        <v>3.52658262529692</v>
      </c>
      <c r="O15" s="2" t="n">
        <v>2.94497740881504</v>
      </c>
      <c r="P15" s="2" t="n">
        <v>0</v>
      </c>
      <c r="Q15" s="2" t="n">
        <v>0.674866909154551</v>
      </c>
    </row>
    <row r="16" customFormat="false" ht="15" hidden="false" customHeight="false" outlineLevel="0" collapsed="false">
      <c r="A16" s="2" t="n">
        <v>338.59821</v>
      </c>
      <c r="B16" s="2" t="n">
        <v>40.770748</v>
      </c>
      <c r="C16" s="2" t="n">
        <v>338.48026482</v>
      </c>
      <c r="D16" s="2" t="n">
        <v>147.161730995117</v>
      </c>
      <c r="E16" s="1" t="n">
        <v>125.18683</v>
      </c>
      <c r="F16" s="1" t="n">
        <v>171.40471</v>
      </c>
      <c r="G16" s="2" t="n">
        <v>79.2997869773386</v>
      </c>
      <c r="H16" s="2" t="n">
        <v>17.4457508351338</v>
      </c>
      <c r="I16" s="2" t="n">
        <v>16.1643797062371</v>
      </c>
      <c r="J16" s="2" t="n">
        <v>3.46529013078671</v>
      </c>
      <c r="K16" s="2" t="n">
        <v>8.11810256098951</v>
      </c>
      <c r="L16" s="2" t="n">
        <v>12.7710580266379</v>
      </c>
      <c r="M16" s="2" t="n">
        <v>2.70233930375834</v>
      </c>
      <c r="N16" s="2" t="n">
        <v>3.5524573813205</v>
      </c>
      <c r="O16" s="2" t="n">
        <v>2.96379951465433</v>
      </c>
      <c r="P16" s="2" t="n">
        <v>0</v>
      </c>
      <c r="Q16" s="2" t="n">
        <v>0.678766558260032</v>
      </c>
    </row>
    <row r="17" customFormat="false" ht="15" hidden="false" customHeight="false" outlineLevel="0" collapsed="false">
      <c r="A17" s="2" t="n">
        <v>339.14786</v>
      </c>
      <c r="B17" s="2" t="n">
        <v>7.8330445</v>
      </c>
      <c r="C17" s="2" t="n">
        <v>339.02032445</v>
      </c>
      <c r="D17" s="2" t="n">
        <v>152.499997680868</v>
      </c>
      <c r="E17" s="1" t="n">
        <v>130.26787</v>
      </c>
      <c r="F17" s="1" t="n">
        <v>177.3658</v>
      </c>
      <c r="G17" s="2" t="n">
        <v>83.778038458254</v>
      </c>
      <c r="H17" s="2" t="n">
        <v>17.8090537823755</v>
      </c>
      <c r="I17" s="2" t="n">
        <v>16.3633729798304</v>
      </c>
      <c r="J17" s="2" t="n">
        <v>3.5024753207641</v>
      </c>
      <c r="K17" s="2" t="n">
        <v>8.19703895294736</v>
      </c>
      <c r="L17" s="2" t="n">
        <v>12.8817739676239</v>
      </c>
      <c r="M17" s="2" t="n">
        <v>2.72412251855038</v>
      </c>
      <c r="N17" s="2" t="n">
        <v>3.57861850726007</v>
      </c>
      <c r="O17" s="2" t="n">
        <v>2.9828030957226</v>
      </c>
      <c r="P17" s="2" t="n">
        <v>0</v>
      </c>
      <c r="Q17" s="2" t="n">
        <v>0.682700097539859</v>
      </c>
    </row>
    <row r="18" customFormat="false" ht="15" hidden="false" customHeight="false" outlineLevel="0" collapsed="false">
      <c r="A18" s="2" t="n">
        <v>339.69528</v>
      </c>
      <c r="B18" s="2" t="n">
        <v>0</v>
      </c>
      <c r="C18" s="2" t="n">
        <v>339.56038408</v>
      </c>
      <c r="D18" s="2" t="n">
        <v>158.233151223046</v>
      </c>
      <c r="E18" s="1" t="n">
        <v>135.72766</v>
      </c>
      <c r="F18" s="1" t="n">
        <v>183.73526</v>
      </c>
      <c r="G18" s="2" t="n">
        <v>88.6318436261797</v>
      </c>
      <c r="H18" s="2" t="n">
        <v>18.1840168252839</v>
      </c>
      <c r="I18" s="2" t="n">
        <v>16.5660633208301</v>
      </c>
      <c r="J18" s="2" t="n">
        <v>3.54026148059312</v>
      </c>
      <c r="K18" s="2" t="n">
        <v>8.27713231914036</v>
      </c>
      <c r="L18" s="2" t="n">
        <v>12.9939348386007</v>
      </c>
      <c r="M18" s="2" t="n">
        <v>2.74617014030357</v>
      </c>
      <c r="N18" s="2" t="n">
        <v>3.6050702529709</v>
      </c>
      <c r="O18" s="2" t="n">
        <v>3.0019904984062</v>
      </c>
      <c r="P18" s="2" t="n">
        <v>0</v>
      </c>
      <c r="Q18" s="2" t="n">
        <v>0.686667920737033</v>
      </c>
    </row>
    <row r="19" customFormat="false" ht="15" hidden="false" customHeight="false" outlineLevel="0" collapsed="false">
      <c r="A19" s="2" t="n">
        <v>340.24268</v>
      </c>
      <c r="B19" s="2" t="n">
        <v>37.288124</v>
      </c>
      <c r="C19" s="2" t="n">
        <v>340.10044371</v>
      </c>
      <c r="D19" s="2" t="n">
        <v>164.40174451437</v>
      </c>
      <c r="E19" s="1" t="n">
        <v>141.6019</v>
      </c>
      <c r="F19" s="1" t="n">
        <v>190.60685</v>
      </c>
      <c r="G19" s="2" t="n">
        <v>93.901077537083</v>
      </c>
      <c r="H19" s="2" t="n">
        <v>18.5711532878667</v>
      </c>
      <c r="I19" s="2" t="n">
        <v>16.7725428740814</v>
      </c>
      <c r="J19" s="2" t="n">
        <v>3.57866161305069</v>
      </c>
      <c r="K19" s="2" t="n">
        <v>8.35840538167949</v>
      </c>
      <c r="L19" s="2" t="n">
        <v>13.1075658736246</v>
      </c>
      <c r="M19" s="2" t="n">
        <v>2.76848646482573</v>
      </c>
      <c r="N19" s="2" t="n">
        <v>3.63181694759618</v>
      </c>
      <c r="O19" s="2" t="n">
        <v>3.02136410723393</v>
      </c>
      <c r="P19" s="2" t="n">
        <v>0</v>
      </c>
      <c r="Q19" s="2" t="n">
        <v>0.690670427328004</v>
      </c>
    </row>
    <row r="20" customFormat="false" ht="15" hidden="false" customHeight="false" outlineLevel="0" collapsed="false">
      <c r="A20" s="2" t="n">
        <v>340.79004</v>
      </c>
      <c r="B20" s="2" t="n">
        <v>74.853683</v>
      </c>
      <c r="C20" s="2" t="n">
        <v>340.64050334</v>
      </c>
      <c r="D20" s="2" t="n">
        <v>171.050935557612</v>
      </c>
      <c r="E20" s="1" t="n">
        <v>147.92331</v>
      </c>
      <c r="F20" s="1" t="n">
        <v>198.04386</v>
      </c>
      <c r="G20" s="2" t="n">
        <v>99.6301866926823</v>
      </c>
      <c r="H20" s="2" t="n">
        <v>18.9710055901476</v>
      </c>
      <c r="I20" s="2" t="n">
        <v>16.9829066728214</v>
      </c>
      <c r="J20" s="2" t="n">
        <v>3.61768907400863</v>
      </c>
      <c r="K20" s="2" t="n">
        <v>8.44088142324622</v>
      </c>
      <c r="L20" s="2" t="n">
        <v>13.2226928595988</v>
      </c>
      <c r="M20" s="2" t="n">
        <v>2.79107587550639</v>
      </c>
      <c r="N20" s="2" t="n">
        <v>3.65886300135236</v>
      </c>
      <c r="O20" s="2" t="n">
        <v>3.04092634562552</v>
      </c>
      <c r="P20" s="2" t="n">
        <v>0</v>
      </c>
      <c r="Q20" s="2" t="n">
        <v>0.694708022623128</v>
      </c>
    </row>
    <row r="21" customFormat="false" ht="15" hidden="false" customHeight="false" outlineLevel="0" collapsed="false">
      <c r="A21" s="2" t="n">
        <v>341.3396</v>
      </c>
      <c r="B21" s="2" t="n">
        <v>117.15286</v>
      </c>
      <c r="C21" s="2" t="n">
        <v>341.18056297</v>
      </c>
      <c r="D21" s="2" t="n">
        <v>178.230884040708</v>
      </c>
      <c r="E21" s="1" t="n">
        <v>154.77277</v>
      </c>
      <c r="F21" s="1" t="n">
        <v>206.13593</v>
      </c>
      <c r="G21" s="2" t="n">
        <v>105.868583418333</v>
      </c>
      <c r="H21" s="2" t="n">
        <v>19.3841472884052</v>
      </c>
      <c r="I21" s="2" t="n">
        <v>17.1972527479967</v>
      </c>
      <c r="J21" s="2" t="n">
        <v>3.65735758398654</v>
      </c>
      <c r="K21" s="2" t="n">
        <v>8.52458430377059</v>
      </c>
      <c r="L21" s="2" t="n">
        <v>13.3393421508597</v>
      </c>
      <c r="M21" s="2" t="n">
        <v>2.81394284546792</v>
      </c>
      <c r="N21" s="2" t="n">
        <v>3.68621290736165</v>
      </c>
      <c r="O21" s="2" t="n">
        <v>3.06067967665724</v>
      </c>
      <c r="P21" s="2" t="n">
        <v>0</v>
      </c>
      <c r="Q21" s="2" t="n">
        <v>0.698781117869178</v>
      </c>
    </row>
    <row r="22" customFormat="false" ht="15" hidden="false" customHeight="false" outlineLevel="0" collapsed="false">
      <c r="A22" s="2" t="n">
        <v>341.8869</v>
      </c>
      <c r="B22" s="2" t="n">
        <v>143.20102</v>
      </c>
      <c r="C22" s="2" t="n">
        <v>341.7206226</v>
      </c>
      <c r="D22" s="2" t="n">
        <v>185.997105533302</v>
      </c>
      <c r="E22" s="1" t="n">
        <v>162.11309</v>
      </c>
      <c r="F22" s="1" t="n">
        <v>214.91808</v>
      </c>
      <c r="G22" s="2" t="n">
        <v>112.670997683841</v>
      </c>
      <c r="H22" s="2" t="n">
        <v>19.8111852874598</v>
      </c>
      <c r="I22" s="2" t="n">
        <v>17.4156822424365</v>
      </c>
      <c r="J22" s="2" t="n">
        <v>3.6976812401474</v>
      </c>
      <c r="K22" s="2" t="n">
        <v>8.60953847769096</v>
      </c>
      <c r="L22" s="2" t="n">
        <v>13.4575406842157</v>
      </c>
      <c r="M22" s="2" t="n">
        <v>2.83709193977844</v>
      </c>
      <c r="N22" s="2" t="n">
        <v>3.71387124353308</v>
      </c>
      <c r="O22" s="2" t="n">
        <v>3.08062660384522</v>
      </c>
      <c r="P22" s="2" t="n">
        <v>0</v>
      </c>
      <c r="Q22" s="2" t="n">
        <v>0.702890130353956</v>
      </c>
    </row>
    <row r="23" customFormat="false" ht="15" hidden="false" customHeight="false" outlineLevel="0" collapsed="false">
      <c r="A23" s="2" t="n">
        <v>342.43414</v>
      </c>
      <c r="B23" s="2" t="n">
        <v>76.554062</v>
      </c>
      <c r="C23" s="2" t="n">
        <v>342.26068223</v>
      </c>
      <c r="D23" s="2" t="n">
        <v>194.410743273054</v>
      </c>
      <c r="E23" s="1" t="n">
        <v>170.01965</v>
      </c>
      <c r="F23" s="1" t="n">
        <v>224.50283</v>
      </c>
      <c r="G23" s="2" t="n">
        <v>120.097746318155</v>
      </c>
      <c r="H23" s="2" t="n">
        <v>20.2527622420606</v>
      </c>
      <c r="I23" s="2" t="n">
        <v>17.6382995301307</v>
      </c>
      <c r="J23" s="2" t="n">
        <v>3.73867452875546</v>
      </c>
      <c r="K23" s="2" t="n">
        <v>8.69576901181913</v>
      </c>
      <c r="L23" s="2" t="n">
        <v>13.5773159944512</v>
      </c>
      <c r="M23" s="2" t="n">
        <v>2.86052781772867</v>
      </c>
      <c r="N23" s="2" t="n">
        <v>3.74184267449378</v>
      </c>
      <c r="O23" s="2" t="n">
        <v>3.10076967194697</v>
      </c>
      <c r="P23" s="2" t="n">
        <v>0</v>
      </c>
      <c r="Q23" s="2" t="n">
        <v>0.707035483513077</v>
      </c>
    </row>
    <row r="24" customFormat="false" ht="15" hidden="false" customHeight="false" outlineLevel="0" collapsed="false">
      <c r="A24" s="2" t="n">
        <v>342.98361</v>
      </c>
      <c r="B24" s="2" t="n">
        <v>0</v>
      </c>
      <c r="C24" s="2" t="n">
        <v>342.80074186</v>
      </c>
      <c r="D24" s="2" t="n">
        <v>203.538703734181</v>
      </c>
      <c r="E24" s="1" t="n">
        <v>178.57136</v>
      </c>
      <c r="F24" s="1" t="n">
        <v>235.03674</v>
      </c>
      <c r="G24" s="2" t="n">
        <v>128.214865791118</v>
      </c>
      <c r="H24" s="2" t="n">
        <v>20.7095591663557</v>
      </c>
      <c r="I24" s="2" t="n">
        <v>17.8652123408748</v>
      </c>
      <c r="J24" s="2" t="n">
        <v>3.78035233811677</v>
      </c>
      <c r="K24" s="2" t="n">
        <v>8.78330160383459</v>
      </c>
      <c r="L24" s="2" t="n">
        <v>13.6986962303145</v>
      </c>
      <c r="M24" s="2" t="n">
        <v>2.8842552351749</v>
      </c>
      <c r="N24" s="2" t="n">
        <v>3.77013195357168</v>
      </c>
      <c r="O24" s="2" t="n">
        <v>3.12111146778152</v>
      </c>
      <c r="P24" s="2" t="n">
        <v>0</v>
      </c>
      <c r="Q24" s="2" t="n">
        <v>0.711217607038942</v>
      </c>
    </row>
    <row r="25" customFormat="false" ht="15" hidden="false" customHeight="false" outlineLevel="0" collapsed="false">
      <c r="A25" s="2" t="n">
        <v>343.53082</v>
      </c>
      <c r="B25" s="2" t="n">
        <v>231.52197</v>
      </c>
      <c r="C25" s="2" t="n">
        <v>343.34080149</v>
      </c>
      <c r="D25" s="2" t="n">
        <v>213.453586303704</v>
      </c>
      <c r="E25" s="1" t="n">
        <v>187.74326</v>
      </c>
      <c r="F25" s="1" t="n">
        <v>246.54402</v>
      </c>
      <c r="G25" s="2" t="n">
        <v>137.094038866218</v>
      </c>
      <c r="H25" s="2" t="n">
        <v>21.1822982726184</v>
      </c>
      <c r="I25" s="2" t="n">
        <v>18.0965318905608</v>
      </c>
      <c r="J25" s="2" t="n">
        <v>3.82272997202401</v>
      </c>
      <c r="K25" s="2" t="n">
        <v>8.87216260143395</v>
      </c>
      <c r="L25" s="2" t="n">
        <v>13.821710171006</v>
      </c>
      <c r="M25" s="2" t="n">
        <v>2.90827904695008</v>
      </c>
      <c r="N25" s="2" t="n">
        <v>3.7987439248316</v>
      </c>
      <c r="O25" s="2" t="n">
        <v>3.14165462106869</v>
      </c>
      <c r="P25" s="2" t="n">
        <v>0</v>
      </c>
      <c r="Q25" s="2" t="n">
        <v>0.715436936991983</v>
      </c>
    </row>
    <row r="26" customFormat="false" ht="15" hidden="false" customHeight="false" outlineLevel="0" collapsed="false">
      <c r="A26" s="2" t="n">
        <v>344.07797</v>
      </c>
      <c r="B26" s="2" t="n">
        <v>170.41852</v>
      </c>
      <c r="C26" s="2" t="n">
        <v>343.88086112</v>
      </c>
      <c r="D26" s="2" t="n">
        <v>224.233320180798</v>
      </c>
      <c r="E26" s="1" t="n">
        <v>197.61691</v>
      </c>
      <c r="F26" s="1" t="n">
        <v>259.18144</v>
      </c>
      <c r="G26" s="2" t="n">
        <v>146.81222821575</v>
      </c>
      <c r="H26" s="2" t="n">
        <v>21.6717460628542</v>
      </c>
      <c r="I26" s="2" t="n">
        <v>18.332373017405</v>
      </c>
      <c r="J26" s="2" t="n">
        <v>3.86582316372781</v>
      </c>
      <c r="K26" s="2" t="n">
        <v>8.96237902216184</v>
      </c>
      <c r="L26" s="2" t="n">
        <v>13.9463872431851</v>
      </c>
      <c r="M26" s="2" t="n">
        <v>2.93260420934549</v>
      </c>
      <c r="N26" s="2" t="n">
        <v>3.82768352516609</v>
      </c>
      <c r="O26" s="2" t="n">
        <v>3.16240180528804</v>
      </c>
      <c r="P26" s="2" t="n">
        <v>0</v>
      </c>
      <c r="Q26" s="2" t="n">
        <v>0.719693915914222</v>
      </c>
    </row>
    <row r="27" customFormat="false" ht="15" hidden="false" customHeight="false" outlineLevel="0" collapsed="false">
      <c r="A27" s="2" t="n">
        <v>344.62512</v>
      </c>
      <c r="B27" s="2" t="n">
        <v>149.01233</v>
      </c>
      <c r="C27" s="2" t="n">
        <v>344.42092075</v>
      </c>
      <c r="D27" s="2" t="n">
        <v>235.960404443112</v>
      </c>
      <c r="E27" s="1" t="n">
        <v>208.25477</v>
      </c>
      <c r="F27" s="1" t="n">
        <v>273.06312</v>
      </c>
      <c r="G27" s="2" t="n">
        <v>157.450912915451</v>
      </c>
      <c r="H27" s="2" t="n">
        <v>22.1787166996967</v>
      </c>
      <c r="I27" s="2" t="n">
        <v>18.572854324428</v>
      </c>
      <c r="J27" s="2" t="n">
        <v>3.90964809045865</v>
      </c>
      <c r="K27" s="2" t="n">
        <v>9.05397857395129</v>
      </c>
      <c r="L27" s="2" t="n">
        <v>14.0727575385143</v>
      </c>
      <c r="M27" s="2" t="n">
        <v>2.95723578266528</v>
      </c>
      <c r="N27" s="2" t="n">
        <v>3.85695578644284</v>
      </c>
      <c r="O27" s="2" t="n">
        <v>3.18335573855796</v>
      </c>
      <c r="P27" s="2" t="n">
        <v>0</v>
      </c>
      <c r="Q27" s="2" t="n">
        <v>0.723988992945192</v>
      </c>
    </row>
    <row r="28" customFormat="false" ht="15" hidden="false" customHeight="false" outlineLevel="0" collapsed="false">
      <c r="A28" s="2" t="n">
        <v>345.17444</v>
      </c>
      <c r="B28" s="2" t="n">
        <v>241.46304</v>
      </c>
      <c r="C28" s="2" t="n">
        <v>344.96098038</v>
      </c>
      <c r="D28" s="2" t="n">
        <v>248.720632253478</v>
      </c>
      <c r="E28" s="1" t="n">
        <v>219.78343</v>
      </c>
      <c r="F28" s="1" t="n">
        <v>288.353</v>
      </c>
      <c r="G28" s="2" t="n">
        <v>169.094808762113</v>
      </c>
      <c r="H28" s="2" t="n">
        <v>22.7040756861231</v>
      </c>
      <c r="I28" s="2" t="n">
        <v>18.8180983285129</v>
      </c>
      <c r="J28" s="2" t="n">
        <v>3.95422138852388</v>
      </c>
      <c r="K28" s="2" t="n">
        <v>9.14698967640276</v>
      </c>
      <c r="L28" s="2" t="n">
        <v>14.2008518317597</v>
      </c>
      <c r="M28" s="2" t="n">
        <v>2.98217893385638</v>
      </c>
      <c r="N28" s="2" t="n">
        <v>3.88656583771039</v>
      </c>
      <c r="O28" s="2" t="n">
        <v>3.20451918453559</v>
      </c>
      <c r="P28" s="2" t="n">
        <v>0</v>
      </c>
      <c r="Q28" s="2" t="n">
        <v>0.728322623940287</v>
      </c>
    </row>
    <row r="29" customFormat="false" ht="15" hidden="false" customHeight="false" outlineLevel="0" collapsed="false">
      <c r="A29" s="2" t="n">
        <v>345.72153</v>
      </c>
      <c r="B29" s="2" t="n">
        <v>189.68533</v>
      </c>
      <c r="C29" s="2" t="n">
        <v>345.50104001</v>
      </c>
      <c r="D29" s="2" t="n">
        <v>262.601170443646</v>
      </c>
      <c r="E29" s="1" t="n">
        <v>232.21502</v>
      </c>
      <c r="F29" s="1" t="n">
        <v>305.00532</v>
      </c>
      <c r="G29" s="2" t="n">
        <v>181.82994361728</v>
      </c>
      <c r="H29" s="2" t="n">
        <v>23.2487438870553</v>
      </c>
      <c r="I29" s="2" t="n">
        <v>19.068231616394</v>
      </c>
      <c r="J29" s="2" t="n">
        <v>3.9995601690062</v>
      </c>
      <c r="K29" s="2" t="n">
        <v>9.24144148283211</v>
      </c>
      <c r="L29" s="2" t="n">
        <v>14.3307015994684</v>
      </c>
      <c r="M29" s="2" t="n">
        <v>3.00743893921623</v>
      </c>
      <c r="N29" s="2" t="n">
        <v>3.91651890746402</v>
      </c>
      <c r="O29" s="2" t="n">
        <v>3.22589495333791</v>
      </c>
      <c r="P29" s="2" t="n">
        <v>0</v>
      </c>
      <c r="Q29" s="2" t="n">
        <v>0.732695271591597</v>
      </c>
    </row>
    <row r="30" customFormat="false" ht="15" hidden="false" customHeight="false" outlineLevel="0" collapsed="false">
      <c r="A30" s="2" t="n">
        <v>346.26859</v>
      </c>
      <c r="B30" s="2" t="n">
        <v>149.07733</v>
      </c>
      <c r="C30" s="2" t="n">
        <v>346.04109964</v>
      </c>
      <c r="D30" s="2" t="n">
        <v>277.687865084514</v>
      </c>
      <c r="E30" s="1" t="n">
        <v>245.69687</v>
      </c>
      <c r="F30" s="1" t="n">
        <v>323.1506</v>
      </c>
      <c r="G30" s="2" t="n">
        <v>195.740958349027</v>
      </c>
      <c r="H30" s="2" t="n">
        <v>23.813701929896</v>
      </c>
      <c r="I30" s="2" t="n">
        <v>19.3233850079452</v>
      </c>
      <c r="J30" s="2" t="n">
        <v>4.04568203409102</v>
      </c>
      <c r="K30" s="2" t="n">
        <v>9.33736390311984</v>
      </c>
      <c r="L30" s="2" t="n">
        <v>14.4623390392447</v>
      </c>
      <c r="M30" s="2" t="n">
        <v>3.03302118718112</v>
      </c>
      <c r="N30" s="2" t="n">
        <v>3.9468203259735</v>
      </c>
      <c r="O30" s="2" t="n">
        <v>3.24748590248479</v>
      </c>
      <c r="P30" s="2" t="n">
        <v>0</v>
      </c>
      <c r="Q30" s="2" t="n">
        <v>0.737107405551285</v>
      </c>
    </row>
    <row r="31" customFormat="false" ht="15" hidden="false" customHeight="false" outlineLevel="0" collapsed="false">
      <c r="A31" s="2" t="n">
        <v>346.81558</v>
      </c>
      <c r="B31" s="2" t="n">
        <v>211.77946</v>
      </c>
      <c r="C31" s="2" t="n">
        <v>346.58115927</v>
      </c>
      <c r="D31" s="2" t="n">
        <v>294.06165665337</v>
      </c>
      <c r="E31" s="1" t="n">
        <v>260.36638</v>
      </c>
      <c r="F31" s="1" t="n">
        <v>342.80972</v>
      </c>
      <c r="G31" s="2" t="n">
        <v>210.907516940281</v>
      </c>
      <c r="H31" s="2" t="n">
        <v>24.3999950255413</v>
      </c>
      <c r="I31" s="2" t="n">
        <v>19.583693727161</v>
      </c>
      <c r="J31" s="2" t="n">
        <v>4.09260509405167</v>
      </c>
      <c r="K31" s="2" t="n">
        <v>9.43478762739463</v>
      </c>
      <c r="L31" s="2" t="n">
        <v>14.5957970896449</v>
      </c>
      <c r="M31" s="2" t="n">
        <v>3.05893118119774</v>
      </c>
      <c r="N31" s="2" t="n">
        <v>3.97747552767503</v>
      </c>
      <c r="O31" s="2" t="n">
        <v>3.2692949378645</v>
      </c>
      <c r="P31" s="2" t="n">
        <v>0</v>
      </c>
      <c r="Q31" s="2" t="n">
        <v>0.741559502557571</v>
      </c>
    </row>
    <row r="32" customFormat="false" ht="15" hidden="false" customHeight="false" outlineLevel="0" collapsed="false">
      <c r="A32" s="2" t="n">
        <v>347.36478</v>
      </c>
      <c r="B32" s="2" t="n">
        <v>346.28207</v>
      </c>
      <c r="C32" s="2" t="n">
        <v>347.1212189</v>
      </c>
      <c r="D32" s="2" t="n">
        <v>311.794019763129</v>
      </c>
      <c r="E32" s="1" t="n">
        <v>276.43824</v>
      </c>
      <c r="F32" s="1" t="n">
        <v>364.06464</v>
      </c>
      <c r="G32" s="2" t="n">
        <v>227.399740681586</v>
      </c>
      <c r="H32" s="2" t="n">
        <v>25.0087382564741</v>
      </c>
      <c r="I32" s="2" t="n">
        <v>19.8492975812474</v>
      </c>
      <c r="J32" s="2" t="n">
        <v>4.14034798492279</v>
      </c>
      <c r="K32" s="2" t="n">
        <v>9.53374415058646</v>
      </c>
      <c r="L32" s="2" t="n">
        <v>14.7311094507165</v>
      </c>
      <c r="M32" s="2" t="n">
        <v>3.08517454268096</v>
      </c>
      <c r="N32" s="2" t="n">
        <v>4.00849005362894</v>
      </c>
      <c r="O32" s="2" t="n">
        <v>3.29132501472222</v>
      </c>
      <c r="P32" s="2" t="n">
        <v>0</v>
      </c>
      <c r="Q32" s="2" t="n">
        <v>0.746052046563374</v>
      </c>
    </row>
    <row r="33" customFormat="false" ht="15" hidden="false" customHeight="false" outlineLevel="0" collapsed="false">
      <c r="A33" s="2" t="n">
        <v>347.91174</v>
      </c>
      <c r="B33" s="2" t="n">
        <v>303.47031</v>
      </c>
      <c r="C33" s="2" t="n">
        <v>347.66127853</v>
      </c>
      <c r="D33" s="2" t="n">
        <v>330.941396359459</v>
      </c>
      <c r="E33" s="1" t="n">
        <v>293.93579</v>
      </c>
      <c r="F33" s="1" t="n">
        <v>386.68883</v>
      </c>
      <c r="G33" s="2" t="n">
        <v>245.272635301317</v>
      </c>
      <c r="H33" s="2" t="n">
        <v>25.6411223842474</v>
      </c>
      <c r="I33" s="2" t="n">
        <v>20.1203411482655</v>
      </c>
      <c r="J33" s="2" t="n">
        <v>4.188929886894</v>
      </c>
      <c r="K33" s="2" t="n">
        <v>9.63426579788589</v>
      </c>
      <c r="L33" s="2" t="n">
        <v>14.8683106052028</v>
      </c>
      <c r="M33" s="2" t="n">
        <v>3.11175701406062</v>
      </c>
      <c r="N33" s="2" t="n">
        <v>4.0398695540456</v>
      </c>
      <c r="O33" s="2" t="n">
        <v>3.31357913867244</v>
      </c>
      <c r="P33" s="2" t="n">
        <v>0</v>
      </c>
      <c r="Q33" s="2" t="n">
        <v>0.750585528867703</v>
      </c>
    </row>
    <row r="34" customFormat="false" ht="15" hidden="false" customHeight="false" outlineLevel="0" collapsed="false">
      <c r="A34" s="2" t="n">
        <v>348.45865</v>
      </c>
      <c r="B34" s="2" t="n">
        <v>181.06436</v>
      </c>
      <c r="C34" s="2" t="n">
        <v>348.20133816</v>
      </c>
      <c r="D34" s="2" t="n">
        <v>351.538670602367</v>
      </c>
      <c r="E34" s="1" t="n">
        <v>313.06612</v>
      </c>
      <c r="F34" s="1" t="n">
        <v>410.66443</v>
      </c>
      <c r="G34" s="2" t="n">
        <v>264.559559190671</v>
      </c>
      <c r="H34" s="2" t="n">
        <v>26.298420235068</v>
      </c>
      <c r="I34" s="2" t="n">
        <v>20.396973973796</v>
      </c>
      <c r="J34" s="2" t="n">
        <v>4.23837054345742</v>
      </c>
      <c r="K34" s="2" t="n">
        <v>9.73638575114778</v>
      </c>
      <c r="L34" s="2" t="n">
        <v>15.0074358404397</v>
      </c>
      <c r="M34" s="2" t="n">
        <v>3.13868446192054</v>
      </c>
      <c r="N34" s="2" t="n">
        <v>4.07161979088156</v>
      </c>
      <c r="O34" s="2" t="n">
        <v>3.33606036673554</v>
      </c>
      <c r="P34" s="2" t="n">
        <v>0</v>
      </c>
      <c r="Q34" s="2" t="n">
        <v>0.755160448249833</v>
      </c>
    </row>
    <row r="35" customFormat="false" ht="15" hidden="false" customHeight="false" outlineLevel="0" collapsed="false">
      <c r="A35" s="2" t="n">
        <v>349.00555</v>
      </c>
      <c r="B35" s="2" t="n">
        <v>409.61349</v>
      </c>
      <c r="C35" s="2" t="n">
        <v>348.74139779</v>
      </c>
      <c r="D35" s="2" t="n">
        <v>373.591838531163</v>
      </c>
      <c r="E35" s="1" t="n">
        <v>333.9517</v>
      </c>
      <c r="F35" s="1" t="n">
        <v>435.85021</v>
      </c>
      <c r="G35" s="2" t="n">
        <v>285.264885755811</v>
      </c>
      <c r="H35" s="2" t="n">
        <v>26.9819937293833</v>
      </c>
      <c r="I35" s="2" t="n">
        <v>20.6793507771262</v>
      </c>
      <c r="J35" s="2" t="n">
        <v>4.28869028134466</v>
      </c>
      <c r="K35" s="2" t="n">
        <v>9.84013807628017</v>
      </c>
      <c r="L35" s="2" t="n">
        <v>15.14852127097</v>
      </c>
      <c r="M35" s="2" t="n">
        <v>3.16596288023297</v>
      </c>
      <c r="N35" s="2" t="n">
        <v>4.10374664050808</v>
      </c>
      <c r="O35" s="2" t="n">
        <v>3.35877180839959</v>
      </c>
      <c r="P35" s="2" t="n">
        <v>0</v>
      </c>
      <c r="Q35" s="2" t="n">
        <v>0.759777311106354</v>
      </c>
    </row>
    <row r="36" customFormat="false" ht="15" hidden="false" customHeight="false" outlineLevel="0" collapsed="false">
      <c r="A36" s="2" t="n">
        <v>349.5524</v>
      </c>
      <c r="B36" s="2" t="n">
        <v>497.15829</v>
      </c>
      <c r="C36" s="2" t="n">
        <v>349.28145742</v>
      </c>
      <c r="D36" s="2" t="n">
        <v>397.070152527461</v>
      </c>
      <c r="E36" s="1" t="n">
        <v>356.67131</v>
      </c>
      <c r="F36" s="1" t="n">
        <v>462.05687</v>
      </c>
      <c r="G36" s="2" t="n">
        <v>307.356139837258</v>
      </c>
      <c r="H36" s="2" t="n">
        <v>27.6933016294185</v>
      </c>
      <c r="I36" s="2" t="n">
        <v>20.9676316674874</v>
      </c>
      <c r="J36" s="2" t="n">
        <v>4.33991003129047</v>
      </c>
      <c r="K36" s="2" t="n">
        <v>9.94555775165985</v>
      </c>
      <c r="L36" s="2" t="n">
        <v>15.2916038619014</v>
      </c>
      <c r="M36" s="2" t="n">
        <v>3.19359839369166</v>
      </c>
      <c r="N36" s="2" t="n">
        <v>4.13625609645466</v>
      </c>
      <c r="O36" s="2" t="n">
        <v>3.38171662670777</v>
      </c>
      <c r="P36" s="2" t="n">
        <v>0</v>
      </c>
      <c r="Q36" s="2" t="n">
        <v>0.764436631591158</v>
      </c>
    </row>
    <row r="37" customFormat="false" ht="15" hidden="false" customHeight="false" outlineLevel="0" collapsed="false">
      <c r="A37" s="2" t="n">
        <v>350.10144</v>
      </c>
      <c r="B37" s="2" t="n">
        <v>399.40009</v>
      </c>
      <c r="C37" s="2" t="n">
        <v>349.82151705</v>
      </c>
      <c r="D37" s="2" t="n">
        <v>421.8981613198</v>
      </c>
      <c r="E37" s="1" t="n">
        <v>381.33474</v>
      </c>
      <c r="F37" s="1" t="n">
        <v>489.1816</v>
      </c>
      <c r="G37" s="2" t="n">
        <v>330.756028856488</v>
      </c>
      <c r="H37" s="2" t="n">
        <v>28.433908087578</v>
      </c>
      <c r="I37" s="2" t="n">
        <v>21.2619823709072</v>
      </c>
      <c r="J37" s="2" t="n">
        <v>4.39205134966247</v>
      </c>
      <c r="K37" s="2" t="n">
        <v>10.0526806976194</v>
      </c>
      <c r="L37" s="2" t="n">
        <v>15.4367214530374</v>
      </c>
      <c r="M37" s="2" t="n">
        <v>3.22159726114713</v>
      </c>
      <c r="N37" s="2" t="n">
        <v>4.16915427222962</v>
      </c>
      <c r="O37" s="2" t="n">
        <v>3.40489803937234</v>
      </c>
      <c r="P37" s="2" t="n">
        <v>0</v>
      </c>
      <c r="Q37" s="2" t="n">
        <v>0.769138931758432</v>
      </c>
    </row>
    <row r="38" customFormat="false" ht="15" hidden="false" customHeight="false" outlineLevel="0" collapsed="false">
      <c r="A38" s="2" t="n">
        <v>350.64825</v>
      </c>
      <c r="B38" s="2" t="n">
        <v>323.55795</v>
      </c>
      <c r="C38" s="2" t="n">
        <v>350.36157668</v>
      </c>
      <c r="D38" s="2" t="n">
        <v>447.94820746858</v>
      </c>
      <c r="E38" s="1" t="n">
        <v>407.65627</v>
      </c>
      <c r="F38" s="1" t="n">
        <v>516.76615</v>
      </c>
      <c r="G38" s="2" t="n">
        <v>355.33493053485</v>
      </c>
      <c r="H38" s="2" t="n">
        <v>29.205492088599</v>
      </c>
      <c r="I38" s="2" t="n">
        <v>21.5625744682773</v>
      </c>
      <c r="J38" s="2" t="n">
        <v>4.44513644099851</v>
      </c>
      <c r="K38" s="2" t="n">
        <v>10.1615438070522</v>
      </c>
      <c r="L38" s="2" t="n">
        <v>15.58391278381</v>
      </c>
      <c r="M38" s="2" t="n">
        <v>3.24996587914776</v>
      </c>
      <c r="N38" s="2" t="n">
        <v>4.20244740422051</v>
      </c>
      <c r="O38" s="2" t="n">
        <v>3.42831931991576</v>
      </c>
      <c r="P38" s="2" t="n">
        <v>0</v>
      </c>
      <c r="Q38" s="2" t="n">
        <v>0.773884741708741</v>
      </c>
    </row>
    <row r="39" customFormat="false" ht="15" hidden="false" customHeight="false" outlineLevel="0" collapsed="false">
      <c r="A39" s="2" t="n">
        <v>351.19501</v>
      </c>
      <c r="B39" s="2" t="n">
        <v>469.82672</v>
      </c>
      <c r="C39" s="2" t="n">
        <v>350.90163631</v>
      </c>
      <c r="D39" s="2" t="n">
        <v>475.034067814828</v>
      </c>
      <c r="E39" s="1" t="n">
        <v>435.51117</v>
      </c>
      <c r="F39" s="1" t="n">
        <v>544.68086</v>
      </c>
      <c r="G39" s="2" t="n">
        <v>380.90452256363</v>
      </c>
      <c r="H39" s="2" t="n">
        <v>30.0098578893576</v>
      </c>
      <c r="I39" s="2" t="n">
        <v>21.8695856452728</v>
      </c>
      <c r="J39" s="2" t="n">
        <v>4.49918818149508</v>
      </c>
      <c r="K39" s="2" t="n">
        <v>10.2721849771832</v>
      </c>
      <c r="L39" s="2" t="n">
        <v>15.7332175190446</v>
      </c>
      <c r="M39" s="2" t="n">
        <v>3.27871078559026</v>
      </c>
      <c r="N39" s="2" t="n">
        <v>4.23614185467681</v>
      </c>
      <c r="O39" s="2" t="n">
        <v>3.45198379883982</v>
      </c>
      <c r="P39" s="2" t="n">
        <v>0</v>
      </c>
      <c r="Q39" s="2" t="n">
        <v>0.778674599738263</v>
      </c>
    </row>
    <row r="40" customFormat="false" ht="15" hidden="false" customHeight="false" outlineLevel="0" collapsed="false">
      <c r="A40" s="2" t="n">
        <v>351.74173</v>
      </c>
      <c r="B40" s="2" t="n">
        <v>641.94879</v>
      </c>
      <c r="C40" s="2" t="n">
        <v>351.44169594</v>
      </c>
      <c r="D40" s="2" t="n">
        <v>502.90650676823</v>
      </c>
      <c r="E40" s="1" t="n">
        <v>464.52591</v>
      </c>
      <c r="F40" s="1" t="n">
        <v>572.71044</v>
      </c>
      <c r="G40" s="2" t="n">
        <v>407.213323983861</v>
      </c>
      <c r="H40" s="2" t="n">
        <v>30.8489465723486</v>
      </c>
      <c r="I40" s="2" t="n">
        <v>22.1831999548037</v>
      </c>
      <c r="J40" s="2" t="n">
        <v>4.55423014349327</v>
      </c>
      <c r="K40" s="2" t="n">
        <v>10.3846431425577</v>
      </c>
      <c r="L40" s="2" t="n">
        <v>15.8846762755889</v>
      </c>
      <c r="M40" s="2" t="n">
        <v>3.30783866348367</v>
      </c>
      <c r="N40" s="2" t="n">
        <v>4.27024411477772</v>
      </c>
      <c r="O40" s="2" t="n">
        <v>3.47589486482353</v>
      </c>
      <c r="P40" s="2" t="n">
        <v>0</v>
      </c>
      <c r="Q40" s="2" t="n">
        <v>0.783509052491271</v>
      </c>
    </row>
    <row r="41" customFormat="false" ht="15" hidden="false" customHeight="false" outlineLevel="0" collapsed="false">
      <c r="A41" s="2" t="n">
        <v>352.28845</v>
      </c>
      <c r="B41" s="2" t="n">
        <v>493.96347</v>
      </c>
      <c r="C41" s="2" t="n">
        <v>351.98175557</v>
      </c>
      <c r="D41" s="2" t="n">
        <v>531.251535155904</v>
      </c>
      <c r="E41" s="1" t="n">
        <v>494.16813</v>
      </c>
      <c r="F41" s="1" t="n">
        <v>600.667</v>
      </c>
      <c r="G41" s="2" t="n">
        <v>433.944940867278</v>
      </c>
      <c r="H41" s="2" t="n">
        <v>31.7248488420704</v>
      </c>
      <c r="I41" s="2" t="n">
        <v>22.5036080927202</v>
      </c>
      <c r="J41" s="2" t="n">
        <v>4.61028662101047</v>
      </c>
      <c r="K41" s="2" t="n">
        <v>10.4989583093011</v>
      </c>
      <c r="L41" s="2" t="n">
        <v>16.0383306498395</v>
      </c>
      <c r="M41" s="2" t="n">
        <v>3.33735634483064</v>
      </c>
      <c r="N41" s="2" t="n">
        <v>4.30476080778757</v>
      </c>
      <c r="O41" s="2" t="n">
        <v>3.50005596595051</v>
      </c>
      <c r="P41" s="2" t="n">
        <v>0</v>
      </c>
      <c r="Q41" s="2" t="n">
        <v>0.788388655115927</v>
      </c>
    </row>
    <row r="42" customFormat="false" ht="15" hidden="false" customHeight="false" outlineLevel="0" collapsed="false">
      <c r="A42" s="2" t="n">
        <v>352.83511</v>
      </c>
      <c r="B42" s="2" t="n">
        <v>600.78241</v>
      </c>
      <c r="C42" s="2" t="n">
        <v>352.5218152</v>
      </c>
      <c r="D42" s="2" t="n">
        <v>559.692108837043</v>
      </c>
      <c r="E42" s="1" t="n">
        <v>523.73126</v>
      </c>
      <c r="F42" s="1" t="n">
        <v>628.39971</v>
      </c>
      <c r="G42" s="2" t="n">
        <v>460.719750359045</v>
      </c>
      <c r="H42" s="2" t="n">
        <v>32.6398192078552</v>
      </c>
      <c r="I42" s="2" t="n">
        <v>22.8310076875436</v>
      </c>
      <c r="J42" s="2" t="n">
        <v>4.6673826563694</v>
      </c>
      <c r="K42" s="2" t="n">
        <v>10.6151715907061</v>
      </c>
      <c r="L42" s="2" t="n">
        <v>16.1942232462011</v>
      </c>
      <c r="M42" s="2" t="n">
        <v>3.36727081463045</v>
      </c>
      <c r="N42" s="2" t="n">
        <v>4.33969869230214</v>
      </c>
      <c r="O42" s="2" t="n">
        <v>3.5244706109669</v>
      </c>
      <c r="P42" s="2" t="n">
        <v>0</v>
      </c>
      <c r="Q42" s="2" t="n">
        <v>0.793313971423483</v>
      </c>
    </row>
    <row r="43" customFormat="false" ht="15" hidden="false" customHeight="false" outlineLevel="0" collapsed="false">
      <c r="A43" s="2" t="n">
        <v>353.38397</v>
      </c>
      <c r="B43" s="2" t="n">
        <v>846.4682</v>
      </c>
      <c r="C43" s="2" t="n">
        <v>353.06187483</v>
      </c>
      <c r="D43" s="2" t="n">
        <v>587.793848196884</v>
      </c>
      <c r="E43" s="1" t="n">
        <v>552.49356</v>
      </c>
      <c r="F43" s="1" t="n">
        <v>655.8979</v>
      </c>
      <c r="G43" s="2" t="n">
        <v>487.100604035937</v>
      </c>
      <c r="H43" s="2" t="n">
        <v>33.5962917119911</v>
      </c>
      <c r="I43" s="2" t="n">
        <v>23.1656036050416</v>
      </c>
      <c r="J43" s="2" t="n">
        <v>4.72554406797835</v>
      </c>
      <c r="K43" s="2" t="n">
        <v>10.7333252442058</v>
      </c>
      <c r="L43" s="2" t="n">
        <v>16.3523977065124</v>
      </c>
      <c r="M43" s="2" t="n">
        <v>3.39758921500799</v>
      </c>
      <c r="N43" s="2" t="n">
        <v>4.37506466558848</v>
      </c>
      <c r="O43" s="2" t="n">
        <v>3.54914237057048</v>
      </c>
      <c r="P43" s="2" t="n">
        <v>0</v>
      </c>
      <c r="Q43" s="2" t="n">
        <v>0.798285574050965</v>
      </c>
    </row>
    <row r="44" customFormat="false" ht="15" hidden="false" customHeight="false" outlineLevel="0" collapsed="false">
      <c r="A44" s="2" t="n">
        <v>353.93057</v>
      </c>
      <c r="B44" s="2" t="n">
        <v>536.06793</v>
      </c>
      <c r="C44" s="2" t="n">
        <v>353.60193446</v>
      </c>
      <c r="D44" s="2" t="n">
        <v>615.075109291946</v>
      </c>
      <c r="E44" s="1" t="n">
        <v>579.36665</v>
      </c>
      <c r="F44" s="1" t="n">
        <v>682.74651</v>
      </c>
      <c r="G44" s="2" t="n">
        <v>512.602881175804</v>
      </c>
      <c r="H44" s="2" t="n">
        <v>34.5968973781651</v>
      </c>
      <c r="I44" s="2" t="n">
        <v>23.5076082685262</v>
      </c>
      <c r="J44" s="2" t="n">
        <v>4.78479747931999</v>
      </c>
      <c r="K44" s="2" t="n">
        <v>10.8534627097961</v>
      </c>
      <c r="L44" s="2" t="n">
        <v>16.5128987404807</v>
      </c>
      <c r="M44" s="2" t="n">
        <v>3.4283188494733</v>
      </c>
      <c r="N44" s="2" t="n">
        <v>4.41086576702168</v>
      </c>
      <c r="O44" s="2" t="n">
        <v>3.57407487873196</v>
      </c>
      <c r="P44" s="2" t="n">
        <v>0</v>
      </c>
      <c r="Q44" s="2" t="n">
        <v>0.80330404462743</v>
      </c>
    </row>
    <row r="45" customFormat="false" ht="15" hidden="false" customHeight="false" outlineLevel="0" collapsed="false">
      <c r="A45" s="2" t="n">
        <v>354.47714</v>
      </c>
      <c r="B45" s="2" t="n">
        <v>668.2085</v>
      </c>
      <c r="C45" s="2" t="n">
        <v>354.14199409</v>
      </c>
      <c r="D45" s="2" t="n">
        <v>641.021400697801</v>
      </c>
      <c r="E45" s="1" t="n">
        <v>603.70874</v>
      </c>
      <c r="F45" s="1" t="n">
        <v>708.72984</v>
      </c>
      <c r="G45" s="2" t="n">
        <v>536.708885796657</v>
      </c>
      <c r="H45" s="2" t="n">
        <v>35.6444835720683</v>
      </c>
      <c r="I45" s="2" t="n">
        <v>23.8572419958054</v>
      </c>
      <c r="J45" s="2" t="n">
        <v>4.84517034920891</v>
      </c>
      <c r="K45" s="2" t="n">
        <v>10.9756286499714</v>
      </c>
      <c r="L45" s="2" t="n">
        <v>16.6757721571595</v>
      </c>
      <c r="M45" s="2" t="n">
        <v>3.45946718731639</v>
      </c>
      <c r="N45" s="2" t="n">
        <v>4.44710918162154</v>
      </c>
      <c r="O45" s="2" t="n">
        <v>3.59927183404944</v>
      </c>
      <c r="P45" s="2" t="n">
        <v>0</v>
      </c>
      <c r="Q45" s="2" t="n">
        <v>0.808369973943897</v>
      </c>
    </row>
    <row r="46" customFormat="false" ht="15" hidden="false" customHeight="false" outlineLevel="0" collapsed="false">
      <c r="A46" s="2" t="n">
        <v>355.02368</v>
      </c>
      <c r="B46" s="2" t="n">
        <v>864.82147</v>
      </c>
      <c r="C46" s="2" t="n">
        <v>354.68205372</v>
      </c>
      <c r="D46" s="2" t="n">
        <v>665.103742676913</v>
      </c>
      <c r="E46" s="1" t="n">
        <v>624.98087</v>
      </c>
      <c r="F46" s="1" t="n">
        <v>733.29426</v>
      </c>
      <c r="G46" s="2" t="n">
        <v>558.886183872764</v>
      </c>
      <c r="H46" s="2" t="n">
        <v>36.7421354831234</v>
      </c>
      <c r="I46" s="2" t="n">
        <v>24.2147333537872</v>
      </c>
      <c r="J46" s="2" t="n">
        <v>4.9066910033817</v>
      </c>
      <c r="K46" s="2" t="n">
        <v>11.0998689912428</v>
      </c>
      <c r="L46" s="2" t="n">
        <v>16.841064897515</v>
      </c>
      <c r="M46" s="2" t="n">
        <v>3.49104186814234</v>
      </c>
      <c r="N46" s="2" t="n">
        <v>4.48380224369268</v>
      </c>
      <c r="O46" s="2" t="n">
        <v>3.62473700113684</v>
      </c>
      <c r="P46" s="2" t="n">
        <v>0</v>
      </c>
      <c r="Q46" s="2" t="n">
        <v>0.813483962127022</v>
      </c>
    </row>
    <row r="47" customFormat="false" ht="15" hidden="false" customHeight="false" outlineLevel="0" collapsed="false">
      <c r="A47" s="2" t="n">
        <v>355.57019</v>
      </c>
      <c r="B47" s="2" t="n">
        <v>983.55145</v>
      </c>
      <c r="C47" s="2" t="n">
        <v>355.22211335</v>
      </c>
      <c r="D47" s="2" t="n">
        <v>686.800146425952</v>
      </c>
      <c r="E47" s="1" t="n">
        <v>642.89757</v>
      </c>
      <c r="F47" s="1" t="n">
        <v>755.67786</v>
      </c>
      <c r="G47" s="2" t="n">
        <v>578.609058260021</v>
      </c>
      <c r="H47" s="2" t="n">
        <v>37.8931999532249</v>
      </c>
      <c r="I47" s="2" t="n">
        <v>24.5803195317995</v>
      </c>
      <c r="J47" s="2" t="n">
        <v>4.96938866748698</v>
      </c>
      <c r="K47" s="2" t="n">
        <v>11.2262309673103</v>
      </c>
      <c r="L47" s="2" t="n">
        <v>17.0088250681217</v>
      </c>
      <c r="M47" s="2" t="n">
        <v>3.52305070655172</v>
      </c>
      <c r="N47" s="2" t="n">
        <v>4.5209524405715</v>
      </c>
      <c r="O47" s="2" t="n">
        <v>3.65047421204736</v>
      </c>
      <c r="P47" s="2" t="n">
        <v>0</v>
      </c>
      <c r="Q47" s="2" t="n">
        <v>0.818646618816635</v>
      </c>
    </row>
    <row r="48" customFormat="false" ht="15" hidden="false" customHeight="false" outlineLevel="0" collapsed="false">
      <c r="A48" s="2" t="n">
        <v>356.11667</v>
      </c>
      <c r="B48" s="2" t="n">
        <v>846.94916</v>
      </c>
      <c r="C48" s="2" t="n">
        <v>355.76217298</v>
      </c>
      <c r="D48" s="2" t="n">
        <v>705.618999935791</v>
      </c>
      <c r="E48" s="1" t="n">
        <v>657.38522</v>
      </c>
      <c r="F48" s="1" t="n">
        <v>775.00259</v>
      </c>
      <c r="G48" s="2" t="n">
        <v>595.381867620462</v>
      </c>
      <c r="H48" s="2" t="n">
        <v>39.1013118944861</v>
      </c>
      <c r="I48" s="2" t="n">
        <v>24.954246734763</v>
      </c>
      <c r="J48" s="2" t="n">
        <v>5.03329350154648</v>
      </c>
      <c r="K48" s="2" t="n">
        <v>11.3547631639658</v>
      </c>
      <c r="L48" s="2" t="n">
        <v>17.1791019760323</v>
      </c>
      <c r="M48" s="2" t="n">
        <v>3.5555016969717</v>
      </c>
      <c r="N48" s="2" t="n">
        <v>4.55856741648363</v>
      </c>
      <c r="O48" s="2" t="n">
        <v>3.67648736773314</v>
      </c>
      <c r="P48" s="2" t="n">
        <v>0</v>
      </c>
      <c r="Q48" s="2" t="n">
        <v>0.823858563347222</v>
      </c>
    </row>
    <row r="49" customFormat="false" ht="15" hidden="false" customHeight="false" outlineLevel="0" collapsed="false">
      <c r="A49" s="2" t="n">
        <v>356.66534</v>
      </c>
      <c r="B49" s="2" t="n">
        <v>696.37585</v>
      </c>
      <c r="C49" s="2" t="n">
        <v>356.30223261</v>
      </c>
      <c r="D49" s="2" t="n">
        <v>721.122835939935</v>
      </c>
      <c r="E49" s="1" t="n">
        <v>668.52239</v>
      </c>
      <c r="F49" s="1" t="n">
        <v>790.47483</v>
      </c>
      <c r="G49" s="2" t="n">
        <v>608.762784563821</v>
      </c>
      <c r="H49" s="2" t="n">
        <v>40.3704235524086</v>
      </c>
      <c r="I49" s="2" t="n">
        <v>25.3367705974324</v>
      </c>
      <c r="J49" s="2" t="n">
        <v>5.0984366359626</v>
      </c>
      <c r="K49" s="2" t="n">
        <v>11.4855155658049</v>
      </c>
      <c r="L49" s="2" t="n">
        <v>17.3519461648708</v>
      </c>
      <c r="M49" s="2" t="n">
        <v>3.58840301864353</v>
      </c>
      <c r="N49" s="2" t="n">
        <v>4.59665497651545</v>
      </c>
      <c r="O49" s="2" t="n">
        <v>3.70278043954181</v>
      </c>
      <c r="P49" s="2" t="n">
        <v>0</v>
      </c>
      <c r="Q49" s="2" t="n">
        <v>0.829120424933461</v>
      </c>
    </row>
    <row r="50" customFormat="false" ht="15" hidden="false" customHeight="false" outlineLevel="0" collapsed="false">
      <c r="A50" s="2" t="n">
        <v>357.21176</v>
      </c>
      <c r="B50" s="2" t="n">
        <v>682.70093</v>
      </c>
      <c r="C50" s="2" t="n">
        <v>356.84229224</v>
      </c>
      <c r="D50" s="2" t="n">
        <v>732.950774676281</v>
      </c>
      <c r="E50" s="1" t="n">
        <v>676.29759</v>
      </c>
      <c r="F50" s="1" t="n">
        <v>801.27049</v>
      </c>
      <c r="G50" s="2" t="n">
        <v>618.386205461467</v>
      </c>
      <c r="H50" s="2" t="n">
        <v>41.7048368825405</v>
      </c>
      <c r="I50" s="2" t="n">
        <v>25.7281566210053</v>
      </c>
      <c r="J50" s="2" t="n">
        <v>5.16485020915197</v>
      </c>
      <c r="K50" s="2" t="n">
        <v>11.6185396048334</v>
      </c>
      <c r="L50" s="2" t="n">
        <v>17.5274094521956</v>
      </c>
      <c r="M50" s="2" t="n">
        <v>3.62176304077199</v>
      </c>
      <c r="N50" s="2" t="n">
        <v>4.63522309070391</v>
      </c>
      <c r="O50" s="2" t="n">
        <v>3.7293574707514</v>
      </c>
      <c r="P50" s="2" t="n">
        <v>0</v>
      </c>
      <c r="Q50" s="2" t="n">
        <v>0.83443284285991</v>
      </c>
    </row>
    <row r="51" customFormat="false" ht="15" hidden="false" customHeight="false" outlineLevel="0" collapsed="false">
      <c r="A51" s="2" t="n">
        <v>357.75815</v>
      </c>
      <c r="B51" s="2" t="n">
        <v>817.51202</v>
      </c>
      <c r="C51" s="2" t="n">
        <v>357.38235187</v>
      </c>
      <c r="D51" s="2" t="n">
        <v>740.837915305456</v>
      </c>
      <c r="E51" s="1" t="n">
        <v>680.82703</v>
      </c>
      <c r="F51" s="1" t="n">
        <v>807.00193</v>
      </c>
      <c r="G51" s="2" t="n">
        <v>623.98210549873</v>
      </c>
      <c r="H51" s="2" t="n">
        <v>43.1092393161954</v>
      </c>
      <c r="I51" s="2" t="n">
        <v>26.1286806334892</v>
      </c>
      <c r="J51" s="2" t="n">
        <v>5.23256740688943</v>
      </c>
      <c r="K51" s="2" t="n">
        <v>11.7538882110551</v>
      </c>
      <c r="L51" s="2" t="n">
        <v>17.7055449681854</v>
      </c>
      <c r="M51" s="2" t="n">
        <v>3.65559032784307</v>
      </c>
      <c r="N51" s="2" t="n">
        <v>4.67427989824835</v>
      </c>
      <c r="O51" s="2" t="n">
        <v>3.75622257814451</v>
      </c>
      <c r="P51" s="2" t="n">
        <v>0</v>
      </c>
      <c r="Q51" s="2" t="n">
        <v>0.839796466674953</v>
      </c>
    </row>
    <row r="52" customFormat="false" ht="15" hidden="false" customHeight="false" outlineLevel="0" collapsed="false">
      <c r="A52" s="2" t="n">
        <v>358.3045</v>
      </c>
      <c r="B52" s="2" t="n">
        <v>605.4519</v>
      </c>
      <c r="C52" s="2" t="n">
        <v>357.9224115</v>
      </c>
      <c r="D52" s="2" t="n">
        <v>744.630110886324</v>
      </c>
      <c r="E52" s="1" t="n">
        <v>682.13601</v>
      </c>
      <c r="F52" s="1" t="n">
        <v>807.49592</v>
      </c>
      <c r="G52" s="2" t="n">
        <v>625.390773587238</v>
      </c>
      <c r="H52" s="2" t="n">
        <v>44.5887431925063</v>
      </c>
      <c r="I52" s="2" t="n">
        <v>26.5386292753157</v>
      </c>
      <c r="J52" s="2" t="n">
        <v>5.30162250345156</v>
      </c>
      <c r="K52" s="2" t="n">
        <v>11.8916158651342</v>
      </c>
      <c r="L52" s="2" t="n">
        <v>17.8864071957012</v>
      </c>
      <c r="M52" s="2" t="n">
        <v>3.68989364511603</v>
      </c>
      <c r="N52" s="2" t="n">
        <v>4.71383371184867</v>
      </c>
      <c r="O52" s="2" t="n">
        <v>3.7833799536229</v>
      </c>
      <c r="P52" s="2" t="n">
        <v>0</v>
      </c>
      <c r="Q52" s="2" t="n">
        <v>0.845211956389131</v>
      </c>
    </row>
    <row r="53" customFormat="false" ht="15" hidden="false" customHeight="false" outlineLevel="0" collapsed="false">
      <c r="A53" s="2" t="n">
        <v>358.85083</v>
      </c>
      <c r="B53" s="2" t="n">
        <v>690.35046</v>
      </c>
      <c r="C53" s="2" t="n">
        <v>358.46247113</v>
      </c>
      <c r="D53" s="2" t="n">
        <v>744.292895183304</v>
      </c>
      <c r="E53" s="1" t="n">
        <v>680.20286</v>
      </c>
      <c r="F53" s="1" t="n">
        <v>802.88177</v>
      </c>
      <c r="G53" s="2" t="n">
        <v>622.571695138905</v>
      </c>
      <c r="H53" s="2" t="n">
        <v>46.1489291279271</v>
      </c>
      <c r="I53" s="2" t="n">
        <v>26.9583005117934</v>
      </c>
      <c r="J53" s="2" t="n">
        <v>5.37205090465432</v>
      </c>
      <c r="K53" s="2" t="n">
        <v>12.031778653231</v>
      </c>
      <c r="L53" s="2" t="n">
        <v>18.0700520117802</v>
      </c>
      <c r="M53" s="2" t="n">
        <v>3.72468196429649</v>
      </c>
      <c r="N53" s="2" t="n">
        <v>4.75389302217426</v>
      </c>
      <c r="O53" s="2" t="n">
        <v>3.81083386586386</v>
      </c>
      <c r="P53" s="2" t="n">
        <v>0</v>
      </c>
      <c r="Q53" s="2" t="n">
        <v>0.850679982677935</v>
      </c>
    </row>
    <row r="54" customFormat="false" ht="15" hidden="false" customHeight="false" outlineLevel="0" collapsed="false">
      <c r="A54" s="2" t="n">
        <v>359.39713</v>
      </c>
      <c r="B54" s="2" t="n">
        <v>875.7489</v>
      </c>
      <c r="C54" s="2" t="n">
        <v>359.00253076</v>
      </c>
      <c r="D54" s="2" t="n">
        <v>739.913803522631</v>
      </c>
      <c r="E54" s="1" t="n">
        <v>674.96686</v>
      </c>
      <c r="F54" s="1" t="n">
        <v>793.57793</v>
      </c>
      <c r="G54" s="2" t="n">
        <v>615.605824662015</v>
      </c>
      <c r="H54" s="2" t="n">
        <v>47.795893577912</v>
      </c>
      <c r="I54" s="2" t="n">
        <v>27.3880041741114</v>
      </c>
      <c r="J54" s="2" t="n">
        <v>5.44388919288484</v>
      </c>
      <c r="K54" s="2" t="n">
        <v>12.1744343241121</v>
      </c>
      <c r="L54" s="2" t="n">
        <v>18.2565367306213</v>
      </c>
      <c r="M54" s="2" t="n">
        <v>3.75996446939731</v>
      </c>
      <c r="N54" s="2" t="n">
        <v>4.79446650246807</v>
      </c>
      <c r="O54" s="2" t="n">
        <v>3.83858866201935</v>
      </c>
      <c r="P54" s="2" t="n">
        <v>0</v>
      </c>
      <c r="Q54" s="2" t="n">
        <v>0.856201227089218</v>
      </c>
    </row>
    <row r="55" customFormat="false" ht="15" hidden="false" customHeight="false" outlineLevel="0" collapsed="false">
      <c r="A55" s="2" t="n">
        <v>359.94339</v>
      </c>
      <c r="B55" s="2" t="n">
        <v>744.30719</v>
      </c>
      <c r="C55" s="2" t="n">
        <v>359.54259039</v>
      </c>
      <c r="D55" s="2" t="n">
        <v>731.697892224868</v>
      </c>
      <c r="E55" s="1" t="n">
        <v>666.34711</v>
      </c>
      <c r="F55" s="1" t="n">
        <v>780.2544</v>
      </c>
      <c r="G55" s="2" t="n">
        <v>604.691052479251</v>
      </c>
      <c r="H55" s="2" t="n">
        <v>49.5363008160945</v>
      </c>
      <c r="I55" s="2" t="n">
        <v>27.8280625307201</v>
      </c>
      <c r="J55" s="2" t="n">
        <v>5.51717517423356</v>
      </c>
      <c r="K55" s="2" t="n">
        <v>12.3196423486465</v>
      </c>
      <c r="L55" s="2" t="n">
        <v>18.4459201481226</v>
      </c>
      <c r="M55" s="2" t="n">
        <v>3.79575056279454</v>
      </c>
      <c r="N55" s="2" t="n">
        <v>4.83556301329078</v>
      </c>
      <c r="O55" s="2" t="n">
        <v>3.86664876945943</v>
      </c>
      <c r="P55" s="2" t="n">
        <v>0</v>
      </c>
      <c r="Q55" s="2" t="n">
        <v>0.86177638225532</v>
      </c>
    </row>
    <row r="56" customFormat="false" ht="15" hidden="false" customHeight="false" outlineLevel="0" collapsed="false">
      <c r="A56" s="2" t="n">
        <v>360.48962</v>
      </c>
      <c r="B56" s="2" t="n">
        <v>534.27747</v>
      </c>
      <c r="C56" s="2" t="n">
        <v>360.08265002</v>
      </c>
      <c r="D56" s="2" t="n">
        <v>719.956846467457</v>
      </c>
      <c r="E56" s="1" t="n">
        <v>654.29021</v>
      </c>
      <c r="F56" s="1" t="n">
        <v>763.75188</v>
      </c>
      <c r="G56" s="2" t="n">
        <v>590.131255239495</v>
      </c>
      <c r="H56" s="2" t="n">
        <v>51.377439510665</v>
      </c>
      <c r="I56" s="2" t="n">
        <v>28.2788108910571</v>
      </c>
      <c r="J56" s="2" t="n">
        <v>5.59194792783884</v>
      </c>
      <c r="K56" s="2" t="n">
        <v>12.467463981798</v>
      </c>
      <c r="L56" s="2" t="n">
        <v>18.6382625880358</v>
      </c>
      <c r="M56" s="2" t="n">
        <v>3.83204987148577</v>
      </c>
      <c r="N56" s="2" t="n">
        <v>4.87719160740958</v>
      </c>
      <c r="O56" s="2" t="n">
        <v>3.8950186975612</v>
      </c>
      <c r="P56" s="2" t="n">
        <v>0</v>
      </c>
      <c r="Q56" s="2" t="n">
        <v>0.867406152110025</v>
      </c>
    </row>
    <row r="57" customFormat="false" ht="15" hidden="false" customHeight="false" outlineLevel="0" collapsed="false">
      <c r="A57" s="2" t="n">
        <v>361.03583</v>
      </c>
      <c r="B57" s="2" t="n">
        <v>471.37833</v>
      </c>
      <c r="C57" s="2" t="n">
        <v>360.62270965</v>
      </c>
      <c r="D57" s="2" t="n">
        <v>705.092605961897</v>
      </c>
      <c r="E57" s="1" t="n">
        <v>638.85188</v>
      </c>
      <c r="F57" s="1" t="n">
        <v>744.95888</v>
      </c>
      <c r="G57" s="2" t="n">
        <v>572.319859491196</v>
      </c>
      <c r="H57" s="2" t="n">
        <v>53.3272840123177</v>
      </c>
      <c r="I57" s="2" t="n">
        <v>28.7405982437245</v>
      </c>
      <c r="J57" s="2" t="n">
        <v>5.66824785756385</v>
      </c>
      <c r="K57" s="2" t="n">
        <v>12.6179623272393</v>
      </c>
      <c r="L57" s="2" t="n">
        <v>18.8336259498053</v>
      </c>
      <c r="M57" s="2" t="n">
        <v>3.86887225355866</v>
      </c>
      <c r="N57" s="2" t="n">
        <v>4.91936153483704</v>
      </c>
      <c r="O57" s="2" t="n">
        <v>3.92370303954453</v>
      </c>
      <c r="P57" s="2" t="n">
        <v>0</v>
      </c>
      <c r="Q57" s="2" t="n">
        <v>0.873091252110507</v>
      </c>
    </row>
    <row r="58" customFormat="false" ht="15" hidden="false" customHeight="false" outlineLevel="0" collapsed="false">
      <c r="A58" s="2" t="n">
        <v>361.58197</v>
      </c>
      <c r="B58" s="2" t="n">
        <v>651.35181</v>
      </c>
      <c r="C58" s="2" t="n">
        <v>361.16276928</v>
      </c>
      <c r="D58" s="2" t="n">
        <v>687.576869617034</v>
      </c>
      <c r="E58" s="1" t="n">
        <v>620.29098</v>
      </c>
      <c r="F58" s="1" t="n">
        <v>724.67471</v>
      </c>
      <c r="G58" s="2" t="n">
        <v>551.71927946076</v>
      </c>
      <c r="H58" s="2" t="n">
        <v>55.3945603791661</v>
      </c>
      <c r="I58" s="2" t="n">
        <v>29.2137879313815</v>
      </c>
      <c r="J58" s="2" t="n">
        <v>5.74611674613163</v>
      </c>
      <c r="K58" s="2" t="n">
        <v>12.7712024047106</v>
      </c>
      <c r="L58" s="2" t="n">
        <v>19.0320737581609</v>
      </c>
      <c r="M58" s="2" t="n">
        <v>3.90622780487779</v>
      </c>
      <c r="N58" s="2" t="n">
        <v>4.96208224802517</v>
      </c>
      <c r="O58" s="2" t="n">
        <v>3.95270647435613</v>
      </c>
      <c r="P58" s="2" t="n">
        <v>0</v>
      </c>
      <c r="Q58" s="2" t="n">
        <v>0.878832409464363</v>
      </c>
    </row>
    <row r="59" customFormat="false" ht="15" hidden="false" customHeight="false" outlineLevel="0" collapsed="false">
      <c r="A59" s="2" t="n">
        <v>362.13034</v>
      </c>
      <c r="B59" s="2" t="n">
        <v>526.73346</v>
      </c>
      <c r="C59" s="2" t="n">
        <v>361.70282891</v>
      </c>
      <c r="D59" s="2" t="n">
        <v>667.928118386353</v>
      </c>
      <c r="E59" s="1" t="n">
        <v>599.0311</v>
      </c>
      <c r="F59" s="1" t="n">
        <v>703.40644</v>
      </c>
      <c r="G59" s="2" t="n">
        <v>528.837868322353</v>
      </c>
      <c r="H59" s="2" t="n">
        <v>57.5888170473768</v>
      </c>
      <c r="I59" s="2" t="n">
        <v>29.6987583647862</v>
      </c>
      <c r="J59" s="2" t="n">
        <v>5.82559781185308</v>
      </c>
      <c r="K59" s="2" t="n">
        <v>12.9272512202601</v>
      </c>
      <c r="L59" s="2" t="n">
        <v>19.2336712145402</v>
      </c>
      <c r="M59" s="2" t="n">
        <v>3.94412686599835</v>
      </c>
      <c r="N59" s="2" t="n">
        <v>5.00536340722015</v>
      </c>
      <c r="O59" s="2" t="n">
        <v>3.98203376860347</v>
      </c>
      <c r="P59" s="2" t="n">
        <v>0</v>
      </c>
      <c r="Q59" s="2" t="n">
        <v>0.884630363361881</v>
      </c>
    </row>
    <row r="60" customFormat="false" ht="15" hidden="false" customHeight="false" outlineLevel="0" collapsed="false">
      <c r="A60" s="2" t="n">
        <v>362.67645</v>
      </c>
      <c r="B60" s="2" t="n">
        <v>471.85126</v>
      </c>
      <c r="C60" s="2" t="n">
        <v>362.24288854</v>
      </c>
      <c r="D60" s="2" t="n">
        <v>646.687895871739</v>
      </c>
      <c r="E60" s="1" t="n">
        <v>576.00522</v>
      </c>
      <c r="F60" s="1" t="n">
        <v>681.69747</v>
      </c>
      <c r="G60" s="2" t="n">
        <v>504.206122768417</v>
      </c>
      <c r="H60" s="2" t="n">
        <v>59.9204999076565</v>
      </c>
      <c r="I60" s="2" t="n">
        <v>30.1959037785997</v>
      </c>
      <c r="J60" s="2" t="n">
        <v>5.90673576809015</v>
      </c>
      <c r="K60" s="2" t="n">
        <v>13.0861778395064</v>
      </c>
      <c r="L60" s="2" t="n">
        <v>19.4384852504166</v>
      </c>
      <c r="M60" s="2" t="n">
        <v>3.98258002931531</v>
      </c>
      <c r="N60" s="2" t="n">
        <v>5.04921488598356</v>
      </c>
      <c r="O60" s="2" t="n">
        <v>4.0116897785397</v>
      </c>
      <c r="P60" s="2" t="n">
        <v>0</v>
      </c>
      <c r="Q60" s="2" t="n">
        <v>0.890485865213682</v>
      </c>
    </row>
    <row r="61" customFormat="false" ht="15" hidden="false" customHeight="false" outlineLevel="0" collapsed="false">
      <c r="A61" s="2" t="n">
        <v>363.2225</v>
      </c>
      <c r="B61" s="2" t="n">
        <v>566.41003</v>
      </c>
      <c r="C61" s="2" t="n">
        <v>362.78294817</v>
      </c>
      <c r="D61" s="2" t="n">
        <v>624.398009524137</v>
      </c>
      <c r="E61" s="1" t="n">
        <v>552.01525</v>
      </c>
      <c r="F61" s="1" t="n">
        <v>659.67236</v>
      </c>
      <c r="G61" s="2" t="n">
        <v>478.35380414274</v>
      </c>
      <c r="H61" s="2" t="n">
        <v>62.4010313629978</v>
      </c>
      <c r="I61" s="2" t="n">
        <v>30.7056350317673</v>
      </c>
      <c r="J61" s="2" t="n">
        <v>5.98957688560582</v>
      </c>
      <c r="K61" s="2" t="n">
        <v>13.2480534640726</v>
      </c>
      <c r="L61" s="2" t="n">
        <v>19.6465845826138</v>
      </c>
      <c r="M61" s="2" t="n">
        <v>4.0215981464575</v>
      </c>
      <c r="N61" s="2" t="n">
        <v>5.09364677688599</v>
      </c>
      <c r="O61" s="2" t="n">
        <v>4.04167945210176</v>
      </c>
      <c r="P61" s="2" t="n">
        <v>0</v>
      </c>
      <c r="Q61" s="2" t="n">
        <v>0.896399678893881</v>
      </c>
    </row>
    <row r="62" customFormat="false" ht="15" hidden="false" customHeight="false" outlineLevel="0" collapsed="false">
      <c r="A62" s="2" t="n">
        <v>363.76855</v>
      </c>
      <c r="B62" s="2" t="n">
        <v>578.34973</v>
      </c>
      <c r="C62" s="2" t="n">
        <v>363.3230078</v>
      </c>
      <c r="D62" s="2" t="n">
        <v>601.58008465645</v>
      </c>
      <c r="E62" s="1" t="n">
        <v>527.92794</v>
      </c>
      <c r="F62" s="1" t="n">
        <v>637.47801</v>
      </c>
      <c r="G62" s="2" t="n">
        <v>451.789408997346</v>
      </c>
      <c r="H62" s="2" t="n">
        <v>65.0428927182879</v>
      </c>
      <c r="I62" s="2" t="n">
        <v>31.2283804555044</v>
      </c>
      <c r="J62" s="2" t="n">
        <v>6.07416905796158</v>
      </c>
      <c r="K62" s="2" t="n">
        <v>13.412951511351</v>
      </c>
      <c r="L62" s="2" t="n">
        <v>19.8580397706926</v>
      </c>
      <c r="M62" s="2" t="n">
        <v>4.06119233593606</v>
      </c>
      <c r="N62" s="2" t="n">
        <v>5.13866939737919</v>
      </c>
      <c r="O62" s="2" t="n">
        <v>4.0720078310026</v>
      </c>
      <c r="P62" s="2" t="n">
        <v>0</v>
      </c>
      <c r="Q62" s="2" t="n">
        <v>0.902372580988896</v>
      </c>
    </row>
    <row r="63" customFormat="false" ht="15" hidden="false" customHeight="false" outlineLevel="0" collapsed="false">
      <c r="A63" s="2" t="n">
        <v>364.31458</v>
      </c>
      <c r="B63" s="2" t="n">
        <v>357.22861</v>
      </c>
      <c r="C63" s="2" t="n">
        <v>363.86306743</v>
      </c>
      <c r="D63" s="2" t="n">
        <v>578.718559594653</v>
      </c>
      <c r="E63" s="1" t="n">
        <v>504.50422</v>
      </c>
      <c r="F63" s="1" t="n">
        <v>615.2733</v>
      </c>
      <c r="G63" s="2" t="n">
        <v>424.983078313106</v>
      </c>
      <c r="H63" s="2" t="n">
        <v>67.8597089841606</v>
      </c>
      <c r="I63" s="2" t="n">
        <v>31.7645867521477</v>
      </c>
      <c r="J63" s="2" t="n">
        <v>6.16056187013364</v>
      </c>
      <c r="K63" s="2" t="n">
        <v>13.580947697763</v>
      </c>
      <c r="L63" s="2" t="n">
        <v>20.0729232764992</v>
      </c>
      <c r="M63" s="2" t="n">
        <v>4.10137399105747</v>
      </c>
      <c r="N63" s="2" t="n">
        <v>5.18429329585345</v>
      </c>
      <c r="O63" s="2" t="n">
        <v>4.10268005287972</v>
      </c>
      <c r="P63" s="2" t="n">
        <v>0</v>
      </c>
      <c r="Q63" s="2" t="n">
        <v>0.908405361052097</v>
      </c>
    </row>
    <row r="64" customFormat="false" ht="15" hidden="false" customHeight="false" outlineLevel="0" collapsed="false">
      <c r="A64" s="2" t="n">
        <v>364.86053</v>
      </c>
      <c r="B64" s="2" t="n">
        <v>358.70279</v>
      </c>
      <c r="C64" s="2" t="n">
        <v>364.40312706</v>
      </c>
      <c r="D64" s="2" t="n">
        <v>556.247803672873</v>
      </c>
      <c r="E64" s="1" t="n">
        <v>482.34295</v>
      </c>
      <c r="F64" s="1" t="n">
        <v>593.26217</v>
      </c>
      <c r="G64" s="2" t="n">
        <v>398.35362831769</v>
      </c>
      <c r="H64" s="2" t="n">
        <v>70.8663348632423</v>
      </c>
      <c r="I64" s="2" t="n">
        <v>32.3147199483864</v>
      </c>
      <c r="J64" s="2" t="n">
        <v>6.24880667052955</v>
      </c>
      <c r="K64" s="2" t="n">
        <v>13.7521201256936</v>
      </c>
      <c r="L64" s="2" t="n">
        <v>20.2913095259671</v>
      </c>
      <c r="M64" s="2" t="n">
        <v>4.14215478811145</v>
      </c>
      <c r="N64" s="2" t="n">
        <v>5.2305292578865</v>
      </c>
      <c r="O64" s="2" t="n">
        <v>4.13370135350157</v>
      </c>
      <c r="P64" s="2" t="n">
        <v>0</v>
      </c>
      <c r="Q64" s="2" t="n">
        <v>0.914498821864383</v>
      </c>
    </row>
    <row r="65" customFormat="false" ht="15" hidden="false" customHeight="false" outlineLevel="0" collapsed="false">
      <c r="A65" s="2" t="n">
        <v>365.40649</v>
      </c>
      <c r="B65" s="2" t="n">
        <v>551.34296</v>
      </c>
      <c r="C65" s="2" t="n">
        <v>364.94318669</v>
      </c>
      <c r="D65" s="2" t="n">
        <v>534.543622620405</v>
      </c>
      <c r="E65" s="1" t="n">
        <v>461.86696</v>
      </c>
      <c r="F65" s="1" t="n">
        <v>571.68184</v>
      </c>
      <c r="G65" s="2" t="n">
        <v>372.259969037811</v>
      </c>
      <c r="H65" s="2" t="n">
        <v>74.0789403255052</v>
      </c>
      <c r="I65" s="2" t="n">
        <v>32.8792664066633</v>
      </c>
      <c r="J65" s="2" t="n">
        <v>6.33895664659883</v>
      </c>
      <c r="K65" s="2" t="n">
        <v>13.9265493742837</v>
      </c>
      <c r="L65" s="2" t="n">
        <v>20.5132749732721</v>
      </c>
      <c r="M65" s="2" t="n">
        <v>4.18354669484499</v>
      </c>
      <c r="N65" s="2" t="n">
        <v>5.27738831269137</v>
      </c>
      <c r="O65" s="2" t="n">
        <v>4.1650770690335</v>
      </c>
      <c r="P65" s="2" t="n">
        <v>0</v>
      </c>
      <c r="Q65" s="2" t="n">
        <v>0.92065377970093</v>
      </c>
    </row>
    <row r="66" customFormat="false" ht="15" hidden="false" customHeight="false" outlineLevel="0" collapsed="false">
      <c r="A66" s="2" t="n">
        <v>365.95242</v>
      </c>
      <c r="B66" s="2" t="n">
        <v>495.8736</v>
      </c>
      <c r="C66" s="2" t="n">
        <v>365.48324632</v>
      </c>
      <c r="D66" s="2" t="n">
        <v>513.919034576484</v>
      </c>
      <c r="E66" s="1" t="n">
        <v>443.34758</v>
      </c>
      <c r="F66" s="1" t="n">
        <v>550.79918</v>
      </c>
      <c r="G66" s="2" t="n">
        <v>346.996795818582</v>
      </c>
      <c r="H66" s="2" t="n">
        <v>77.5150937711299</v>
      </c>
      <c r="I66" s="2" t="n">
        <v>33.4587338988347</v>
      </c>
      <c r="J66" s="2" t="n">
        <v>6.43106690424345</v>
      </c>
      <c r="K66" s="2" t="n">
        <v>14.1043185942788</v>
      </c>
      <c r="L66" s="2" t="n">
        <v>20.7388981674414</v>
      </c>
      <c r="M66" s="2" t="n">
        <v>4.22556197923362</v>
      </c>
      <c r="N66" s="2" t="n">
        <v>5.3248817397702</v>
      </c>
      <c r="O66" s="2" t="n">
        <v>4.19681263836519</v>
      </c>
      <c r="P66" s="2" t="n">
        <v>0</v>
      </c>
      <c r="Q66" s="2" t="n">
        <v>0.926871064604202</v>
      </c>
    </row>
    <row r="67" customFormat="false" ht="15" hidden="false" customHeight="false" outlineLevel="0" collapsed="false">
      <c r="A67" s="2" t="n">
        <v>366.49829</v>
      </c>
      <c r="B67" s="2" t="n">
        <v>529.65961</v>
      </c>
      <c r="C67" s="2" t="n">
        <v>366.02330595</v>
      </c>
      <c r="D67" s="2" t="n">
        <v>494.623889535072</v>
      </c>
      <c r="E67" s="1" t="n">
        <v>426.92322</v>
      </c>
      <c r="F67" s="1" t="n">
        <v>530.88526</v>
      </c>
      <c r="G67" s="2" t="n">
        <v>322.794129061396</v>
      </c>
      <c r="H67" s="2" t="n">
        <v>81.1938403267457</v>
      </c>
      <c r="I67" s="2" t="n">
        <v>34.0536527465037</v>
      </c>
      <c r="J67" s="2" t="n">
        <v>6.52519455124749</v>
      </c>
      <c r="K67" s="2" t="n">
        <v>14.2855136071433</v>
      </c>
      <c r="L67" s="2" t="n">
        <v>20.9682598215274</v>
      </c>
      <c r="M67" s="2" t="n">
        <v>4.26821321856232</v>
      </c>
      <c r="N67" s="2" t="n">
        <v>5.37302107578163</v>
      </c>
      <c r="O67" s="2" t="n">
        <v>4.22891360550178</v>
      </c>
      <c r="P67" s="2" t="n">
        <v>0</v>
      </c>
      <c r="Q67" s="2" t="n">
        <v>0.933151520663441</v>
      </c>
    </row>
    <row r="68" customFormat="false" ht="15" hidden="false" customHeight="false" outlineLevel="0" collapsed="false">
      <c r="A68" s="2" t="n">
        <v>367.04416</v>
      </c>
      <c r="B68" s="2" t="n">
        <v>632.51794</v>
      </c>
      <c r="C68" s="2" t="n">
        <v>366.56336558</v>
      </c>
      <c r="D68" s="2" t="n">
        <v>476.847686192969</v>
      </c>
      <c r="E68" s="1" t="n">
        <v>412.62757</v>
      </c>
      <c r="F68" s="1" t="n">
        <v>512.19309</v>
      </c>
      <c r="G68" s="2" t="n">
        <v>299.820059094005</v>
      </c>
      <c r="H68" s="2" t="n">
        <v>85.135772329314</v>
      </c>
      <c r="I68" s="2" t="n">
        <v>34.6645770327973</v>
      </c>
      <c r="J68" s="2" t="n">
        <v>6.62139878495943</v>
      </c>
      <c r="K68" s="2" t="n">
        <v>14.4702230086589</v>
      </c>
      <c r="L68" s="2" t="n">
        <v>21.2014428844557</v>
      </c>
      <c r="M68" s="2" t="n">
        <v>4.31151330882817</v>
      </c>
      <c r="N68" s="2" t="n">
        <v>5.4218181216298</v>
      </c>
      <c r="O68" s="2" t="n">
        <v>4.26138562202004</v>
      </c>
      <c r="P68" s="2" t="n">
        <v>0</v>
      </c>
      <c r="Q68" s="2" t="n">
        <v>0.939496006300789</v>
      </c>
    </row>
    <row r="69" customFormat="false" ht="15" hidden="false" customHeight="false" outlineLevel="0" collapsed="false">
      <c r="A69" s="2" t="n">
        <v>367.58997</v>
      </c>
      <c r="B69" s="2" t="n">
        <v>626.27814</v>
      </c>
      <c r="C69" s="2" t="n">
        <v>367.10342521</v>
      </c>
      <c r="D69" s="2" t="n">
        <v>460.724819058618</v>
      </c>
      <c r="E69" s="1" t="n">
        <v>400.42011</v>
      </c>
      <c r="F69" s="1" t="n">
        <v>494.95489</v>
      </c>
      <c r="G69" s="2" t="n">
        <v>278.185932492374</v>
      </c>
      <c r="H69" s="2" t="n">
        <v>89.3630885296963</v>
      </c>
      <c r="I69" s="2" t="n">
        <v>35.2920858907435</v>
      </c>
      <c r="J69" s="2" t="n">
        <v>6.71974098447603</v>
      </c>
      <c r="K69" s="2" t="n">
        <v>14.6585382772414</v>
      </c>
      <c r="L69" s="2" t="n">
        <v>21.4385326156694</v>
      </c>
      <c r="M69" s="2" t="n">
        <v>4.35547547447823</v>
      </c>
      <c r="N69" s="2" t="n">
        <v>5.471284949783</v>
      </c>
      <c r="O69" s="2" t="n">
        <v>4.29423444959231</v>
      </c>
      <c r="P69" s="2" t="n">
        <v>0</v>
      </c>
      <c r="Q69" s="2" t="n">
        <v>0.945905394564243</v>
      </c>
    </row>
    <row r="70" customFormat="false" ht="15" hidden="false" customHeight="false" outlineLevel="0" collapsed="false">
      <c r="A70" s="2" t="n">
        <v>368.13577</v>
      </c>
      <c r="B70" s="2" t="n">
        <v>421.31375</v>
      </c>
      <c r="C70" s="2" t="n">
        <v>367.64348484</v>
      </c>
      <c r="D70" s="2" t="n">
        <v>446.341458691872</v>
      </c>
      <c r="E70" s="1" t="n">
        <v>390.20809</v>
      </c>
      <c r="F70" s="1" t="n">
        <v>479.36242</v>
      </c>
      <c r="G70" s="2" t="n">
        <v>257.953186727159</v>
      </c>
      <c r="H70" s="2" t="n">
        <v>93.8996380070395</v>
      </c>
      <c r="I70" s="2" t="n">
        <v>35.9367848738284</v>
      </c>
      <c r="J70" s="2" t="n">
        <v>6.82028480759323</v>
      </c>
      <c r="K70" s="2" t="n">
        <v>14.8505538872249</v>
      </c>
      <c r="L70" s="2" t="n">
        <v>21.6796166626928</v>
      </c>
      <c r="M70" s="2" t="n">
        <v>4.40011327849611</v>
      </c>
      <c r="N70" s="2" t="n">
        <v>5.5214339118307</v>
      </c>
      <c r="O70" s="2" t="n">
        <v>4.32746596257995</v>
      </c>
      <c r="P70" s="2" t="n">
        <v>0</v>
      </c>
      <c r="Q70" s="2" t="n">
        <v>0.952380573427599</v>
      </c>
    </row>
    <row r="71" customFormat="false" ht="15" hidden="false" customHeight="false" outlineLevel="0" collapsed="false">
      <c r="A71" s="2" t="n">
        <v>368.68152</v>
      </c>
      <c r="B71" s="2" t="n">
        <v>388.56378</v>
      </c>
      <c r="C71" s="2" t="n">
        <v>368.18354447</v>
      </c>
      <c r="D71" s="2" t="n">
        <v>433.743313223965</v>
      </c>
      <c r="E71" s="1" t="n">
        <v>381.87073</v>
      </c>
      <c r="F71" s="1" t="n">
        <v>465.57069</v>
      </c>
      <c r="G71" s="2" t="n">
        <v>239.141085829822</v>
      </c>
      <c r="H71" s="2" t="n">
        <v>98.7709442415119</v>
      </c>
      <c r="I71" s="2" t="n">
        <v>36.5993074147712</v>
      </c>
      <c r="J71" s="2" t="n">
        <v>6.92309629280678</v>
      </c>
      <c r="K71" s="2" t="n">
        <v>15.0463674273712</v>
      </c>
      <c r="L71" s="2" t="n">
        <v>21.9247851417456</v>
      </c>
      <c r="M71" s="2" t="n">
        <v>4.4454406328517</v>
      </c>
      <c r="N71" s="2" t="n">
        <v>5.57227764628783</v>
      </c>
      <c r="O71" s="2" t="n">
        <v>4.36108615069857</v>
      </c>
      <c r="P71" s="2" t="n">
        <v>0</v>
      </c>
      <c r="Q71" s="2" t="n">
        <v>0.958922446097607</v>
      </c>
    </row>
    <row r="72" customFormat="false" ht="15" hidden="false" customHeight="false" outlineLevel="0" collapsed="false">
      <c r="A72" s="2" t="n">
        <v>369.22726</v>
      </c>
      <c r="B72" s="2" t="n">
        <v>659.77283</v>
      </c>
      <c r="C72" s="2" t="n">
        <v>368.7236041</v>
      </c>
      <c r="D72" s="2" t="n">
        <v>422.943618762214</v>
      </c>
      <c r="E72" s="1" t="n">
        <v>375.273</v>
      </c>
      <c r="F72" s="1" t="n">
        <v>453.69242</v>
      </c>
      <c r="G72" s="2" t="n">
        <v>221.734709754038</v>
      </c>
      <c r="H72" s="2" t="n">
        <v>104.004204266946</v>
      </c>
      <c r="I72" s="2" t="n">
        <v>37.2803163790616</v>
      </c>
      <c r="J72" s="2" t="n">
        <v>7.02824396666507</v>
      </c>
      <c r="K72" s="2" t="n">
        <v>15.2460797248867</v>
      </c>
      <c r="L72" s="2" t="n">
        <v>22.1741307215464</v>
      </c>
      <c r="M72" s="2" t="n">
        <v>4.49147180932899</v>
      </c>
      <c r="N72" s="2" t="n">
        <v>5.6238290866556</v>
      </c>
      <c r="O72" s="2" t="n">
        <v>4.39510112175755</v>
      </c>
      <c r="P72" s="2" t="n">
        <v>0</v>
      </c>
      <c r="Q72" s="2" t="n">
        <v>0.965531931328523</v>
      </c>
    </row>
    <row r="73" customFormat="false" ht="15" hidden="false" customHeight="false" outlineLevel="0" collapsed="false">
      <c r="A73" s="2" t="n">
        <v>369.77295</v>
      </c>
      <c r="B73" s="2" t="n">
        <v>595.3974</v>
      </c>
      <c r="C73" s="2" t="n">
        <v>369.26366373</v>
      </c>
      <c r="D73" s="2" t="n">
        <v>413.93083750194</v>
      </c>
      <c r="E73" s="1" t="n">
        <v>370.27975</v>
      </c>
      <c r="F73" s="1" t="n">
        <v>443.80534</v>
      </c>
      <c r="G73" s="2" t="n">
        <v>205.692681809233</v>
      </c>
      <c r="H73" s="2" t="n">
        <v>109.628257341158</v>
      </c>
      <c r="I73" s="2" t="n">
        <v>37.9805057203515</v>
      </c>
      <c r="J73" s="2" t="n">
        <v>7.13579895679614</v>
      </c>
      <c r="K73" s="2" t="n">
        <v>15.4497949752368</v>
      </c>
      <c r="L73" s="2" t="n">
        <v>22.4277487104485</v>
      </c>
      <c r="M73" s="2" t="n">
        <v>4.53822145074775</v>
      </c>
      <c r="N73" s="2" t="n">
        <v>5.67610146974862</v>
      </c>
      <c r="O73" s="2" t="n">
        <v>4.42951710447586</v>
      </c>
      <c r="P73" s="2" t="n">
        <v>0</v>
      </c>
      <c r="Q73" s="2" t="n">
        <v>0.972209963744251</v>
      </c>
    </row>
    <row r="74" customFormat="false" ht="15" hidden="false" customHeight="false" outlineLevel="0" collapsed="false">
      <c r="A74" s="2" t="n">
        <v>370.31863</v>
      </c>
      <c r="B74" s="2" t="n">
        <v>521.88525</v>
      </c>
      <c r="C74" s="2" t="n">
        <v>369.80372336</v>
      </c>
      <c r="D74" s="2" t="n">
        <v>406.675684783463</v>
      </c>
      <c r="E74" s="1" t="n">
        <v>366.76218</v>
      </c>
      <c r="F74" s="1" t="n">
        <v>435.95332</v>
      </c>
      <c r="G74" s="2" t="n">
        <v>190.954261370301</v>
      </c>
      <c r="H74" s="2" t="n">
        <v>115.673517159236</v>
      </c>
      <c r="I74" s="2" t="n">
        <v>38.7006022453974</v>
      </c>
      <c r="J74" s="2" t="n">
        <v>7.24583511095359</v>
      </c>
      <c r="K74" s="2" t="n">
        <v>15.6576208780728</v>
      </c>
      <c r="L74" s="2" t="n">
        <v>22.6857371470626</v>
      </c>
      <c r="M74" s="2" t="n">
        <v>4.58570458259554</v>
      </c>
      <c r="N74" s="2" t="n">
        <v>5.72910834429854</v>
      </c>
      <c r="O74" s="2" t="n">
        <v>4.46434045137696</v>
      </c>
      <c r="P74" s="2" t="n">
        <v>0</v>
      </c>
      <c r="Q74" s="2" t="n">
        <v>0.978957494168317</v>
      </c>
    </row>
    <row r="75" customFormat="false" ht="15" hidden="false" customHeight="false" outlineLevel="0" collapsed="false">
      <c r="A75" s="2" t="n">
        <v>370.86426</v>
      </c>
      <c r="B75" s="2" t="n">
        <v>453.42352</v>
      </c>
      <c r="C75" s="2" t="n">
        <v>370.34378299</v>
      </c>
      <c r="D75" s="2" t="n">
        <v>401.137243356523</v>
      </c>
      <c r="E75" s="1" t="n">
        <v>364.60562</v>
      </c>
      <c r="F75" s="1" t="n">
        <v>430.15387</v>
      </c>
      <c r="G75" s="2" t="n">
        <v>177.445566399704</v>
      </c>
      <c r="H75" s="2" t="n">
        <v>122.171861326682</v>
      </c>
      <c r="I75" s="2" t="n">
        <v>39.4413674969062</v>
      </c>
      <c r="J75" s="2" t="n">
        <v>7.35842912244918</v>
      </c>
      <c r="K75" s="2" t="n">
        <v>15.8696687795998</v>
      </c>
      <c r="L75" s="2" t="n">
        <v>22.9481968945234</v>
      </c>
      <c r="M75" s="2" t="n">
        <v>4.63393662508719</v>
      </c>
      <c r="N75" s="2" t="n">
        <v>5.78286357984453</v>
      </c>
      <c r="O75" s="2" t="n">
        <v>4.49957764176513</v>
      </c>
      <c r="P75" s="2" t="n">
        <v>0</v>
      </c>
      <c r="Q75" s="2" t="n">
        <v>0.985775489961848</v>
      </c>
    </row>
    <row r="76" customFormat="false" ht="15" hidden="false" customHeight="false" outlineLevel="0" collapsed="false">
      <c r="A76" s="2" t="n">
        <v>371.40985</v>
      </c>
      <c r="B76" s="2" t="n">
        <v>488.15881</v>
      </c>
      <c r="C76" s="2" t="n">
        <v>370.88384262</v>
      </c>
      <c r="D76" s="2" t="n">
        <v>397.268043156704</v>
      </c>
      <c r="E76" s="1" t="n">
        <v>363.71117</v>
      </c>
      <c r="F76" s="1" t="n">
        <v>426.40188</v>
      </c>
      <c r="G76" s="2" t="n">
        <v>165.084810527514</v>
      </c>
      <c r="H76" s="2" t="n">
        <v>129.1564716414</v>
      </c>
      <c r="I76" s="2" t="n">
        <v>40.203599763365</v>
      </c>
      <c r="J76" s="2" t="n">
        <v>7.47366066236568</v>
      </c>
      <c r="K76" s="2" t="n">
        <v>16.0860538217396</v>
      </c>
      <c r="L76" s="2" t="n">
        <v>23.2152317385721</v>
      </c>
      <c r="M76" s="2" t="n">
        <v>4.68293340566989</v>
      </c>
      <c r="N76" s="2" t="n">
        <v>5.8373813759219</v>
      </c>
      <c r="O76" s="2" t="n">
        <v>4.53523528478607</v>
      </c>
      <c r="P76" s="2" t="n">
        <v>0</v>
      </c>
      <c r="Q76" s="2" t="n">
        <v>0.992664935369819</v>
      </c>
    </row>
    <row r="77" customFormat="false" ht="15" hidden="false" customHeight="false" outlineLevel="0" collapsed="false">
      <c r="A77" s="2" t="n">
        <v>371.95544</v>
      </c>
      <c r="B77" s="2" t="n">
        <v>405.97809</v>
      </c>
      <c r="C77" s="2" t="n">
        <v>371.42390225</v>
      </c>
      <c r="D77" s="2" t="n">
        <v>395.018081422482</v>
      </c>
      <c r="E77" s="1" t="n">
        <v>364.00061</v>
      </c>
      <c r="F77" s="1" t="n">
        <v>424.67263</v>
      </c>
      <c r="G77" s="2" t="n">
        <v>153.786535947122</v>
      </c>
      <c r="H77" s="2" t="n">
        <v>136.661618744581</v>
      </c>
      <c r="I77" s="2" t="n">
        <v>40.9881362257193</v>
      </c>
      <c r="J77" s="2" t="n">
        <v>7.59161251897069</v>
      </c>
      <c r="K77" s="2" t="n">
        <v>16.3068950984586</v>
      </c>
      <c r="L77" s="2" t="n">
        <v>23.4869484896277</v>
      </c>
      <c r="M77" s="2" t="n">
        <v>4.73271117199272</v>
      </c>
      <c r="N77" s="2" t="n">
        <v>5.89267627156027</v>
      </c>
      <c r="O77" s="2" t="n">
        <v>4.57132012257429</v>
      </c>
      <c r="P77" s="2" t="n">
        <v>0</v>
      </c>
      <c r="Q77" s="2" t="n">
        <v>0.999626831875787</v>
      </c>
    </row>
    <row r="78" customFormat="false" ht="15" hidden="false" customHeight="false" outlineLevel="0" collapsed="false">
      <c r="A78" s="2" t="n">
        <v>372.50098</v>
      </c>
      <c r="B78" s="2" t="n">
        <v>450.40826</v>
      </c>
      <c r="C78" s="2" t="n">
        <v>371.96396188</v>
      </c>
      <c r="D78" s="2" t="n">
        <v>394.337828860213</v>
      </c>
      <c r="E78" s="1" t="n">
        <v>365.414</v>
      </c>
      <c r="F78" s="1" t="n">
        <v>424.92877</v>
      </c>
      <c r="G78" s="2" t="n">
        <v>143.464894032384</v>
      </c>
      <c r="H78" s="2" t="n">
        <v>144.722384930186</v>
      </c>
      <c r="I78" s="2" t="n">
        <v>41.7958552516449</v>
      </c>
      <c r="J78" s="2" t="n">
        <v>7.71237074478181</v>
      </c>
      <c r="K78" s="2" t="n">
        <v>16.5323158196596</v>
      </c>
      <c r="L78" s="2" t="n">
        <v>23.7634570890374</v>
      </c>
      <c r="M78" s="2" t="n">
        <v>4.78328660536054</v>
      </c>
      <c r="N78" s="2" t="n">
        <v>5.94876315510323</v>
      </c>
      <c r="O78" s="2" t="n">
        <v>4.60783903349021</v>
      </c>
      <c r="P78" s="2" t="n">
        <v>0</v>
      </c>
      <c r="Q78" s="2" t="n">
        <v>1.00666219856533</v>
      </c>
    </row>
    <row r="79" customFormat="false" ht="15" hidden="false" customHeight="false" outlineLevel="0" collapsed="false">
      <c r="A79" s="2" t="n">
        <v>373.04648</v>
      </c>
      <c r="B79" s="2" t="n">
        <v>450.11948</v>
      </c>
      <c r="C79" s="2" t="n">
        <v>372.50402151</v>
      </c>
      <c r="D79" s="2" t="n">
        <v>395.180314033004</v>
      </c>
      <c r="E79" s="1" t="n">
        <v>367.92072</v>
      </c>
      <c r="F79" s="1" t="n">
        <v>427.1112</v>
      </c>
      <c r="G79" s="2" t="n">
        <v>134.036071562622</v>
      </c>
      <c r="H79" s="2" t="n">
        <v>153.374319389753</v>
      </c>
      <c r="I79" s="2" t="n">
        <v>42.6276788491044</v>
      </c>
      <c r="J79" s="2" t="n">
        <v>7.83602481176534</v>
      </c>
      <c r="K79" s="2" t="n">
        <v>16.7624434830557</v>
      </c>
      <c r="L79" s="2" t="n">
        <v>24.0448707197</v>
      </c>
      <c r="M79" s="2" t="n">
        <v>4.83467683469283</v>
      </c>
      <c r="N79" s="2" t="n">
        <v>6.00565727436207</v>
      </c>
      <c r="O79" s="2" t="n">
        <v>4.64479903545006</v>
      </c>
      <c r="P79" s="2" t="n">
        <v>0</v>
      </c>
      <c r="Q79" s="2" t="n">
        <v>1.01377207249847</v>
      </c>
    </row>
    <row r="80" customFormat="false" ht="15" hidden="false" customHeight="false" outlineLevel="0" collapsed="false">
      <c r="A80" s="2" t="n">
        <v>373.59198</v>
      </c>
      <c r="B80" s="2" t="n">
        <v>539.87756</v>
      </c>
      <c r="C80" s="2" t="n">
        <v>373.04408114</v>
      </c>
      <c r="D80" s="2" t="n">
        <v>397.502403631791</v>
      </c>
      <c r="E80" s="1" t="n">
        <v>371.49867</v>
      </c>
      <c r="F80" s="1" t="n">
        <v>431.16225</v>
      </c>
      <c r="G80" s="2" t="n">
        <v>125.41998514262</v>
      </c>
      <c r="H80" s="2" t="n">
        <v>162.653020949731</v>
      </c>
      <c r="I80" s="2" t="n">
        <v>43.4845752919381</v>
      </c>
      <c r="J80" s="2" t="n">
        <v>7.96266777518508</v>
      </c>
      <c r="K80" s="2" t="n">
        <v>16.9974100544771</v>
      </c>
      <c r="L80" s="2" t="n">
        <v>24.3313059212698</v>
      </c>
      <c r="M80" s="2" t="n">
        <v>4.88689945100948</v>
      </c>
      <c r="N80" s="2" t="n">
        <v>6.06337424711688</v>
      </c>
      <c r="O80" s="2" t="n">
        <v>4.68220728935146</v>
      </c>
      <c r="P80" s="2" t="n">
        <v>0</v>
      </c>
      <c r="Q80" s="2" t="n">
        <v>1.02095750909133</v>
      </c>
    </row>
    <row r="81" customFormat="false" ht="15" hidden="false" customHeight="false" outlineLevel="0" collapsed="false">
      <c r="A81" s="2" t="n">
        <v>374.13742</v>
      </c>
      <c r="B81" s="2" t="n">
        <v>508.59225</v>
      </c>
      <c r="C81" s="2" t="n">
        <v>373.58414077</v>
      </c>
      <c r="D81" s="2" t="n">
        <v>401.265405305879</v>
      </c>
      <c r="E81" s="1" t="n">
        <v>376.15243</v>
      </c>
      <c r="F81" s="1" t="n">
        <v>437.00565</v>
      </c>
      <c r="G81" s="2" t="n">
        <v>117.541374317913</v>
      </c>
      <c r="H81" s="2" t="n">
        <v>172.593644463131</v>
      </c>
      <c r="I81" s="2" t="n">
        <v>44.3675619313899</v>
      </c>
      <c r="J81" s="2" t="n">
        <v>8.0923964466545</v>
      </c>
      <c r="K81" s="2" t="n">
        <v>17.2373521570829</v>
      </c>
      <c r="L81" s="2" t="n">
        <v>24.622882710158</v>
      </c>
      <c r="M81" s="2" t="n">
        <v>4.93997252246618</v>
      </c>
      <c r="N81" s="2" t="n">
        <v>6.12193007197828</v>
      </c>
      <c r="O81" s="2" t="n">
        <v>4.72007110259786</v>
      </c>
      <c r="P81" s="2" t="n">
        <v>0</v>
      </c>
      <c r="Q81" s="2" t="n">
        <v>1.0282195825072</v>
      </c>
    </row>
    <row r="82" customFormat="false" ht="15" hidden="false" customHeight="false" outlineLevel="0" collapsed="false">
      <c r="A82" s="2" t="n">
        <v>374.68283</v>
      </c>
      <c r="B82" s="2" t="n">
        <v>368.21887</v>
      </c>
      <c r="C82" s="2" t="n">
        <v>374.1242004</v>
      </c>
      <c r="D82" s="2" t="n">
        <v>406.435117029398</v>
      </c>
      <c r="E82" s="1" t="n">
        <v>381.899</v>
      </c>
      <c r="F82" s="1" t="n">
        <v>444.56237</v>
      </c>
      <c r="G82" s="2" t="n">
        <v>110.330419731504</v>
      </c>
      <c r="H82" s="2" t="n">
        <v>183.230328469236</v>
      </c>
      <c r="I82" s="2" t="n">
        <v>45.2777082087495</v>
      </c>
      <c r="J82" s="2" t="n">
        <v>8.22531157698647</v>
      </c>
      <c r="K82" s="2" t="n">
        <v>17.4824112699876</v>
      </c>
      <c r="L82" s="2" t="n">
        <v>24.9197247045626</v>
      </c>
      <c r="M82" s="2" t="n">
        <v>4.99391460996351</v>
      </c>
      <c r="N82" s="2" t="n">
        <v>6.18134113962465</v>
      </c>
      <c r="O82" s="2" t="n">
        <v>4.7583979327253</v>
      </c>
      <c r="P82" s="2" t="n">
        <v>0</v>
      </c>
      <c r="Q82" s="2" t="n">
        <v>1.03555938605749</v>
      </c>
    </row>
    <row r="83" customFormat="false" ht="15" hidden="false" customHeight="false" outlineLevel="0" collapsed="false">
      <c r="A83" s="2" t="n">
        <v>375.22821</v>
      </c>
      <c r="B83" s="2" t="n">
        <v>544.26904</v>
      </c>
      <c r="C83" s="2" t="n">
        <v>374.66426003</v>
      </c>
      <c r="D83" s="2" t="n">
        <v>412.981436911427</v>
      </c>
      <c r="E83" s="1" t="n">
        <v>388.77231</v>
      </c>
      <c r="F83" s="1" t="n">
        <v>453.74313</v>
      </c>
      <c r="G83" s="2" t="n">
        <v>103.72300078652</v>
      </c>
      <c r="H83" s="2" t="n">
        <v>194.595543546603</v>
      </c>
      <c r="I83" s="2" t="n">
        <v>46.2161388856906</v>
      </c>
      <c r="J83" s="2" t="n">
        <v>8.36151804947678</v>
      </c>
      <c r="K83" s="2" t="n">
        <v>17.7327339368395</v>
      </c>
      <c r="L83" s="2" t="n">
        <v>25.2219592547667</v>
      </c>
      <c r="M83" s="2" t="n">
        <v>5.04874478335472</v>
      </c>
      <c r="N83" s="2" t="n">
        <v>6.24162424442907</v>
      </c>
      <c r="O83" s="2" t="n">
        <v>4.79719539113467</v>
      </c>
      <c r="P83" s="2" t="n">
        <v>0</v>
      </c>
      <c r="Q83" s="2" t="n">
        <v>1.0429780326126</v>
      </c>
    </row>
    <row r="84" customFormat="false" ht="15" hidden="false" customHeight="false" outlineLevel="0" collapsed="false">
      <c r="A84" s="2" t="n">
        <v>375.77356</v>
      </c>
      <c r="B84" s="2" t="n">
        <v>742.36981</v>
      </c>
      <c r="C84" s="2" t="n">
        <v>375.20431966</v>
      </c>
      <c r="D84" s="2" t="n">
        <v>420.877633526705</v>
      </c>
      <c r="E84" s="1" t="n">
        <v>396.79157</v>
      </c>
      <c r="F84" s="1" t="n">
        <v>464.47828</v>
      </c>
      <c r="G84" s="2" t="n">
        <v>97.660691276332</v>
      </c>
      <c r="H84" s="2" t="n">
        <v>206.719362955013</v>
      </c>
      <c r="I84" s="2" t="n">
        <v>47.1840375104411</v>
      </c>
      <c r="J84" s="2" t="n">
        <v>8.50112508430555</v>
      </c>
      <c r="K84" s="2" t="n">
        <v>17.9884719849246</v>
      </c>
      <c r="L84" s="2" t="n">
        <v>25.5297175789609</v>
      </c>
      <c r="M84" s="2" t="n">
        <v>5.10448263827873</v>
      </c>
      <c r="N84" s="2" t="n">
        <v>6.30279659649236</v>
      </c>
      <c r="O84" s="2" t="n">
        <v>4.83647124693327</v>
      </c>
      <c r="P84" s="2" t="n">
        <v>0</v>
      </c>
      <c r="Q84" s="2" t="n">
        <v>1.05047665502313</v>
      </c>
    </row>
    <row r="85" customFormat="false" ht="15" hidden="false" customHeight="false" outlineLevel="0" collapsed="false">
      <c r="A85" s="2" t="n">
        <v>376.31891</v>
      </c>
      <c r="B85" s="2" t="n">
        <v>421.1796</v>
      </c>
      <c r="C85" s="2" t="n">
        <v>375.74437929</v>
      </c>
      <c r="D85" s="2" t="n">
        <v>430.099361971693</v>
      </c>
      <c r="E85" s="1" t="n">
        <v>406.01046</v>
      </c>
      <c r="F85" s="1" t="n">
        <v>476.66738</v>
      </c>
      <c r="G85" s="2" t="n">
        <v>92.0905740572547</v>
      </c>
      <c r="H85" s="2" t="n">
        <v>219.628659674562</v>
      </c>
      <c r="I85" s="2" t="n">
        <v>48.1826501396325</v>
      </c>
      <c r="J85" s="2" t="n">
        <v>8.64424645479084</v>
      </c>
      <c r="K85" s="2" t="n">
        <v>18.2497827554085</v>
      </c>
      <c r="L85" s="2" t="n">
        <v>25.8431349048593</v>
      </c>
      <c r="M85" s="2" t="n">
        <v>5.16114831364602</v>
      </c>
      <c r="N85" s="2" t="n">
        <v>6.36487583409789</v>
      </c>
      <c r="O85" s="2" t="n">
        <v>4.87623343088909</v>
      </c>
      <c r="P85" s="2" t="n">
        <v>0</v>
      </c>
      <c r="Q85" s="2" t="n">
        <v>1.05805640655177</v>
      </c>
    </row>
    <row r="86" customFormat="false" ht="15" hidden="false" customHeight="false" outlineLevel="0" collapsed="false">
      <c r="A86" s="2" t="n">
        <v>376.8642</v>
      </c>
      <c r="B86" s="2" t="n">
        <v>494.18033</v>
      </c>
      <c r="C86" s="2" t="n">
        <v>376.28443892</v>
      </c>
      <c r="D86" s="2" t="n">
        <v>440.623496790115</v>
      </c>
      <c r="E86" s="1" t="n">
        <v>416.45256</v>
      </c>
      <c r="F86" s="1" t="n">
        <v>490.23616</v>
      </c>
      <c r="G86" s="2" t="n">
        <v>86.9649389564286</v>
      </c>
      <c r="H86" s="2" t="n">
        <v>233.346236769845</v>
      </c>
      <c r="I86" s="2" t="n">
        <v>49.213289337569</v>
      </c>
      <c r="J86" s="2" t="n">
        <v>8.79100071628321</v>
      </c>
      <c r="K86" s="2" t="n">
        <v>18.5168293453672</v>
      </c>
      <c r="L86" s="2" t="n">
        <v>26.1623506173916</v>
      </c>
      <c r="M86" s="2" t="n">
        <v>5.21876250980631</v>
      </c>
      <c r="N86" s="2" t="n">
        <v>6.42788003660566</v>
      </c>
      <c r="O86" s="2" t="n">
        <v>4.9164900395018</v>
      </c>
      <c r="P86" s="2" t="n">
        <v>0</v>
      </c>
      <c r="Q86" s="2" t="n">
        <v>1.06571846131605</v>
      </c>
    </row>
    <row r="87" customFormat="false" ht="15" hidden="false" customHeight="false" outlineLevel="0" collapsed="false">
      <c r="A87" s="2" t="n">
        <v>377.40945</v>
      </c>
      <c r="B87" s="2" t="n">
        <v>647.36444</v>
      </c>
      <c r="C87" s="2" t="n">
        <v>376.82449855</v>
      </c>
      <c r="D87" s="2" t="n">
        <v>452.426840760226</v>
      </c>
      <c r="E87" s="1" t="n">
        <v>428.1515</v>
      </c>
      <c r="F87" s="1" t="n">
        <v>505.10015</v>
      </c>
      <c r="G87" s="2" t="n">
        <v>82.2409128808181</v>
      </c>
      <c r="H87" s="2" t="n">
        <v>247.889901079859</v>
      </c>
      <c r="I87" s="2" t="n">
        <v>50.2773384767561</v>
      </c>
      <c r="J87" s="2" t="n">
        <v>8.94151144855025</v>
      </c>
      <c r="K87" s="2" t="n">
        <v>18.789780862302</v>
      </c>
      <c r="L87" s="2" t="n">
        <v>26.4875084127718</v>
      </c>
      <c r="M87" s="2" t="n">
        <v>5.27734650742893</v>
      </c>
      <c r="N87" s="2" t="n">
        <v>6.49182773780329</v>
      </c>
      <c r="O87" s="2" t="n">
        <v>4.95724933919448</v>
      </c>
      <c r="P87" s="2" t="n">
        <v>0</v>
      </c>
      <c r="Q87" s="2" t="n">
        <v>1.07346401474235</v>
      </c>
    </row>
    <row r="88" customFormat="false" ht="15" hidden="false" customHeight="false" outlineLevel="0" collapsed="false">
      <c r="A88" s="2" t="n">
        <v>377.95245</v>
      </c>
      <c r="B88" s="2" t="n">
        <v>639.36682</v>
      </c>
      <c r="C88" s="2" t="n">
        <v>377.36455818</v>
      </c>
      <c r="D88" s="2" t="n">
        <v>465.484758790964</v>
      </c>
      <c r="E88" s="1" t="n">
        <v>441.07762</v>
      </c>
      <c r="F88" s="1" t="n">
        <v>521.1086</v>
      </c>
      <c r="G88" s="2" t="n">
        <v>77.8800580956412</v>
      </c>
      <c r="H88" s="2" t="n">
        <v>263.271493484252</v>
      </c>
      <c r="I88" s="2" t="n">
        <v>51.376256365849</v>
      </c>
      <c r="J88" s="2" t="n">
        <v>9.09590751256338</v>
      </c>
      <c r="K88" s="2" t="n">
        <v>19.0688126918787</v>
      </c>
      <c r="L88" s="2" t="n">
        <v>26.8187564592579</v>
      </c>
      <c r="M88" s="2" t="n">
        <v>5.33692218712766</v>
      </c>
      <c r="N88" s="2" t="n">
        <v>6.55673793973255</v>
      </c>
      <c r="O88" s="2" t="n">
        <v>4.99851977062991</v>
      </c>
      <c r="P88" s="2" t="n">
        <v>0</v>
      </c>
      <c r="Q88" s="2" t="n">
        <v>1.08129428403149</v>
      </c>
    </row>
    <row r="89" customFormat="false" ht="15" hidden="false" customHeight="false" outlineLevel="0" collapsed="false">
      <c r="A89" s="2" t="n">
        <v>378.49765</v>
      </c>
      <c r="B89" s="2" t="n">
        <v>399.07199</v>
      </c>
      <c r="C89" s="2" t="n">
        <v>377.90461781</v>
      </c>
      <c r="D89" s="2" t="n">
        <v>479.769778898441</v>
      </c>
      <c r="E89" s="1" t="n">
        <v>455.36139</v>
      </c>
      <c r="F89" s="1" t="n">
        <v>538.3019</v>
      </c>
      <c r="G89" s="2" t="n">
        <v>73.8479640303547</v>
      </c>
      <c r="H89" s="2" t="n">
        <v>279.495892328365</v>
      </c>
      <c r="I89" s="2" t="n">
        <v>52.5115822337606</v>
      </c>
      <c r="J89" s="2" t="n">
        <v>9.25432332267015</v>
      </c>
      <c r="K89" s="2" t="n">
        <v>19.3541067796835</v>
      </c>
      <c r="L89" s="2" t="n">
        <v>27.1562475649389</v>
      </c>
      <c r="M89" s="2" t="n">
        <v>5.39751204986391</v>
      </c>
      <c r="N89" s="2" t="n">
        <v>6.62263012701122</v>
      </c>
      <c r="O89" s="2" t="n">
        <v>5.0403099531561</v>
      </c>
      <c r="P89" s="2" t="n">
        <v>0</v>
      </c>
      <c r="Q89" s="2" t="n">
        <v>1.08921050863623</v>
      </c>
    </row>
    <row r="90" customFormat="false" ht="15" hidden="false" customHeight="false" outlineLevel="0" collapsed="false">
      <c r="A90" s="2" t="n">
        <v>379.04282</v>
      </c>
      <c r="B90" s="2" t="n">
        <v>560.47229</v>
      </c>
      <c r="C90" s="2" t="n">
        <v>378.44467744</v>
      </c>
      <c r="D90" s="2" t="n">
        <v>495.25019720234</v>
      </c>
      <c r="E90" s="1" t="n">
        <v>470.9483</v>
      </c>
      <c r="F90" s="1" t="n">
        <v>556.54245</v>
      </c>
      <c r="G90" s="2" t="n">
        <v>70.1138496374415</v>
      </c>
      <c r="H90" s="2" t="n">
        <v>296.560009887454</v>
      </c>
      <c r="I90" s="2" t="n">
        <v>53.6849411015267</v>
      </c>
      <c r="J90" s="2" t="n">
        <v>9.41689913520993</v>
      </c>
      <c r="K90" s="2" t="n">
        <v>19.6458519278392</v>
      </c>
      <c r="L90" s="2" t="n">
        <v>27.5001393528983</v>
      </c>
      <c r="M90" s="2" t="n">
        <v>5.45913923816375</v>
      </c>
      <c r="N90" s="2" t="n">
        <v>6.68952428167039</v>
      </c>
      <c r="O90" s="2" t="n">
        <v>5.08262868938517</v>
      </c>
      <c r="P90" s="2" t="n">
        <v>0</v>
      </c>
      <c r="Q90" s="2" t="n">
        <v>1.09721395075098</v>
      </c>
    </row>
    <row r="91" customFormat="false" ht="15" hidden="false" customHeight="false" outlineLevel="0" collapsed="false">
      <c r="A91" s="2" t="n">
        <v>379.58795</v>
      </c>
      <c r="B91" s="2" t="n">
        <v>514.1731</v>
      </c>
      <c r="C91" s="2" t="n">
        <v>378.98473707</v>
      </c>
      <c r="D91" s="2" t="n">
        <v>511.88872070008</v>
      </c>
      <c r="E91" s="1" t="n">
        <v>487.8424</v>
      </c>
      <c r="F91" s="1" t="n">
        <v>575.73268</v>
      </c>
      <c r="G91" s="2" t="n">
        <v>66.6501870122536</v>
      </c>
      <c r="H91" s="2" t="n">
        <v>314.451804882451</v>
      </c>
      <c r="I91" s="2" t="n">
        <v>54.8980495767077</v>
      </c>
      <c r="J91" s="2" t="n">
        <v>9.58378135471427</v>
      </c>
      <c r="K91" s="2" t="n">
        <v>19.9442441073848</v>
      </c>
      <c r="L91" s="2" t="n">
        <v>27.8505944441297</v>
      </c>
      <c r="M91" s="2" t="n">
        <v>5.52182755818599</v>
      </c>
      <c r="N91" s="2" t="n">
        <v>6.7574408985289</v>
      </c>
      <c r="O91" s="2" t="n">
        <v>5.12548496991041</v>
      </c>
      <c r="P91" s="2" t="n">
        <v>0</v>
      </c>
      <c r="Q91" s="2" t="n">
        <v>1.10530589581421</v>
      </c>
    </row>
    <row r="92" customFormat="false" ht="15" hidden="false" customHeight="false" outlineLevel="0" collapsed="false">
      <c r="A92" s="2" t="n">
        <v>380.13306</v>
      </c>
      <c r="B92" s="2" t="n">
        <v>651.88739</v>
      </c>
      <c r="C92" s="2" t="n">
        <v>379.5247967</v>
      </c>
      <c r="D92" s="2" t="n">
        <v>529.641179772975</v>
      </c>
      <c r="E92" s="1" t="n">
        <v>506.02378</v>
      </c>
      <c r="F92" s="1" t="n">
        <v>595.78399</v>
      </c>
      <c r="G92" s="2" t="n">
        <v>63.4323523549536</v>
      </c>
      <c r="H92" s="2" t="n">
        <v>333.149336879484</v>
      </c>
      <c r="I92" s="2" t="n">
        <v>56.1527221086402</v>
      </c>
      <c r="J92" s="2" t="n">
        <v>9.75512285892155</v>
      </c>
      <c r="K92" s="2" t="n">
        <v>20.2494867873815</v>
      </c>
      <c r="L92" s="2" t="n">
        <v>28.2077806485964</v>
      </c>
      <c r="M92" s="2" t="n">
        <v>5.5856015026805</v>
      </c>
      <c r="N92" s="2" t="n">
        <v>6.82640100112717</v>
      </c>
      <c r="O92" s="2" t="n">
        <v>5.16888797816621</v>
      </c>
      <c r="P92" s="2" t="n">
        <v>0</v>
      </c>
      <c r="Q92" s="2" t="n">
        <v>1.11348765302375</v>
      </c>
    </row>
    <row r="93" customFormat="false" ht="15" hidden="false" customHeight="false" outlineLevel="0" collapsed="false">
      <c r="A93" s="2" t="n">
        <v>380.67813</v>
      </c>
      <c r="B93" s="2" t="n">
        <v>718.70306</v>
      </c>
      <c r="C93" s="2" t="n">
        <v>380.06485633</v>
      </c>
      <c r="D93" s="2" t="n">
        <v>548.455341465284</v>
      </c>
      <c r="E93" s="1" t="n">
        <v>525.44992</v>
      </c>
      <c r="F93" s="1" t="n">
        <v>616.60859</v>
      </c>
      <c r="G93" s="2" t="n">
        <v>60.4383070842621</v>
      </c>
      <c r="H93" s="2" t="n">
        <v>352.619890759238</v>
      </c>
      <c r="I93" s="2" t="n">
        <v>57.4508777467968</v>
      </c>
      <c r="J93" s="2" t="n">
        <v>9.93108334393385</v>
      </c>
      <c r="K93" s="2" t="n">
        <v>20.5617912817789</v>
      </c>
      <c r="L93" s="2" t="n">
        <v>28.5718711648516</v>
      </c>
      <c r="M93" s="2" t="n">
        <v>5.65048627487828</v>
      </c>
      <c r="N93" s="2" t="n">
        <v>6.89642615824393</v>
      </c>
      <c r="O93" s="2" t="n">
        <v>5.21284709543594</v>
      </c>
      <c r="P93" s="2" t="n">
        <v>0</v>
      </c>
      <c r="Q93" s="2" t="n">
        <v>1.12176055586554</v>
      </c>
    </row>
    <row r="94" customFormat="false" ht="15" hidden="false" customHeight="false" outlineLevel="0" collapsed="false">
      <c r="A94" s="2" t="n">
        <v>381.22318</v>
      </c>
      <c r="B94" s="2" t="n">
        <v>462.5947</v>
      </c>
      <c r="C94" s="2" t="n">
        <v>380.60491596</v>
      </c>
      <c r="D94" s="2" t="n">
        <v>568.269854090192</v>
      </c>
      <c r="E94" s="1" t="n">
        <v>546.0616</v>
      </c>
      <c r="F94" s="1" t="n">
        <v>638.11727</v>
      </c>
      <c r="G94" s="2" t="n">
        <v>57.6483096900719</v>
      </c>
      <c r="H94" s="2" t="n">
        <v>372.819201173428</v>
      </c>
      <c r="I94" s="2" t="n">
        <v>58.7945474488966</v>
      </c>
      <c r="J94" s="2" t="n">
        <v>10.1118296909489</v>
      </c>
      <c r="K94" s="2" t="n">
        <v>20.8813771151413</v>
      </c>
      <c r="L94" s="2" t="n">
        <v>28.9430447886605</v>
      </c>
      <c r="M94" s="2" t="n">
        <v>5.71650781335633</v>
      </c>
      <c r="N94" s="2" t="n">
        <v>6.96753850102042</v>
      </c>
      <c r="O94" s="2" t="n">
        <v>5.25737190601289</v>
      </c>
      <c r="P94" s="2" t="n">
        <v>0</v>
      </c>
      <c r="Q94" s="2" t="n">
        <v>1.13012596265616</v>
      </c>
    </row>
    <row r="95" customFormat="false" ht="15" hidden="false" customHeight="false" outlineLevel="0" collapsed="false">
      <c r="A95" s="2" t="n">
        <v>381.76819</v>
      </c>
      <c r="B95" s="2" t="n">
        <v>535.28687</v>
      </c>
      <c r="C95" s="2" t="n">
        <v>381.14497559</v>
      </c>
      <c r="D95" s="2" t="n">
        <v>589.013353241419</v>
      </c>
      <c r="E95" s="1" t="n">
        <v>567.78301</v>
      </c>
      <c r="F95" s="1" t="n">
        <v>660.21208</v>
      </c>
      <c r="G95" s="2" t="n">
        <v>55.0446574739289</v>
      </c>
      <c r="H95" s="2" t="n">
        <v>393.690807863281</v>
      </c>
      <c r="I95" s="2" t="n">
        <v>60.1858819903241</v>
      </c>
      <c r="J95" s="2" t="n">
        <v>10.2975363561158</v>
      </c>
      <c r="K95" s="2" t="n">
        <v>21.2084724084187</v>
      </c>
      <c r="L95" s="2" t="n">
        <v>29.3214861310893</v>
      </c>
      <c r="M95" s="2" t="n">
        <v>5.78369281792341</v>
      </c>
      <c r="N95" s="2" t="n">
        <v>7.03976074071807</v>
      </c>
      <c r="O95" s="2" t="n">
        <v>5.30247220251976</v>
      </c>
      <c r="P95" s="2" t="n">
        <v>0</v>
      </c>
      <c r="Q95" s="2" t="n">
        <v>1.13858525709942</v>
      </c>
    </row>
    <row r="96" customFormat="false" ht="15" hidden="false" customHeight="false" outlineLevel="0" collapsed="false">
      <c r="A96" s="2" t="n">
        <v>382.31317</v>
      </c>
      <c r="B96" s="2" t="n">
        <v>627.77374</v>
      </c>
      <c r="C96" s="2" t="n">
        <v>381.68503522</v>
      </c>
      <c r="D96" s="2" t="n">
        <v>610.603758471328</v>
      </c>
      <c r="E96" s="1" t="n">
        <v>590.50909</v>
      </c>
      <c r="F96" s="1" t="n">
        <v>682.80335</v>
      </c>
      <c r="G96" s="2" t="n">
        <v>52.6114564574166</v>
      </c>
      <c r="H96" s="2" t="n">
        <v>415.165572760302</v>
      </c>
      <c r="I96" s="2" t="n">
        <v>61.6271605318809</v>
      </c>
      <c r="J96" s="2" t="n">
        <v>10.4883857851888</v>
      </c>
      <c r="K96" s="2" t="n">
        <v>21.5433142860238</v>
      </c>
      <c r="L96" s="2" t="n">
        <v>29.707385846555</v>
      </c>
      <c r="M96" s="2" t="n">
        <v>5.85206877657457</v>
      </c>
      <c r="N96" s="2" t="n">
        <v>7.11311618713614</v>
      </c>
      <c r="O96" s="2" t="n">
        <v>5.34815799139218</v>
      </c>
      <c r="P96" s="2" t="n">
        <v>0</v>
      </c>
      <c r="Q96" s="2" t="n">
        <v>1.14713984885774</v>
      </c>
    </row>
    <row r="97" customFormat="false" ht="15" hidden="false" customHeight="false" outlineLevel="0" collapsed="false">
      <c r="A97" s="2" t="n">
        <v>382.8559</v>
      </c>
      <c r="B97" s="2" t="n">
        <v>622.52222</v>
      </c>
      <c r="C97" s="2" t="n">
        <v>382.22509485</v>
      </c>
      <c r="D97" s="2" t="n">
        <v>632.947788450755</v>
      </c>
      <c r="E97" s="1" t="n">
        <v>614.01229</v>
      </c>
      <c r="F97" s="1" t="n">
        <v>705.70731</v>
      </c>
      <c r="G97" s="2" t="n">
        <v>50.3344172694427</v>
      </c>
      <c r="H97" s="2" t="n">
        <v>437.161388806598</v>
      </c>
      <c r="I97" s="2" t="n">
        <v>63.1207999090379</v>
      </c>
      <c r="J97" s="2" t="n">
        <v>10.6845688547895</v>
      </c>
      <c r="K97" s="2" t="n">
        <v>21.8861493055736</v>
      </c>
      <c r="L97" s="2" t="n">
        <v>30.1009408713584</v>
      </c>
      <c r="M97" s="2" t="n">
        <v>5.92166399356536</v>
      </c>
      <c r="N97" s="2" t="n">
        <v>7.18762876771836</v>
      </c>
      <c r="O97" s="2" t="n">
        <v>5.39443949853224</v>
      </c>
      <c r="P97" s="2" t="n">
        <v>0</v>
      </c>
      <c r="Q97" s="2" t="n">
        <v>1.15579117413844</v>
      </c>
    </row>
    <row r="98" customFormat="false" ht="15" hidden="false" customHeight="false" outlineLevel="0" collapsed="false">
      <c r="A98" s="2" t="n">
        <v>383.40082</v>
      </c>
      <c r="B98" s="2" t="n">
        <v>819.57904</v>
      </c>
      <c r="C98" s="2" t="n">
        <v>382.76515448</v>
      </c>
      <c r="D98" s="2" t="n">
        <v>655.940720136928</v>
      </c>
      <c r="E98" s="1" t="n">
        <v>638.32645</v>
      </c>
      <c r="F98" s="1" t="n">
        <v>729.02791</v>
      </c>
      <c r="G98" s="2" t="n">
        <v>48.2006746262385</v>
      </c>
      <c r="H98" s="2" t="n">
        <v>459.583108333267</v>
      </c>
      <c r="I98" s="2" t="n">
        <v>64.6693647127151</v>
      </c>
      <c r="J98" s="2" t="n">
        <v>10.886285342239</v>
      </c>
      <c r="K98" s="2" t="n">
        <v>22.2372339117456</v>
      </c>
      <c r="L98" s="2" t="n">
        <v>30.5023546732529</v>
      </c>
      <c r="M98" s="2" t="n">
        <v>5.99250761865893</v>
      </c>
      <c r="N98" s="2" t="n">
        <v>7.26332304737765</v>
      </c>
      <c r="O98" s="2" t="n">
        <v>5.44132717513805</v>
      </c>
      <c r="P98" s="2" t="n">
        <v>0</v>
      </c>
      <c r="Q98" s="2" t="n">
        <v>1.16454069629559</v>
      </c>
    </row>
    <row r="99" customFormat="false" ht="15" hidden="false" customHeight="false" outlineLevel="0" collapsed="false">
      <c r="A99" s="2" t="n">
        <v>383.94571</v>
      </c>
      <c r="B99" s="2" t="n">
        <v>809.33478</v>
      </c>
      <c r="C99" s="2" t="n">
        <v>383.30521411</v>
      </c>
      <c r="D99" s="2" t="n">
        <v>679.466414201043</v>
      </c>
      <c r="E99" s="1" t="n">
        <v>663.17052</v>
      </c>
      <c r="F99" s="1" t="n">
        <v>752.59346</v>
      </c>
      <c r="G99" s="2" t="n">
        <v>46.1986279981566</v>
      </c>
      <c r="H99" s="2" t="n">
        <v>482.322715572199</v>
      </c>
      <c r="I99" s="2" t="n">
        <v>66.2755782393225</v>
      </c>
      <c r="J99" s="2" t="n">
        <v>11.0937444260831</v>
      </c>
      <c r="K99" s="2" t="n">
        <v>22.596834915809</v>
      </c>
      <c r="L99" s="2" t="n">
        <v>30.9118375126364</v>
      </c>
      <c r="M99" s="2" t="n">
        <v>6.06462967760266</v>
      </c>
      <c r="N99" s="2" t="n">
        <v>7.34022424907037</v>
      </c>
      <c r="O99" s="2" t="n">
        <v>5.48883170371566</v>
      </c>
      <c r="P99" s="2" t="n">
        <v>0</v>
      </c>
      <c r="Q99" s="2" t="n">
        <v>1.17338990644783</v>
      </c>
    </row>
    <row r="100" customFormat="false" ht="15" hidden="false" customHeight="false" outlineLevel="0" collapsed="false">
      <c r="A100" s="2" t="n">
        <v>384.49057</v>
      </c>
      <c r="B100" s="2" t="n">
        <v>511.12747</v>
      </c>
      <c r="C100" s="2" t="n">
        <v>383.84527374</v>
      </c>
      <c r="D100" s="2" t="n">
        <v>703.397624633758</v>
      </c>
      <c r="E100" s="1" t="n">
        <v>688.34418</v>
      </c>
      <c r="F100" s="1" t="n">
        <v>776.31747</v>
      </c>
      <c r="G100" s="2" t="n">
        <v>44.3178011477179</v>
      </c>
      <c r="H100" s="2" t="n">
        <v>505.259763444055</v>
      </c>
      <c r="I100" s="2" t="n">
        <v>67.9423343964438</v>
      </c>
      <c r="J100" s="2" t="n">
        <v>11.3071652196121</v>
      </c>
      <c r="K100" s="2" t="n">
        <v>22.9652300025034</v>
      </c>
      <c r="L100" s="2" t="n">
        <v>31.3296067159873</v>
      </c>
      <c r="M100" s="2" t="n">
        <v>6.13806110389335</v>
      </c>
      <c r="N100" s="2" t="n">
        <v>7.41835827515297</v>
      </c>
      <c r="O100" s="2" t="n">
        <v>5.53696400427981</v>
      </c>
      <c r="P100" s="2" t="n">
        <v>0</v>
      </c>
      <c r="Q100" s="2" t="n">
        <v>1.18234032411261</v>
      </c>
    </row>
    <row r="101" customFormat="false" ht="15" hidden="false" customHeight="false" outlineLevel="0" collapsed="false">
      <c r="A101" s="2" t="n">
        <v>385.0354</v>
      </c>
      <c r="B101" s="2" t="n">
        <v>618.80664</v>
      </c>
      <c r="C101" s="2" t="n">
        <v>384.38533337</v>
      </c>
      <c r="D101" s="2" t="n">
        <v>727.596605053922</v>
      </c>
      <c r="E101" s="1" t="n">
        <v>713.60949</v>
      </c>
      <c r="F101" s="1" t="n">
        <v>800.13174</v>
      </c>
      <c r="G101" s="2" t="n">
        <v>42.5487183767969</v>
      </c>
      <c r="H101" s="2" t="n">
        <v>528.262089208663</v>
      </c>
      <c r="I101" s="2" t="n">
        <v>69.672710660267</v>
      </c>
      <c r="J101" s="2" t="n">
        <v>11.5267773398746</v>
      </c>
      <c r="K101" s="2" t="n">
        <v>23.3427082660601</v>
      </c>
      <c r="L101" s="2" t="n">
        <v>31.7558869622033</v>
      </c>
      <c r="M101" s="2" t="n">
        <v>6.21283377189384</v>
      </c>
      <c r="N101" s="2" t="n">
        <v>7.49775172955483</v>
      </c>
      <c r="O101" s="2" t="n">
        <v>5.5857352407506</v>
      </c>
      <c r="P101" s="2" t="n">
        <v>0</v>
      </c>
      <c r="Q101" s="2" t="n">
        <v>1.19139349785748</v>
      </c>
    </row>
    <row r="102" customFormat="false" ht="15" hidden="false" customHeight="false" outlineLevel="0" collapsed="false">
      <c r="A102" s="2" t="n">
        <v>385.5802</v>
      </c>
      <c r="B102" s="2" t="n">
        <v>891.17316</v>
      </c>
      <c r="C102" s="2" t="n">
        <v>384.925393</v>
      </c>
      <c r="D102" s="2" t="n">
        <v>751.916017859424</v>
      </c>
      <c r="E102" s="1" t="n">
        <v>738.72562</v>
      </c>
      <c r="F102" s="1" t="n">
        <v>823.95428</v>
      </c>
      <c r="G102" s="2" t="n">
        <v>40.8827955056543</v>
      </c>
      <c r="H102" s="2" t="n">
        <v>551.186816981528</v>
      </c>
      <c r="I102" s="2" t="n">
        <v>71.4699821918149</v>
      </c>
      <c r="J102" s="2" t="n">
        <v>11.7528215148928</v>
      </c>
      <c r="K102" s="2" t="n">
        <v>23.7295707772977</v>
      </c>
      <c r="L102" s="2" t="n">
        <v>32.1909105825435</v>
      </c>
      <c r="M102" s="2" t="n">
        <v>6.28898053136709</v>
      </c>
      <c r="N102" s="2" t="n">
        <v>7.57843194080389</v>
      </c>
      <c r="O102" s="2" t="n">
        <v>5.63515682755305</v>
      </c>
      <c r="P102" s="2" t="n">
        <v>0</v>
      </c>
      <c r="Q102" s="2" t="n">
        <v>1.20055100596876</v>
      </c>
    </row>
    <row r="103" customFormat="false" ht="15" hidden="false" customHeight="false" outlineLevel="0" collapsed="false">
      <c r="A103" s="2" t="n">
        <v>386.12494</v>
      </c>
      <c r="B103" s="2" t="n">
        <v>742.9259</v>
      </c>
      <c r="C103" s="2" t="n">
        <v>385.46545263</v>
      </c>
      <c r="D103" s="2" t="n">
        <v>776.200145110391</v>
      </c>
      <c r="E103" s="1" t="n">
        <v>763.43822</v>
      </c>
      <c r="F103" s="1" t="n">
        <v>847.70052</v>
      </c>
      <c r="G103" s="2" t="n">
        <v>39.3122438019596</v>
      </c>
      <c r="H103" s="2" t="n">
        <v>573.881647663262</v>
      </c>
      <c r="I103" s="2" t="n">
        <v>73.3376372313578</v>
      </c>
      <c r="J103" s="2" t="n">
        <v>11.9855502320274</v>
      </c>
      <c r="K103" s="2" t="n">
        <v>24.1261311838651</v>
      </c>
      <c r="L103" s="2" t="n">
        <v>32.634917874914</v>
      </c>
      <c r="M103" s="2" t="n">
        <v>6.36653524349728</v>
      </c>
      <c r="N103" s="2" t="n">
        <v>7.66042698594263</v>
      </c>
      <c r="O103" s="2" t="n">
        <v>5.68524043642687</v>
      </c>
      <c r="P103" s="2" t="n">
        <v>0</v>
      </c>
      <c r="Q103" s="2" t="n">
        <v>1.20981445713827</v>
      </c>
    </row>
    <row r="104" customFormat="false" ht="15" hidden="false" customHeight="false" outlineLevel="0" collapsed="false">
      <c r="A104" s="2" t="n">
        <v>386.66748</v>
      </c>
      <c r="B104" s="2" t="n">
        <v>751.90356</v>
      </c>
      <c r="C104" s="2" t="n">
        <v>386.00551226</v>
      </c>
      <c r="D104" s="2" t="n">
        <v>800.286392114964</v>
      </c>
      <c r="E104" s="1" t="n">
        <v>787.40777</v>
      </c>
      <c r="F104" s="1" t="n">
        <v>871.1792</v>
      </c>
      <c r="G104" s="2" t="n">
        <v>37.8299852709637</v>
      </c>
      <c r="H104" s="2" t="n">
        <v>596.186428701366</v>
      </c>
      <c r="I104" s="2" t="n">
        <v>75.2793939043227</v>
      </c>
      <c r="J104" s="2" t="n">
        <v>12.2252284306903</v>
      </c>
      <c r="K104" s="2" t="n">
        <v>24.5327163458656</v>
      </c>
      <c r="L104" s="2" t="n">
        <v>33.088157433287</v>
      </c>
      <c r="M104" s="2" t="n">
        <v>6.44553281847179</v>
      </c>
      <c r="N104" s="2" t="n">
        <v>7.74376571537403</v>
      </c>
      <c r="O104" s="2" t="n">
        <v>5.73599800345452</v>
      </c>
      <c r="P104" s="2" t="n">
        <v>0</v>
      </c>
      <c r="Q104" s="2" t="n">
        <v>1.21918549116868</v>
      </c>
    </row>
    <row r="105" customFormat="false" ht="15" hidden="false" customHeight="false" outlineLevel="0" collapsed="false">
      <c r="A105" s="2" t="n">
        <v>387.21216</v>
      </c>
      <c r="B105" s="2" t="n">
        <v>720.69885</v>
      </c>
      <c r="C105" s="2" t="n">
        <v>386.54557189</v>
      </c>
      <c r="D105" s="2" t="n">
        <v>824.007066338909</v>
      </c>
      <c r="E105" s="1" t="n">
        <v>810.60738</v>
      </c>
      <c r="F105" s="1" t="n">
        <v>894.44689</v>
      </c>
      <c r="G105" s="2" t="n">
        <v>36.4295779009465</v>
      </c>
      <c r="H105" s="2" t="n">
        <v>617.934987555591</v>
      </c>
      <c r="I105" s="2" t="n">
        <v>77.2992185877367</v>
      </c>
      <c r="J105" s="2" t="n">
        <v>12.47213424289</v>
      </c>
      <c r="K105" s="2" t="n">
        <v>24.9496670092632</v>
      </c>
      <c r="L105" s="2" t="n">
        <v>33.5508864930872</v>
      </c>
      <c r="M105" s="2" t="n">
        <v>6.5260092547015</v>
      </c>
      <c r="N105" s="2" t="n">
        <v>7.8284777786796</v>
      </c>
      <c r="O105" s="2" t="n">
        <v>5.78744173631526</v>
      </c>
      <c r="P105" s="2" t="n">
        <v>0</v>
      </c>
      <c r="Q105" s="2" t="n">
        <v>1.22866577969797</v>
      </c>
    </row>
    <row r="106" customFormat="false" ht="15" hidden="false" customHeight="false" outlineLevel="0" collapsed="false">
      <c r="A106" s="2" t="n">
        <v>387.75684</v>
      </c>
      <c r="B106" s="2" t="n">
        <v>640.73053</v>
      </c>
      <c r="C106" s="2" t="n">
        <v>387.08563152</v>
      </c>
      <c r="D106" s="2" t="n">
        <v>847.19140576825</v>
      </c>
      <c r="E106" s="1" t="n">
        <v>832.73216</v>
      </c>
      <c r="F106" s="1" t="n">
        <v>917.26774</v>
      </c>
      <c r="G106" s="2" t="n">
        <v>35.1051496268051</v>
      </c>
      <c r="H106" s="2" t="n">
        <v>638.957204058968</v>
      </c>
      <c r="I106" s="2" t="n">
        <v>79.4013460040485</v>
      </c>
      <c r="J106" s="2" t="n">
        <v>12.726559785399</v>
      </c>
      <c r="K106" s="2" t="n">
        <v>25.3773385196589</v>
      </c>
      <c r="L106" s="2" t="n">
        <v>34.0233712934375</v>
      </c>
      <c r="M106" s="2" t="n">
        <v>6.60800167976184</v>
      </c>
      <c r="N106" s="2" t="n">
        <v>7.91459365145304</v>
      </c>
      <c r="O106" s="2" t="n">
        <v>5.83958412177377</v>
      </c>
      <c r="P106" s="2" t="n">
        <v>0</v>
      </c>
      <c r="Q106" s="2" t="n">
        <v>1.23825702694359</v>
      </c>
    </row>
    <row r="107" customFormat="false" ht="15" hidden="false" customHeight="false" outlineLevel="0" collapsed="false">
      <c r="A107" s="2" t="n">
        <v>388.30148</v>
      </c>
      <c r="B107" s="2" t="n">
        <v>759.04126</v>
      </c>
      <c r="C107" s="2" t="n">
        <v>387.62569115</v>
      </c>
      <c r="D107" s="2" t="n">
        <v>869.667822534706</v>
      </c>
      <c r="E107" s="1" t="n">
        <v>853.62737</v>
      </c>
      <c r="F107" s="1" t="n">
        <v>939.44616</v>
      </c>
      <c r="G107" s="2" t="n">
        <v>33.8513399274709</v>
      </c>
      <c r="H107" s="2" t="n">
        <v>659.081288373575</v>
      </c>
      <c r="I107" s="2" t="n">
        <v>81.5903012293351</v>
      </c>
      <c r="J107" s="2" t="n">
        <v>12.9888120076759</v>
      </c>
      <c r="K107" s="2" t="n">
        <v>25.8161015792252</v>
      </c>
      <c r="L107" s="2" t="n">
        <v>34.5058874572074</v>
      </c>
      <c r="M107" s="2" t="n">
        <v>6.69154839314092</v>
      </c>
      <c r="N107" s="2" t="n">
        <v>8.00214466319592</v>
      </c>
      <c r="O107" s="2" t="n">
        <v>5.89243793341217</v>
      </c>
      <c r="P107" s="2" t="n">
        <v>0</v>
      </c>
      <c r="Q107" s="2" t="n">
        <v>1.24796097046711</v>
      </c>
    </row>
    <row r="108" customFormat="false" ht="15" hidden="false" customHeight="false" outlineLevel="0" collapsed="false">
      <c r="A108" s="2" t="n">
        <v>388.84607</v>
      </c>
      <c r="B108" s="2" t="n">
        <v>787.8222</v>
      </c>
      <c r="C108" s="2" t="n">
        <v>388.16575078</v>
      </c>
      <c r="D108" s="2" t="n">
        <v>891.266319800819</v>
      </c>
      <c r="E108" s="1" t="n">
        <v>873.17784</v>
      </c>
      <c r="F108" s="1" t="n">
        <v>960.75973</v>
      </c>
      <c r="G108" s="2" t="n">
        <v>32.6632481093561</v>
      </c>
      <c r="H108" s="2" t="n">
        <v>678.136223267172</v>
      </c>
      <c r="I108" s="2" t="n">
        <v>83.8709238257878</v>
      </c>
      <c r="J108" s="2" t="n">
        <v>13.259213600045</v>
      </c>
      <c r="K108" s="2" t="n">
        <v>26.2663430498056</v>
      </c>
      <c r="L108" s="2" t="n">
        <v>34.9987203898678</v>
      </c>
      <c r="M108" s="2" t="n">
        <v>6.77668891088695</v>
      </c>
      <c r="N108" s="2" t="n">
        <v>8.09116302632378</v>
      </c>
      <c r="O108" s="2" t="n">
        <v>5.94601623961426</v>
      </c>
      <c r="P108" s="2" t="n">
        <v>0</v>
      </c>
      <c r="Q108" s="2" t="n">
        <v>1.25777938195978</v>
      </c>
    </row>
    <row r="109" customFormat="false" ht="15" hidden="false" customHeight="false" outlineLevel="0" collapsed="false">
      <c r="A109" s="2" t="n">
        <v>389.39066</v>
      </c>
      <c r="B109" s="2" t="n">
        <v>703.74384</v>
      </c>
      <c r="C109" s="2" t="n">
        <v>388.70581041</v>
      </c>
      <c r="D109" s="2" t="n">
        <v>911.821032930254</v>
      </c>
      <c r="E109" s="1" t="n">
        <v>891.28723</v>
      </c>
      <c r="F109" s="1" t="n">
        <v>980.98691</v>
      </c>
      <c r="G109" s="2" t="n">
        <v>31.5363874489019</v>
      </c>
      <c r="H109" s="2" t="n">
        <v>695.954322317857</v>
      </c>
      <c r="I109" s="2" t="n">
        <v>86.2483943343527</v>
      </c>
      <c r="J109" s="2" t="n">
        <v>13.5381039670496</v>
      </c>
      <c r="K109" s="2" t="n">
        <v>26.7284668054226</v>
      </c>
      <c r="L109" s="2" t="n">
        <v>35.502165698224</v>
      </c>
      <c r="M109" s="2" t="n">
        <v>6.86346401225138</v>
      </c>
      <c r="N109" s="2" t="n">
        <v>8.18168186633367</v>
      </c>
      <c r="O109" s="2" t="n">
        <v>6.00033241181193</v>
      </c>
      <c r="P109" s="2" t="n">
        <v>0</v>
      </c>
      <c r="Q109" s="2" t="n">
        <v>1.26771406804979</v>
      </c>
    </row>
    <row r="110" customFormat="false" ht="15" hidden="false" customHeight="false" outlineLevel="0" collapsed="false">
      <c r="A110" s="2" t="n">
        <v>389.93298</v>
      </c>
      <c r="B110" s="2" t="n">
        <v>954.99738</v>
      </c>
      <c r="C110" s="2" t="n">
        <v>389.24587004</v>
      </c>
      <c r="D110" s="2" t="n">
        <v>931.172840160554</v>
      </c>
      <c r="E110" s="1" t="n">
        <v>907.83897</v>
      </c>
      <c r="F110" s="1" t="n">
        <v>999.8014</v>
      </c>
      <c r="G110" s="2" t="n">
        <v>30.4666444735219</v>
      </c>
      <c r="H110" s="2" t="n">
        <v>712.373849709092</v>
      </c>
      <c r="I110" s="2" t="n">
        <v>88.7282633929809</v>
      </c>
      <c r="J110" s="2" t="n">
        <v>13.8258402713475</v>
      </c>
      <c r="K110" s="2" t="n">
        <v>27.2028946376974</v>
      </c>
      <c r="L110" s="2" t="n">
        <v>36.0165296301612</v>
      </c>
      <c r="M110" s="2" t="n">
        <v>6.95191578843089</v>
      </c>
      <c r="N110" s="2" t="n">
        <v>8.27373525318697</v>
      </c>
      <c r="O110" s="2" t="n">
        <v>6.0554001330032</v>
      </c>
      <c r="P110" s="2" t="n">
        <v>0</v>
      </c>
      <c r="Q110" s="2" t="n">
        <v>1.27776687113186</v>
      </c>
    </row>
    <row r="111" customFormat="false" ht="15" hidden="false" customHeight="false" outlineLevel="0" collapsed="false">
      <c r="A111" s="2" t="n">
        <v>390.47751</v>
      </c>
      <c r="B111" s="2" t="n">
        <v>843.54749</v>
      </c>
      <c r="C111" s="2" t="n">
        <v>389.78592967</v>
      </c>
      <c r="D111" s="2" t="n">
        <v>949.171983641231</v>
      </c>
      <c r="E111" s="1" t="n">
        <v>922.91383</v>
      </c>
      <c r="F111" s="1" t="n">
        <v>1017.1409</v>
      </c>
      <c r="G111" s="2" t="n">
        <v>29.4502427531754</v>
      </c>
      <c r="H111" s="2" t="n">
        <v>727.241642795603</v>
      </c>
      <c r="I111" s="2" t="n">
        <v>91.3164837796041</v>
      </c>
      <c r="J111" s="2" t="n">
        <v>14.1227985540144</v>
      </c>
      <c r="K111" s="2" t="n">
        <v>27.690067217965</v>
      </c>
      <c r="L111" s="2" t="n">
        <v>36.5421295366163</v>
      </c>
      <c r="M111" s="2" t="n">
        <v>7.04208769351621</v>
      </c>
      <c r="N111" s="2" t="n">
        <v>8.36735823396393</v>
      </c>
      <c r="O111" s="2" t="n">
        <v>6.11123340655269</v>
      </c>
      <c r="P111" s="2" t="n">
        <v>0</v>
      </c>
      <c r="Q111" s="2" t="n">
        <v>1.28793967021995</v>
      </c>
    </row>
    <row r="112" customFormat="false" ht="15" hidden="false" customHeight="false" outlineLevel="0" collapsed="false">
      <c r="A112" s="2" t="n">
        <v>391.02197</v>
      </c>
      <c r="B112" s="2" t="n">
        <v>841.3374</v>
      </c>
      <c r="C112" s="2" t="n">
        <v>390.3259893</v>
      </c>
      <c r="D112" s="2" t="n">
        <v>965.680639045166</v>
      </c>
      <c r="E112" s="1" t="n">
        <v>936.41706</v>
      </c>
      <c r="F112" s="1" t="n">
        <v>1032.7025</v>
      </c>
      <c r="G112" s="2" t="n">
        <v>28.4837106557986</v>
      </c>
      <c r="H112" s="2" t="n">
        <v>740.415675845346</v>
      </c>
      <c r="I112" s="2" t="n">
        <v>94.0194457173823</v>
      </c>
      <c r="J112" s="2" t="n">
        <v>14.4293749376763</v>
      </c>
      <c r="K112" s="2" t="n">
        <v>28.1904451201764</v>
      </c>
      <c r="L112" s="2" t="n">
        <v>37.0792943570645</v>
      </c>
      <c r="M112" s="2" t="n">
        <v>7.13402459776312</v>
      </c>
      <c r="N112" s="2" t="n">
        <v>8.4625868668496</v>
      </c>
      <c r="O112" s="2" t="n">
        <v>6.16784656528491</v>
      </c>
      <c r="P112" s="2" t="n">
        <v>0</v>
      </c>
      <c r="Q112" s="2" t="n">
        <v>1.2982343818237</v>
      </c>
    </row>
    <row r="113" customFormat="false" ht="15" hidden="false" customHeight="false" outlineLevel="0" collapsed="false">
      <c r="A113" s="2" t="n">
        <v>391.56644</v>
      </c>
      <c r="B113" s="2" t="n">
        <v>1024.2445</v>
      </c>
      <c r="C113" s="2" t="n">
        <v>390.86604893</v>
      </c>
      <c r="D113" s="2" t="n">
        <v>980.575371191076</v>
      </c>
      <c r="E113" s="1" t="n">
        <v>948.32928</v>
      </c>
      <c r="F113" s="1" t="n">
        <v>1046.3022</v>
      </c>
      <c r="G113" s="2" t="n">
        <v>27.5638525902636</v>
      </c>
      <c r="H113" s="2" t="n">
        <v>751.767502477238</v>
      </c>
      <c r="I113" s="2" t="n">
        <v>96.844015823617</v>
      </c>
      <c r="J113" s="2" t="n">
        <v>14.745986919497</v>
      </c>
      <c r="K113" s="2" t="n">
        <v>28.7045099090131</v>
      </c>
      <c r="L113" s="2" t="n">
        <v>37.6283651298957</v>
      </c>
      <c r="M113" s="2" t="n">
        <v>7.227772843307</v>
      </c>
      <c r="N113" s="2" t="n">
        <v>8.5594582565135</v>
      </c>
      <c r="O113" s="2" t="n">
        <v>6.22525428088189</v>
      </c>
      <c r="P113" s="2" t="n">
        <v>0</v>
      </c>
      <c r="Q113" s="2" t="n">
        <v>1.30865296084948</v>
      </c>
    </row>
    <row r="114" customFormat="false" ht="15" hidden="false" customHeight="false" outlineLevel="0" collapsed="false">
      <c r="A114" s="2" t="n">
        <v>392.10864</v>
      </c>
      <c r="B114" s="2" t="n">
        <v>1092.5187</v>
      </c>
      <c r="C114" s="2" t="n">
        <v>391.40610856</v>
      </c>
      <c r="D114" s="2" t="n">
        <v>993.749414344246</v>
      </c>
      <c r="E114" s="1" t="n">
        <v>958.57547</v>
      </c>
      <c r="F114" s="1" t="n">
        <v>1057.763</v>
      </c>
      <c r="G114" s="2" t="n">
        <v>26.6877233216764</v>
      </c>
      <c r="H114" s="2" t="n">
        <v>761.184515431261</v>
      </c>
      <c r="I114" s="2" t="n">
        <v>99.7975801339104</v>
      </c>
      <c r="J114" s="2" t="n">
        <v>15.0730747617218</v>
      </c>
      <c r="K114" s="2" t="n">
        <v>29.2327652980067</v>
      </c>
      <c r="L114" s="2" t="n">
        <v>38.1896955291468</v>
      </c>
      <c r="M114" s="2" t="n">
        <v>7.32338030244994</v>
      </c>
      <c r="N114" s="2" t="n">
        <v>8.65801059094965</v>
      </c>
      <c r="O114" s="2" t="n">
        <v>6.28347157359689</v>
      </c>
      <c r="P114" s="2" t="n">
        <v>0</v>
      </c>
      <c r="Q114" s="2" t="n">
        <v>1.31919740152678</v>
      </c>
    </row>
    <row r="115" customFormat="false" ht="15" hidden="false" customHeight="false" outlineLevel="0" collapsed="false">
      <c r="A115" s="2" t="n">
        <v>392.65305</v>
      </c>
      <c r="B115" s="2" t="n">
        <v>1081.605</v>
      </c>
      <c r="C115" s="2" t="n">
        <v>391.94616819</v>
      </c>
      <c r="D115" s="2" t="n">
        <v>1005.11471912655</v>
      </c>
      <c r="E115" s="1" t="n">
        <v>967.2249</v>
      </c>
      <c r="F115" s="1" t="n">
        <v>1067.0707</v>
      </c>
      <c r="G115" s="2" t="n">
        <v>25.8526049968631</v>
      </c>
      <c r="H115" s="2" t="n">
        <v>768.571965459733</v>
      </c>
      <c r="I115" s="2" t="n">
        <v>102.88809169057</v>
      </c>
      <c r="J115" s="2" t="n">
        <v>15.4111029882235</v>
      </c>
      <c r="K115" s="2" t="n">
        <v>29.7757383828518</v>
      </c>
      <c r="L115" s="2" t="n">
        <v>38.7636524291521</v>
      </c>
      <c r="M115" s="2" t="n">
        <v>7.42089643865681</v>
      </c>
      <c r="N115" s="2" t="n">
        <v>8.75828317984603</v>
      </c>
      <c r="O115" s="2" t="n">
        <v>6.34251382229631</v>
      </c>
      <c r="P115" s="2" t="n">
        <v>0</v>
      </c>
      <c r="Q115" s="2" t="n">
        <v>1.32986973836072</v>
      </c>
    </row>
    <row r="116" customFormat="false" ht="15" hidden="false" customHeight="false" outlineLevel="0" collapsed="false">
      <c r="A116" s="2" t="n">
        <v>393.19739</v>
      </c>
      <c r="B116" s="2" t="n">
        <v>1170.1675</v>
      </c>
      <c r="C116" s="2" t="n">
        <v>392.48622782</v>
      </c>
      <c r="D116" s="2" t="n">
        <v>1014.6037132167</v>
      </c>
      <c r="E116" s="1" t="n">
        <v>974.21387</v>
      </c>
      <c r="F116" s="1" t="n">
        <v>1074.1119</v>
      </c>
      <c r="G116" s="2" t="n">
        <v>25.0559865638635</v>
      </c>
      <c r="H116" s="2" t="n">
        <v>773.854686265141</v>
      </c>
      <c r="I116" s="2" t="n">
        <v>106.124123250128</v>
      </c>
      <c r="J116" s="2" t="n">
        <v>15.760561996323</v>
      </c>
      <c r="K116" s="2" t="n">
        <v>30.333980955543</v>
      </c>
      <c r="L116" s="2" t="n">
        <v>39.3506164987813</v>
      </c>
      <c r="M116" s="2" t="n">
        <v>7.52037237040536</v>
      </c>
      <c r="N116" s="2" t="n">
        <v>8.86031649455726</v>
      </c>
      <c r="O116" s="2" t="n">
        <v>6.40239677484281</v>
      </c>
      <c r="P116" s="2" t="n">
        <v>0</v>
      </c>
      <c r="Q116" s="2" t="n">
        <v>1.34067204711168</v>
      </c>
    </row>
    <row r="117" customFormat="false" ht="15" hidden="false" customHeight="false" outlineLevel="0" collapsed="false">
      <c r="A117" s="2" t="n">
        <v>393.74173</v>
      </c>
      <c r="B117" s="2" t="n">
        <v>1274.4272</v>
      </c>
      <c r="C117" s="2" t="n">
        <v>393.02628745</v>
      </c>
      <c r="D117" s="2" t="n">
        <v>1022.17073012411</v>
      </c>
      <c r="E117" s="1" t="n">
        <v>979.52666</v>
      </c>
      <c r="F117" s="1" t="n">
        <v>1078.8735</v>
      </c>
      <c r="G117" s="2" t="n">
        <v>24.2955453091101</v>
      </c>
      <c r="H117" s="2" t="n">
        <v>776.978479395601</v>
      </c>
      <c r="I117" s="2" t="n">
        <v>109.514925740409</v>
      </c>
      <c r="J117" s="2" t="n">
        <v>16.1219697940698</v>
      </c>
      <c r="K117" s="2" t="n">
        <v>30.908070905438</v>
      </c>
      <c r="L117" s="2" t="n">
        <v>39.9509828270435</v>
      </c>
      <c r="M117" s="2" t="n">
        <v>7.62186093804346</v>
      </c>
      <c r="N117" s="2" t="n">
        <v>8.96415220975768</v>
      </c>
      <c r="O117" s="2" t="n">
        <v>6.46313655883292</v>
      </c>
      <c r="P117" s="2" t="n">
        <v>0</v>
      </c>
      <c r="Q117" s="2" t="n">
        <v>1.3516064458027</v>
      </c>
    </row>
    <row r="118" customFormat="false" ht="15" hidden="false" customHeight="false" outlineLevel="0" collapsed="false">
      <c r="A118" s="2" t="n">
        <v>394.28601</v>
      </c>
      <c r="B118" s="2" t="n">
        <v>1215.3702</v>
      </c>
      <c r="C118" s="2" t="n">
        <v>393.56634708</v>
      </c>
      <c r="D118" s="2" t="n">
        <v>1027.7930690622</v>
      </c>
      <c r="E118" s="1" t="n">
        <v>983.13751</v>
      </c>
      <c r="F118" s="1" t="n">
        <v>1081.3983</v>
      </c>
      <c r="G118" s="2" t="n">
        <v>23.5691302705251</v>
      </c>
      <c r="H118" s="2" t="n">
        <v>777.911121628079</v>
      </c>
      <c r="I118" s="2" t="n">
        <v>113.070493184438</v>
      </c>
      <c r="J118" s="2" t="n">
        <v>16.4958738741869</v>
      </c>
      <c r="K118" s="2" t="n">
        <v>31.4986137138758</v>
      </c>
      <c r="L118" s="2" t="n">
        <v>40.5651615819601</v>
      </c>
      <c r="M118" s="2" t="n">
        <v>7.72541677381662</v>
      </c>
      <c r="N118" s="2" t="n">
        <v>9.06983324685658</v>
      </c>
      <c r="O118" s="2" t="n">
        <v>6.5247496927031</v>
      </c>
      <c r="P118" s="2" t="n">
        <v>0</v>
      </c>
      <c r="Q118" s="2" t="n">
        <v>1.36267509575577</v>
      </c>
    </row>
    <row r="119" customFormat="false" ht="15" hidden="false" customHeight="false" outlineLevel="0" collapsed="false">
      <c r="A119" s="2" t="n">
        <v>394.82806</v>
      </c>
      <c r="B119" s="2" t="n">
        <v>1148.5691</v>
      </c>
      <c r="C119" s="2" t="n">
        <v>394.10640671</v>
      </c>
      <c r="D119" s="2" t="n">
        <v>1031.47165904267</v>
      </c>
      <c r="E119" s="1" t="n">
        <v>985.03013</v>
      </c>
      <c r="F119" s="1" t="n">
        <v>1081.7693</v>
      </c>
      <c r="G119" s="2" t="n">
        <v>22.8747473147448</v>
      </c>
      <c r="H119" s="2" t="n">
        <v>776.642967333886</v>
      </c>
      <c r="I119" s="2" t="n">
        <v>116.801634908361</v>
      </c>
      <c r="J119" s="2" t="n">
        <v>16.8828532370119</v>
      </c>
      <c r="K119" s="2" t="n">
        <v>32.1062440495533</v>
      </c>
      <c r="L119" s="2" t="n">
        <v>41.1935787047399</v>
      </c>
      <c r="M119" s="2" t="n">
        <v>7.83109637523859</v>
      </c>
      <c r="N119" s="2" t="n">
        <v>9.17740381926183</v>
      </c>
      <c r="O119" s="2" t="n">
        <v>6.58725309721899</v>
      </c>
      <c r="P119" s="2" t="n">
        <v>0</v>
      </c>
      <c r="Q119" s="2" t="n">
        <v>1.37388020265787</v>
      </c>
    </row>
    <row r="120" customFormat="false" ht="15" hidden="false" customHeight="false" outlineLevel="0" collapsed="false">
      <c r="A120" s="2" t="n">
        <v>395.37228</v>
      </c>
      <c r="B120" s="2" t="n">
        <v>1252.285</v>
      </c>
      <c r="C120" s="2" t="n">
        <v>394.64646634</v>
      </c>
      <c r="D120" s="2" t="n">
        <v>1033.23131141693</v>
      </c>
      <c r="E120" s="1" t="n">
        <v>985.20885</v>
      </c>
      <c r="F120" s="1" t="n">
        <v>1080.116</v>
      </c>
      <c r="G120" s="2" t="n">
        <v>22.2105456927117</v>
      </c>
      <c r="H120" s="2" t="n">
        <v>773.187129282143</v>
      </c>
      <c r="I120" s="2" t="n">
        <v>120.720055965552</v>
      </c>
      <c r="J120" s="2" t="n">
        <v>17.2835205760218</v>
      </c>
      <c r="K120" s="2" t="n">
        <v>32.7316274724865</v>
      </c>
      <c r="L120" s="2" t="n">
        <v>41.8366766414258</v>
      </c>
      <c r="M120" s="2" t="n">
        <v>7.9389581819885</v>
      </c>
      <c r="N120" s="2" t="n">
        <v>9.28690947958262</v>
      </c>
      <c r="O120" s="2" t="n">
        <v>6.65066410736297</v>
      </c>
      <c r="P120" s="2" t="n">
        <v>0</v>
      </c>
      <c r="Q120" s="2" t="n">
        <v>1.38522401765765</v>
      </c>
    </row>
    <row r="121" customFormat="false" ht="15" hidden="false" customHeight="false" outlineLevel="0" collapsed="false">
      <c r="A121" s="2" t="n">
        <v>395.9165</v>
      </c>
      <c r="B121" s="2" t="n">
        <v>1227.5654</v>
      </c>
      <c r="C121" s="2" t="n">
        <v>395.18652597</v>
      </c>
      <c r="D121" s="2" t="n">
        <v>1033.12055681238</v>
      </c>
      <c r="E121" s="1" t="n">
        <v>983.65825</v>
      </c>
      <c r="F121" s="1" t="n">
        <v>1076.5997</v>
      </c>
      <c r="G121" s="2" t="n">
        <v>21.5748059104836</v>
      </c>
      <c r="H121" s="2" t="n">
        <v>767.579232901431</v>
      </c>
      <c r="I121" s="2" t="n">
        <v>124.838446841588</v>
      </c>
      <c r="J121" s="2" t="n">
        <v>17.6985246409284</v>
      </c>
      <c r="K121" s="2" t="n">
        <v>33.375462255082</v>
      </c>
      <c r="L121" s="2" t="n">
        <v>42.4949151143392</v>
      </c>
      <c r="M121" s="2" t="n">
        <v>8.04906265652942</v>
      </c>
      <c r="N121" s="2" t="n">
        <v>9.39839716886778</v>
      </c>
      <c r="O121" s="2" t="n">
        <v>6.71500048463611</v>
      </c>
      <c r="P121" s="2" t="n">
        <v>0</v>
      </c>
      <c r="Q121" s="2" t="n">
        <v>1.39670883849401</v>
      </c>
    </row>
    <row r="122" customFormat="false" ht="15" hidden="false" customHeight="false" outlineLevel="0" collapsed="false">
      <c r="A122" s="2" t="n">
        <v>396.46066</v>
      </c>
      <c r="B122" s="2" t="n">
        <v>946.18323</v>
      </c>
      <c r="C122" s="2" t="n">
        <v>395.7265856</v>
      </c>
      <c r="D122" s="2" t="n">
        <v>1031.21107433298</v>
      </c>
      <c r="E122" s="1" t="n">
        <v>980.38425</v>
      </c>
      <c r="F122" s="1" t="n">
        <v>1071.4227</v>
      </c>
      <c r="G122" s="2" t="n">
        <v>20.9659287717777</v>
      </c>
      <c r="H122" s="2" t="n">
        <v>759.876750766346</v>
      </c>
      <c r="I122" s="2" t="n">
        <v>129.17058365748</v>
      </c>
      <c r="J122" s="2" t="n">
        <v>18.1285527948871</v>
      </c>
      <c r="K122" s="2" t="n">
        <v>34.0384813295926</v>
      </c>
      <c r="L122" s="2" t="n">
        <v>43.1687719358075</v>
      </c>
      <c r="M122" s="2" t="n">
        <v>8.16147236865553</v>
      </c>
      <c r="N122" s="2" t="n">
        <v>9.51191526798068</v>
      </c>
      <c r="O122" s="2" t="n">
        <v>6.78028042979113</v>
      </c>
      <c r="P122" s="2" t="n">
        <v>0</v>
      </c>
      <c r="Q122" s="2" t="n">
        <v>1.40833701065731</v>
      </c>
    </row>
    <row r="123" customFormat="false" ht="15" hidden="false" customHeight="false" outlineLevel="0" collapsed="false">
      <c r="A123" s="2" t="n">
        <v>397.00259</v>
      </c>
      <c r="B123" s="2" t="n">
        <v>789.20746</v>
      </c>
      <c r="C123" s="2" t="n">
        <v>396.26664523</v>
      </c>
      <c r="D123" s="2" t="n">
        <v>1027.5967325885</v>
      </c>
      <c r="E123" s="1" t="n">
        <v>975.43881</v>
      </c>
      <c r="F123" s="1" t="n">
        <v>1064.8354</v>
      </c>
      <c r="G123" s="2" t="n">
        <v>20.3824254658947</v>
      </c>
      <c r="H123" s="2" t="n">
        <v>750.157935574865</v>
      </c>
      <c r="I123" s="2" t="n">
        <v>133.731440264718</v>
      </c>
      <c r="J123" s="2" t="n">
        <v>18.5743337841046</v>
      </c>
      <c r="K123" s="2" t="n">
        <v>34.7214543720748</v>
      </c>
      <c r="L123" s="2" t="n">
        <v>43.8587438668368</v>
      </c>
      <c r="M123" s="2" t="n">
        <v>8.27625208418804</v>
      </c>
      <c r="N123" s="2" t="n">
        <v>9.62751365121848</v>
      </c>
      <c r="O123" s="2" t="n">
        <v>6.84652259601392</v>
      </c>
      <c r="P123" s="2" t="n">
        <v>0</v>
      </c>
      <c r="Q123" s="2" t="n">
        <v>1.4201109285846</v>
      </c>
    </row>
    <row r="124" customFormat="false" ht="15" hidden="false" customHeight="false" outlineLevel="0" collapsed="false">
      <c r="A124" s="2" t="n">
        <v>397.54672</v>
      </c>
      <c r="B124" s="2" t="n">
        <v>1112.2157</v>
      </c>
      <c r="C124" s="2" t="n">
        <v>396.80670486</v>
      </c>
      <c r="D124" s="2" t="n">
        <v>1022.39227317178</v>
      </c>
      <c r="E124" s="1" t="n">
        <v>968.83945</v>
      </c>
      <c r="F124" s="1" t="n">
        <v>1057.0127</v>
      </c>
      <c r="G124" s="2" t="n">
        <v>19.8229085895909</v>
      </c>
      <c r="H124" s="2" t="n">
        <v>738.520380716083</v>
      </c>
      <c r="I124" s="2" t="n">
        <v>138.537313828777</v>
      </c>
      <c r="J124" s="2" t="n">
        <v>19.0366407400687</v>
      </c>
      <c r="K124" s="2" t="n">
        <v>35.4251900338759</v>
      </c>
      <c r="L124" s="2" t="n">
        <v>44.5653475235803</v>
      </c>
      <c r="M124" s="2" t="n">
        <v>8.39346885805379</v>
      </c>
      <c r="N124" s="2" t="n">
        <v>9.74524374228861</v>
      </c>
      <c r="O124" s="2" t="n">
        <v>6.91374610257164</v>
      </c>
      <c r="P124" s="2" t="n">
        <v>0</v>
      </c>
      <c r="Q124" s="2" t="n">
        <v>1.4320330368898</v>
      </c>
    </row>
    <row r="125" customFormat="false" ht="15" hidden="false" customHeight="false" outlineLevel="0" collapsed="false">
      <c r="A125" s="2" t="n">
        <v>398.09079</v>
      </c>
      <c r="B125" s="2" t="n">
        <v>1093.1102</v>
      </c>
      <c r="C125" s="2" t="n">
        <v>397.34676449</v>
      </c>
      <c r="D125" s="2" t="n">
        <v>1015.73167723409</v>
      </c>
      <c r="E125" s="1" t="n">
        <v>960.70127</v>
      </c>
      <c r="F125" s="1" t="n">
        <v>1048.2035</v>
      </c>
      <c r="G125" s="2" t="n">
        <v>19.2860840044973</v>
      </c>
      <c r="H125" s="2" t="n">
        <v>725.079247308161</v>
      </c>
      <c r="I125" s="2" t="n">
        <v>143.605965731944</v>
      </c>
      <c r="J125" s="2" t="n">
        <v>19.5162944367988</v>
      </c>
      <c r="K125" s="2" t="n">
        <v>36.1505383326955</v>
      </c>
      <c r="L125" s="2" t="n">
        <v>45.2891203346616</v>
      </c>
      <c r="M125" s="2" t="n">
        <v>8.51319213199598</v>
      </c>
      <c r="N125" s="2" t="n">
        <v>9.86515857276278</v>
      </c>
      <c r="O125" s="2" t="n">
        <v>6.98197054894704</v>
      </c>
      <c r="P125" s="2" t="n">
        <v>0</v>
      </c>
      <c r="Q125" s="2" t="n">
        <v>1.44410583163017</v>
      </c>
    </row>
    <row r="126" customFormat="false" ht="15" hidden="false" customHeight="false" outlineLevel="0" collapsed="false">
      <c r="A126" s="2" t="n">
        <v>398.63263</v>
      </c>
      <c r="B126" s="2" t="n">
        <v>952.94635</v>
      </c>
      <c r="C126" s="2" t="n">
        <v>397.88682412</v>
      </c>
      <c r="D126" s="2" t="n">
        <v>1007.76626448059</v>
      </c>
      <c r="E126" s="1" t="n">
        <v>951.20875</v>
      </c>
      <c r="F126" s="1" t="n">
        <v>1038.6553</v>
      </c>
      <c r="G126" s="2" t="n">
        <v>18.7707434430673</v>
      </c>
      <c r="H126" s="2" t="n">
        <v>709.965204973127</v>
      </c>
      <c r="I126" s="2" t="n">
        <v>148.956779896044</v>
      </c>
      <c r="J126" s="2" t="n">
        <v>20.0141668279442</v>
      </c>
      <c r="K126" s="2" t="n">
        <v>36.8983932163788</v>
      </c>
      <c r="L126" s="2" t="n">
        <v>46.0306215526246</v>
      </c>
      <c r="M126" s="2" t="n">
        <v>8.63549383718167</v>
      </c>
      <c r="N126" s="2" t="n">
        <v>9.98731284313512</v>
      </c>
      <c r="O126" s="2" t="n">
        <v>7.05121602947825</v>
      </c>
      <c r="P126" s="2" t="n">
        <v>0</v>
      </c>
      <c r="Q126" s="2" t="n">
        <v>1.45633186161007</v>
      </c>
    </row>
    <row r="127" customFormat="false" ht="15" hidden="false" customHeight="false" outlineLevel="0" collapsed="false">
      <c r="A127" s="2" t="n">
        <v>399.17664</v>
      </c>
      <c r="B127" s="2" t="n">
        <v>866.65295</v>
      </c>
      <c r="C127" s="2" t="n">
        <v>398.42688375</v>
      </c>
      <c r="D127" s="2" t="n">
        <v>998.662580947707</v>
      </c>
      <c r="E127" s="1" t="n">
        <v>940.47477</v>
      </c>
      <c r="F127" s="1" t="n">
        <v>1028.4755</v>
      </c>
      <c r="G127" s="2" t="n">
        <v>18.2757577859954</v>
      </c>
      <c r="H127" s="2" t="n">
        <v>693.322140330703</v>
      </c>
      <c r="I127" s="2" t="n">
        <v>154.610940936006</v>
      </c>
      <c r="J127" s="2" t="n">
        <v>20.5311848912843</v>
      </c>
      <c r="K127" s="2" t="n">
        <v>37.6696953138309</v>
      </c>
      <c r="L127" s="2" t="n">
        <v>46.7904333230317</v>
      </c>
      <c r="M127" s="2" t="n">
        <v>8.76044850198869</v>
      </c>
      <c r="N127" s="2" t="n">
        <v>10.1117629866187</v>
      </c>
      <c r="O127" s="2" t="n">
        <v>7.12150314852565</v>
      </c>
      <c r="P127" s="2" t="n">
        <v>0</v>
      </c>
      <c r="Q127" s="2" t="n">
        <v>1.46871372972359</v>
      </c>
    </row>
    <row r="128" customFormat="false" ht="15" hidden="false" customHeight="false" outlineLevel="0" collapsed="false">
      <c r="A128" s="2" t="n">
        <v>399.72061</v>
      </c>
      <c r="B128" s="2" t="n">
        <v>911.52539</v>
      </c>
      <c r="C128" s="2" t="n">
        <v>398.96694338</v>
      </c>
      <c r="D128" s="2" t="n">
        <v>988.600137134678</v>
      </c>
      <c r="E128" s="1" t="n">
        <v>928.78292</v>
      </c>
      <c r="F128" s="1" t="n">
        <v>1017.85</v>
      </c>
      <c r="G128" s="2" t="n">
        <v>17.8000709427772</v>
      </c>
      <c r="H128" s="2" t="n">
        <v>675.304692033889</v>
      </c>
      <c r="I128" s="2" t="n">
        <v>160.591634911376</v>
      </c>
      <c r="J128" s="2" t="n">
        <v>21.0683348112387</v>
      </c>
      <c r="K128" s="2" t="n">
        <v>38.4654348887988</v>
      </c>
      <c r="L128" s="2" t="n">
        <v>47.5691618149785</v>
      </c>
      <c r="M128" s="2" t="n">
        <v>8.88813336527238</v>
      </c>
      <c r="N128" s="2" t="n">
        <v>10.2385672358228</v>
      </c>
      <c r="O128" s="2" t="n">
        <v>7.19285303618734</v>
      </c>
      <c r="P128" s="2" t="n">
        <v>0</v>
      </c>
      <c r="Q128" s="2" t="n">
        <v>1.48125409433704</v>
      </c>
    </row>
    <row r="129" customFormat="false" ht="15" hidden="false" customHeight="false" outlineLevel="0" collapsed="false">
      <c r="A129" s="2" t="n">
        <v>400.26459</v>
      </c>
      <c r="B129" s="2" t="n">
        <v>1021.9135</v>
      </c>
      <c r="C129" s="2" t="n">
        <v>399.50700301</v>
      </c>
      <c r="D129" s="2" t="n">
        <v>977.769061324523</v>
      </c>
      <c r="E129" s="1" t="n">
        <v>916.41378</v>
      </c>
      <c r="F129" s="1" t="n">
        <v>1006.9071</v>
      </c>
      <c r="G129" s="2" t="n">
        <v>17.3426942747359</v>
      </c>
      <c r="H129" s="2" t="n">
        <v>656.075674011783</v>
      </c>
      <c r="I129" s="2" t="n">
        <v>166.924275850515</v>
      </c>
      <c r="J129" s="2" t="n">
        <v>21.6266665334342</v>
      </c>
      <c r="K129" s="2" t="n">
        <v>39.2866550137783</v>
      </c>
      <c r="L129" s="2" t="n">
        <v>48.3674384170828</v>
      </c>
      <c r="M129" s="2" t="n">
        <v>9.0186284954328</v>
      </c>
      <c r="N129" s="2" t="n">
        <v>10.367785692461</v>
      </c>
      <c r="O129" s="2" t="n">
        <v>7.26528736458641</v>
      </c>
      <c r="P129" s="2" t="n">
        <v>0</v>
      </c>
      <c r="Q129" s="2" t="n">
        <v>1.49395567071291</v>
      </c>
    </row>
    <row r="130" customFormat="false" ht="15" hidden="false" customHeight="false" outlineLevel="0" collapsed="false">
      <c r="A130" s="2" t="n">
        <v>400.80627</v>
      </c>
      <c r="B130" s="2" t="n">
        <v>896.73871</v>
      </c>
      <c r="C130" s="2" t="n">
        <v>400.04706264</v>
      </c>
      <c r="D130" s="2" t="n">
        <v>966.367734214053</v>
      </c>
      <c r="E130" s="1" t="n">
        <v>903.71041</v>
      </c>
      <c r="F130" s="1" t="n">
        <v>995.82685</v>
      </c>
      <c r="G130" s="2" t="n">
        <v>16.9027015065674</v>
      </c>
      <c r="H130" s="2" t="n">
        <v>635.803449392413</v>
      </c>
      <c r="I130" s="2" t="n">
        <v>173.63676168648</v>
      </c>
      <c r="J130" s="2" t="n">
        <v>22.207298729231</v>
      </c>
      <c r="K130" s="2" t="n">
        <v>40.134454982957</v>
      </c>
      <c r="L130" s="2" t="n">
        <v>49.1859210032995</v>
      </c>
      <c r="M130" s="2" t="n">
        <v>9.15201691562385</v>
      </c>
      <c r="N130" s="2" t="n">
        <v>10.49948040025</v>
      </c>
      <c r="O130" s="2" t="n">
        <v>7.33882836475382</v>
      </c>
      <c r="P130" s="2" t="n">
        <v>0</v>
      </c>
      <c r="Q130" s="2" t="n">
        <v>1.50682123247662</v>
      </c>
    </row>
    <row r="131" customFormat="false" ht="15" hidden="false" customHeight="false" outlineLevel="0" collapsed="false">
      <c r="A131" s="2" t="n">
        <v>401.35019</v>
      </c>
      <c r="B131" s="2" t="n">
        <v>1022.0385</v>
      </c>
      <c r="C131" s="2" t="n">
        <v>400.58712227</v>
      </c>
      <c r="D131" s="2" t="n">
        <v>954.600470327504</v>
      </c>
      <c r="E131" s="1" t="n">
        <v>890.86763</v>
      </c>
      <c r="F131" s="1" t="n">
        <v>984.64069</v>
      </c>
      <c r="G131" s="2" t="n">
        <v>16.4792240783701</v>
      </c>
      <c r="H131" s="2" t="n">
        <v>614.659316395272</v>
      </c>
      <c r="I131" s="2" t="n">
        <v>180.759763769286</v>
      </c>
      <c r="J131" s="2" t="n">
        <v>22.8114242124684</v>
      </c>
      <c r="K131" s="2" t="n">
        <v>41.0099939849615</v>
      </c>
      <c r="L131" s="2" t="n">
        <v>50.0252952732482</v>
      </c>
      <c r="M131" s="2" t="n">
        <v>9.28838473546914</v>
      </c>
      <c r="N131" s="2" t="n">
        <v>10.6337154211685</v>
      </c>
      <c r="O131" s="2" t="n">
        <v>7.41349884413244</v>
      </c>
      <c r="P131" s="2" t="n">
        <v>0</v>
      </c>
      <c r="Q131" s="2" t="n">
        <v>1.51985361312749</v>
      </c>
    </row>
    <row r="132" customFormat="false" ht="15" hidden="false" customHeight="false" outlineLevel="0" collapsed="false">
      <c r="A132" s="2" t="n">
        <v>401.89404</v>
      </c>
      <c r="B132" s="2" t="n">
        <v>966.67761</v>
      </c>
      <c r="C132" s="2" t="n">
        <v>401.1271819</v>
      </c>
      <c r="D132" s="2" t="n">
        <v>942.675309241828</v>
      </c>
      <c r="E132" s="1" t="n">
        <v>878.25347</v>
      </c>
      <c r="F132" s="1" t="n">
        <v>973.50986</v>
      </c>
      <c r="G132" s="2" t="n">
        <v>16.07144689534</v>
      </c>
      <c r="H132" s="2" t="n">
        <v>592.814964434157</v>
      </c>
      <c r="I132" s="2" t="n">
        <v>188.327054709197</v>
      </c>
      <c r="J132" s="2" t="n">
        <v>23.4403158555837</v>
      </c>
      <c r="K132" s="2" t="n">
        <v>41.9144950582107</v>
      </c>
      <c r="L132" s="2" t="n">
        <v>50.8862761720886</v>
      </c>
      <c r="M132" s="2" t="n">
        <v>9.42782128967299</v>
      </c>
      <c r="N132" s="2" t="n">
        <v>10.7705569152539</v>
      </c>
      <c r="O132" s="2" t="n">
        <v>7.48932220472826</v>
      </c>
      <c r="P132" s="2" t="n">
        <v>0</v>
      </c>
      <c r="Q132" s="2" t="n">
        <v>1.53305570759563</v>
      </c>
    </row>
    <row r="133" customFormat="false" ht="15" hidden="false" customHeight="false" outlineLevel="0" collapsed="false">
      <c r="A133" s="2" t="n">
        <v>402.43567</v>
      </c>
      <c r="B133" s="2" t="n">
        <v>965.8598</v>
      </c>
      <c r="C133" s="2" t="n">
        <v>401.66724153</v>
      </c>
      <c r="D133" s="2" t="n">
        <v>930.801975596828</v>
      </c>
      <c r="E133" s="1" t="n">
        <v>866.20493</v>
      </c>
      <c r="F133" s="1" t="n">
        <v>962.61329</v>
      </c>
      <c r="G133" s="2" t="n">
        <v>15.6786044369038</v>
      </c>
      <c r="H133" s="2" t="n">
        <v>570.440053948766</v>
      </c>
      <c r="I133" s="2" t="n">
        <v>196.375879960177</v>
      </c>
      <c r="J133" s="2" t="n">
        <v>24.0953330577997</v>
      </c>
      <c r="K133" s="2" t="n">
        <v>42.8492493539569</v>
      </c>
      <c r="L133" s="2" t="n">
        <v>51.7696093953689</v>
      </c>
      <c r="M133" s="2" t="n">
        <v>9.5704192839423</v>
      </c>
      <c r="N133" s="2" t="n">
        <v>10.9100732241292</v>
      </c>
      <c r="O133" s="2" t="n">
        <v>7.56632246193691</v>
      </c>
      <c r="P133" s="2" t="n">
        <v>0</v>
      </c>
      <c r="Q133" s="2" t="n">
        <v>1.54643047384612</v>
      </c>
    </row>
    <row r="134" customFormat="false" ht="15" hidden="false" customHeight="false" outlineLevel="0" collapsed="false">
      <c r="A134" s="2" t="n">
        <v>402.97946</v>
      </c>
      <c r="B134" s="2" t="n">
        <v>891.04541</v>
      </c>
      <c r="C134" s="2" t="n">
        <v>402.20730116</v>
      </c>
      <c r="D134" s="2" t="n">
        <v>919.190061446934</v>
      </c>
      <c r="E134" s="1" t="n">
        <v>854.88316</v>
      </c>
      <c r="F134" s="1" t="n">
        <v>952.02505</v>
      </c>
      <c r="G134" s="2" t="n">
        <v>15.2999771911238</v>
      </c>
      <c r="H134" s="2" t="n">
        <v>547.699967339878</v>
      </c>
      <c r="I134" s="2" t="n">
        <v>204.947379266565</v>
      </c>
      <c r="J134" s="2" t="n">
        <v>24.7779288243285</v>
      </c>
      <c r="K134" s="2" t="n">
        <v>43.8156207346201</v>
      </c>
      <c r="L134" s="2" t="n">
        <v>52.6760729846885</v>
      </c>
      <c r="M134" s="2" t="n">
        <v>9.71627494866264</v>
      </c>
      <c r="N134" s="2" t="n">
        <v>11.0523349584602</v>
      </c>
      <c r="O134" s="2" t="n">
        <v>7.64452426407409</v>
      </c>
      <c r="P134" s="2" t="n">
        <v>0</v>
      </c>
      <c r="Q134" s="2" t="n">
        <v>1.55998093453233</v>
      </c>
    </row>
    <row r="135" customFormat="false" ht="15" hidden="false" customHeight="false" outlineLevel="0" collapsed="false">
      <c r="A135" s="2" t="n">
        <v>403.52322</v>
      </c>
      <c r="B135" s="2" t="n">
        <v>1025.807</v>
      </c>
      <c r="C135" s="2" t="n">
        <v>402.74736079</v>
      </c>
      <c r="D135" s="2" t="n">
        <v>908.047478015469</v>
      </c>
      <c r="E135" s="1" t="n">
        <v>844.58678</v>
      </c>
      <c r="F135" s="1" t="n">
        <v>941.95616</v>
      </c>
      <c r="G135" s="2" t="n">
        <v>14.9348883837998</v>
      </c>
      <c r="H135" s="2" t="n">
        <v>524.753771112571</v>
      </c>
      <c r="I135" s="2" t="n">
        <v>214.087064856488</v>
      </c>
      <c r="J135" s="2" t="n">
        <v>25.4896575226164</v>
      </c>
      <c r="K135" s="2" t="n">
        <v>44.8150507378224</v>
      </c>
      <c r="L135" s="2" t="n">
        <v>53.6064790204694</v>
      </c>
      <c r="M135" s="2" t="n">
        <v>9.86548820080256</v>
      </c>
      <c r="N135" s="2" t="n">
        <v>11.1974150895581</v>
      </c>
      <c r="O135" s="2" t="n">
        <v>7.72395291264099</v>
      </c>
      <c r="P135" s="2" t="n">
        <v>0</v>
      </c>
      <c r="Q135" s="2" t="n">
        <v>1.5737101787</v>
      </c>
    </row>
    <row r="136" customFormat="false" ht="15" hidden="false" customHeight="false" outlineLevel="0" collapsed="false">
      <c r="A136" s="2" t="n">
        <v>404.06476</v>
      </c>
      <c r="B136" s="2" t="n">
        <v>915.10773</v>
      </c>
      <c r="C136" s="2" t="n">
        <v>403.28742042</v>
      </c>
      <c r="D136" s="2" t="n">
        <v>897.579216634578</v>
      </c>
      <c r="E136" s="1" t="n">
        <v>835.57382</v>
      </c>
      <c r="F136" s="1" t="n">
        <v>932.62494</v>
      </c>
      <c r="G136" s="2" t="n">
        <v>14.582700974866</v>
      </c>
      <c r="H136" s="2" t="n">
        <v>501.752421257683</v>
      </c>
      <c r="I136" s="2" t="n">
        <v>223.845364047243</v>
      </c>
      <c r="J136" s="2" t="n">
        <v>26.2321833896792</v>
      </c>
      <c r="K136" s="2" t="n">
        <v>45.8490639396728</v>
      </c>
      <c r="L136" s="2" t="n">
        <v>54.5616754186267</v>
      </c>
      <c r="M136" s="2" t="n">
        <v>10.0181628145533</v>
      </c>
      <c r="N136" s="2" t="n">
        <v>11.3453890453545</v>
      </c>
      <c r="O136" s="2" t="n">
        <v>7.80463438335591</v>
      </c>
      <c r="P136" s="2" t="n">
        <v>0</v>
      </c>
      <c r="Q136" s="2" t="n">
        <v>1.58762136354385</v>
      </c>
    </row>
    <row r="137" customFormat="false" ht="15" hidden="false" customHeight="false" outlineLevel="0" collapsed="false">
      <c r="A137" s="2" t="n">
        <v>404.60846</v>
      </c>
      <c r="B137" s="2" t="n">
        <v>872.85132</v>
      </c>
      <c r="C137" s="2" t="n">
        <v>403.82748005</v>
      </c>
      <c r="D137" s="2" t="n">
        <v>887.986450886439</v>
      </c>
      <c r="E137" s="1" t="n">
        <v>827.95157</v>
      </c>
      <c r="F137" s="1" t="n">
        <v>924.17174</v>
      </c>
      <c r="G137" s="2" t="n">
        <v>14.2428148975064</v>
      </c>
      <c r="H137" s="2" t="n">
        <v>478.837235359212</v>
      </c>
      <c r="I137" s="2" t="n">
        <v>234.27823468682</v>
      </c>
      <c r="J137" s="2" t="n">
        <v>27.0072898736715</v>
      </c>
      <c r="K137" s="2" t="n">
        <v>46.9192737543246</v>
      </c>
      <c r="L137" s="2" t="n">
        <v>55.542547838462</v>
      </c>
      <c r="M137" s="2" t="n">
        <v>10.1744066012454</v>
      </c>
      <c r="N137" s="2" t="n">
        <v>11.4963348109915</v>
      </c>
      <c r="O137" s="2" t="n">
        <v>7.88659534798648</v>
      </c>
      <c r="P137" s="2" t="n">
        <v>0</v>
      </c>
      <c r="Q137" s="2" t="n">
        <v>1.60171771621872</v>
      </c>
    </row>
    <row r="138" customFormat="false" ht="15" hidden="false" customHeight="false" outlineLevel="0" collapsed="false">
      <c r="A138" s="2" t="n">
        <v>405.15213</v>
      </c>
      <c r="B138" s="2" t="n">
        <v>644.7099</v>
      </c>
      <c r="C138" s="2" t="n">
        <v>404.36753968</v>
      </c>
      <c r="D138" s="2" t="n">
        <v>879.466003964742</v>
      </c>
      <c r="E138" s="1" t="n">
        <v>821.93561</v>
      </c>
      <c r="F138" s="1" t="n">
        <v>916.84746</v>
      </c>
      <c r="G138" s="2" t="n">
        <v>13.9146645179074</v>
      </c>
      <c r="H138" s="2" t="n">
        <v>456.138646235963</v>
      </c>
      <c r="I138" s="2" t="n">
        <v>245.447862521131</v>
      </c>
      <c r="J138" s="2" t="n">
        <v>27.8168899031772</v>
      </c>
      <c r="K138" s="2" t="n">
        <v>48.0273887107414</v>
      </c>
      <c r="L138" s="2" t="n">
        <v>56.5500217096907</v>
      </c>
      <c r="M138" s="2" t="n">
        <v>10.3343315991237</v>
      </c>
      <c r="N138" s="2" t="n">
        <v>11.6503330342831</v>
      </c>
      <c r="O138" s="2" t="n">
        <v>7.96986319701707</v>
      </c>
      <c r="P138" s="2" t="n">
        <v>0</v>
      </c>
      <c r="Q138" s="2" t="n">
        <v>1.61600253570696</v>
      </c>
    </row>
    <row r="139" customFormat="false" ht="15" hidden="false" customHeight="false" outlineLevel="0" collapsed="false">
      <c r="A139" s="2" t="n">
        <v>405.69357</v>
      </c>
      <c r="B139" s="2" t="n">
        <v>864.9455</v>
      </c>
      <c r="C139" s="2" t="n">
        <v>404.90759931</v>
      </c>
      <c r="D139" s="2" t="n">
        <v>872.210197255225</v>
      </c>
      <c r="E139" s="1" t="n">
        <v>817.68208</v>
      </c>
      <c r="F139" s="1" t="n">
        <v>910.91023</v>
      </c>
      <c r="G139" s="2" t="n">
        <v>13.5977162957943</v>
      </c>
      <c r="H139" s="2" t="n">
        <v>433.775243424185</v>
      </c>
      <c r="I139" s="2" t="n">
        <v>257.423450038837</v>
      </c>
      <c r="J139" s="2" t="n">
        <v>28.6630371894619</v>
      </c>
      <c r="K139" s="2" t="n">
        <v>49.1752192519437</v>
      </c>
      <c r="L139" s="2" t="n">
        <v>57.5850643871463</v>
      </c>
      <c r="M139" s="2" t="n">
        <v>10.4980542736011</v>
      </c>
      <c r="N139" s="2" t="n">
        <v>11.807467136322</v>
      </c>
      <c r="O139" s="2" t="n">
        <v>8.05446606318873</v>
      </c>
      <c r="P139" s="2" t="n">
        <v>0</v>
      </c>
      <c r="Q139" s="2" t="n">
        <v>1.63047919474427</v>
      </c>
    </row>
    <row r="140" customFormat="false" ht="15" hidden="false" customHeight="false" outlineLevel="0" collapsed="false">
      <c r="A140" s="2" t="n">
        <v>406.23718</v>
      </c>
      <c r="B140" s="2" t="n">
        <v>911.1748</v>
      </c>
      <c r="C140" s="2" t="n">
        <v>405.44765894</v>
      </c>
      <c r="D140" s="2" t="n">
        <v>866.407088211076</v>
      </c>
      <c r="E140" s="1" t="n">
        <v>815.28349</v>
      </c>
      <c r="F140" s="1" t="n">
        <v>906.55643</v>
      </c>
      <c r="G140" s="2" t="n">
        <v>13.2914666278744</v>
      </c>
      <c r="H140" s="2" t="n">
        <v>411.853100767515</v>
      </c>
      <c r="I140" s="2" t="n">
        <v>270.28210644212</v>
      </c>
      <c r="J140" s="2" t="n">
        <v>29.5479386803285</v>
      </c>
      <c r="K140" s="2" t="n">
        <v>50.3646851068976</v>
      </c>
      <c r="L140" s="2" t="n">
        <v>58.6486874424029</v>
      </c>
      <c r="M140" s="2" t="n">
        <v>10.6656957286571</v>
      </c>
      <c r="N140" s="2" t="n">
        <v>11.9678234275225</v>
      </c>
      <c r="O140" s="2" t="n">
        <v>8.14043284595076</v>
      </c>
      <c r="P140" s="2" t="n">
        <v>0</v>
      </c>
      <c r="Q140" s="2" t="n">
        <v>1.64515114180603</v>
      </c>
    </row>
    <row r="141" customFormat="false" ht="15" hidden="false" customHeight="false" outlineLevel="0" collapsed="false">
      <c r="A141" s="2" t="n">
        <v>406.77856</v>
      </c>
      <c r="B141" s="2" t="n">
        <v>775.09943</v>
      </c>
      <c r="C141" s="2" t="n">
        <v>405.98771857</v>
      </c>
      <c r="D141" s="2" t="n">
        <v>862.241097782349</v>
      </c>
      <c r="E141" s="1" t="n">
        <v>814.85052</v>
      </c>
      <c r="F141" s="1" t="n">
        <v>904.09544</v>
      </c>
      <c r="G141" s="2" t="n">
        <v>12.9954398580771</v>
      </c>
      <c r="H141" s="2" t="n">
        <v>390.465381045383</v>
      </c>
      <c r="I141" s="2" t="n">
        <v>284.109847886921</v>
      </c>
      <c r="J141" s="2" t="n">
        <v>30.473968299489</v>
      </c>
      <c r="K141" s="2" t="n">
        <v>51.5978232906483</v>
      </c>
      <c r="L141" s="2" t="n">
        <v>59.7419491023057</v>
      </c>
      <c r="M141" s="2" t="n">
        <v>10.8373819300955</v>
      </c>
      <c r="N141" s="2" t="n">
        <v>12.1314912294093</v>
      </c>
      <c r="O141" s="2" t="n">
        <v>8.22779323686392</v>
      </c>
      <c r="P141" s="2" t="n">
        <v>0</v>
      </c>
      <c r="Q141" s="2" t="n">
        <v>1.66002190315621</v>
      </c>
    </row>
    <row r="142" customFormat="false" ht="15" hidden="false" customHeight="false" outlineLevel="0" collapsed="false">
      <c r="A142" s="2" t="n">
        <v>407.32211</v>
      </c>
      <c r="B142" s="2" t="n">
        <v>634.03723</v>
      </c>
      <c r="C142" s="2" t="n">
        <v>406.5277782</v>
      </c>
      <c r="D142" s="2" t="n">
        <v>859.894019813722</v>
      </c>
      <c r="E142" s="1" t="n">
        <v>816.48542</v>
      </c>
      <c r="F142" s="1" t="n">
        <v>903.76775</v>
      </c>
      <c r="G142" s="2" t="n">
        <v>12.7091864400476</v>
      </c>
      <c r="H142" s="2" t="n">
        <v>369.692202136373</v>
      </c>
      <c r="I142" s="2" t="n">
        <v>299.002715699944</v>
      </c>
      <c r="J142" s="2" t="n">
        <v>31.4436821228189</v>
      </c>
      <c r="K142" s="2" t="n">
        <v>52.8767967944377</v>
      </c>
      <c r="L142" s="2" t="n">
        <v>60.8659568452329</v>
      </c>
      <c r="M142" s="2" t="n">
        <v>11.0132439414263</v>
      </c>
      <c r="N142" s="2" t="n">
        <v>12.2985630024817</v>
      </c>
      <c r="O142" s="2" t="n">
        <v>8.31657774599966</v>
      </c>
      <c r="P142" s="2" t="n">
        <v>0</v>
      </c>
      <c r="Q142" s="2" t="n">
        <v>1.67509508496128</v>
      </c>
    </row>
    <row r="143" customFormat="false" ht="15" hidden="false" customHeight="false" outlineLevel="0" collapsed="false">
      <c r="A143" s="2" t="n">
        <v>407.86563</v>
      </c>
      <c r="B143" s="2" t="n">
        <v>895.73657</v>
      </c>
      <c r="C143" s="2" t="n">
        <v>407.06783783</v>
      </c>
      <c r="D143" s="2" t="n">
        <v>859.546396644868</v>
      </c>
      <c r="E143" s="1" t="n">
        <v>820.29257</v>
      </c>
      <c r="F143" s="1" t="n">
        <v>905.85897</v>
      </c>
      <c r="G143" s="2" t="n">
        <v>12.432281238765</v>
      </c>
      <c r="H143" s="2" t="n">
        <v>349.600743823116</v>
      </c>
      <c r="I143" s="2" t="n">
        <v>315.068017460414</v>
      </c>
      <c r="J143" s="2" t="n">
        <v>32.4598351628118</v>
      </c>
      <c r="K143" s="2" t="n">
        <v>54.2039040344097</v>
      </c>
      <c r="L143" s="2" t="n">
        <v>62.0218701668031</v>
      </c>
      <c r="M143" s="2" t="n">
        <v>11.1934181731929</v>
      </c>
      <c r="N143" s="2" t="n">
        <v>12.4691344805055</v>
      </c>
      <c r="O143" s="2" t="n">
        <v>8.4068177293789</v>
      </c>
      <c r="P143" s="2" t="n">
        <v>0</v>
      </c>
      <c r="Q143" s="2" t="n">
        <v>1.69037437547131</v>
      </c>
    </row>
    <row r="144" customFormat="false" ht="15" hidden="false" customHeight="false" outlineLevel="0" collapsed="false">
      <c r="A144" s="2" t="n">
        <v>408.40689</v>
      </c>
      <c r="B144" s="2" t="n">
        <v>938.53735</v>
      </c>
      <c r="C144" s="2" t="n">
        <v>407.60789746</v>
      </c>
      <c r="D144" s="2" t="n">
        <v>861.379236124282</v>
      </c>
      <c r="E144" s="1" t="n">
        <v>826.34713</v>
      </c>
      <c r="F144" s="1" t="n">
        <v>910.61596</v>
      </c>
      <c r="G144" s="2" t="n">
        <v>12.1643219594038</v>
      </c>
      <c r="H144" s="2" t="n">
        <v>330.245570089412</v>
      </c>
      <c r="I144" s="2" t="n">
        <v>332.425691034072</v>
      </c>
      <c r="J144" s="2" t="n">
        <v>33.5253999554074</v>
      </c>
      <c r="K144" s="2" t="n">
        <v>55.5815891352459</v>
      </c>
      <c r="L144" s="2" t="n">
        <v>63.210903527736</v>
      </c>
      <c r="M144" s="2" t="n">
        <v>11.3780466466271</v>
      </c>
      <c r="N144" s="2" t="n">
        <v>12.6433048116072</v>
      </c>
      <c r="O144" s="2" t="n">
        <v>8.49854541749929</v>
      </c>
      <c r="P144" s="2" t="n">
        <v>0</v>
      </c>
      <c r="Q144" s="2" t="n">
        <v>1.70586354727091</v>
      </c>
    </row>
    <row r="145" customFormat="false" ht="15" hidden="false" customHeight="false" outlineLevel="0" collapsed="false">
      <c r="A145" s="2" t="n">
        <v>408.95035</v>
      </c>
      <c r="B145" s="2" t="n">
        <v>816.94714</v>
      </c>
      <c r="C145" s="2" t="n">
        <v>408.14795709</v>
      </c>
      <c r="D145" s="2" t="n">
        <v>865.576034649955</v>
      </c>
      <c r="E145" s="1" t="n">
        <v>834.8351</v>
      </c>
      <c r="F145" s="1" t="n">
        <v>918.32983</v>
      </c>
      <c r="G145" s="2" t="n">
        <v>11.9049276926882</v>
      </c>
      <c r="H145" s="2" t="n">
        <v>311.669138676329</v>
      </c>
      <c r="I145" s="2" t="n">
        <v>351.209784096208</v>
      </c>
      <c r="J145" s="2" t="n">
        <v>34.6435871695652</v>
      </c>
      <c r="K145" s="2" t="n">
        <v>57.0124531337699</v>
      </c>
      <c r="L145" s="2" t="n">
        <v>64.4343294976435</v>
      </c>
      <c r="M145" s="2" t="n">
        <v>11.5672772725797</v>
      </c>
      <c r="N145" s="2" t="n">
        <v>12.821176706569</v>
      </c>
      <c r="O145" s="2" t="n">
        <v>8.59179394500016</v>
      </c>
      <c r="P145" s="2" t="n">
        <v>0</v>
      </c>
      <c r="Q145" s="2" t="n">
        <v>1.72156645960238</v>
      </c>
    </row>
    <row r="146" customFormat="false" ht="15" hidden="false" customHeight="false" outlineLevel="0" collapsed="false">
      <c r="A146" s="2" t="n">
        <v>409.49377</v>
      </c>
      <c r="B146" s="2" t="n">
        <v>792.73572</v>
      </c>
      <c r="C146" s="2" t="n">
        <v>408.68801672</v>
      </c>
      <c r="D146" s="2" t="n">
        <v>872.325057717856</v>
      </c>
      <c r="E146" s="1" t="n">
        <v>845.91399</v>
      </c>
      <c r="F146" s="1" t="n">
        <v>929.21503</v>
      </c>
      <c r="G146" s="2" t="n">
        <v>11.6537375669948</v>
      </c>
      <c r="H146" s="2" t="n">
        <v>293.902467739642</v>
      </c>
      <c r="I146" s="2" t="n">
        <v>371.570030430302</v>
      </c>
      <c r="J146" s="2" t="n">
        <v>35.8178684900506</v>
      </c>
      <c r="K146" s="2" t="n">
        <v>58.4992661973757</v>
      </c>
      <c r="L146" s="2" t="n">
        <v>65.693482109712</v>
      </c>
      <c r="M146" s="2" t="n">
        <v>11.7612641467444</v>
      </c>
      <c r="N146" s="2" t="n">
        <v>13.0028565947528</v>
      </c>
      <c r="O146" s="2" t="n">
        <v>8.6865973815178</v>
      </c>
      <c r="P146" s="2" t="n">
        <v>0</v>
      </c>
      <c r="Q146" s="2" t="n">
        <v>1.73748706076386</v>
      </c>
    </row>
    <row r="147" customFormat="false" ht="15" hidden="false" customHeight="false" outlineLevel="0" collapsed="false">
      <c r="A147" s="2" t="n">
        <v>410.03497</v>
      </c>
      <c r="B147" s="2" t="n">
        <v>859.73523</v>
      </c>
      <c r="C147" s="2" t="n">
        <v>409.22807635</v>
      </c>
      <c r="D147" s="2" t="n">
        <v>881.821812616915</v>
      </c>
      <c r="E147" s="1" t="n">
        <v>859.73851</v>
      </c>
      <c r="F147" s="1" t="n">
        <v>943.41967</v>
      </c>
      <c r="G147" s="2" t="n">
        <v>11.4104094983637</v>
      </c>
      <c r="H147" s="2" t="n">
        <v>276.965928631359</v>
      </c>
      <c r="I147" s="2" t="n">
        <v>393.673488218221</v>
      </c>
      <c r="J147" s="2" t="n">
        <v>37.0520020584906</v>
      </c>
      <c r="K147" s="2" t="n">
        <v>60.044980963207</v>
      </c>
      <c r="L147" s="2" t="n">
        <v>66.9897604425234</v>
      </c>
      <c r="M147" s="2" t="n">
        <v>11.960167862271</v>
      </c>
      <c r="N147" s="2" t="n">
        <v>13.1884547881077</v>
      </c>
      <c r="O147" s="2" t="n">
        <v>8.7829907637868</v>
      </c>
      <c r="P147" s="2" t="n">
        <v>0</v>
      </c>
      <c r="Q147" s="2" t="n">
        <v>1.7536293905852</v>
      </c>
    </row>
    <row r="148" customFormat="false" ht="15" hidden="false" customHeight="false" outlineLevel="0" collapsed="false">
      <c r="A148" s="2" t="n">
        <v>410.57834</v>
      </c>
      <c r="B148" s="2" t="n">
        <v>922.48621</v>
      </c>
      <c r="C148" s="2" t="n">
        <v>409.76813598</v>
      </c>
      <c r="D148" s="2" t="n">
        <v>894.271626023821</v>
      </c>
      <c r="E148" s="1" t="n">
        <v>876.67872</v>
      </c>
      <c r="F148" s="1" t="n">
        <v>961.25647</v>
      </c>
      <c r="G148" s="2" t="n">
        <v>11.174619030393</v>
      </c>
      <c r="H148" s="2" t="n">
        <v>260.870134020841</v>
      </c>
      <c r="I148" s="2" t="n">
        <v>417.706183405073</v>
      </c>
      <c r="J148" s="2" t="n">
        <v>38.350060797583</v>
      </c>
      <c r="K148" s="2" t="n">
        <v>61.6527471165261</v>
      </c>
      <c r="L148" s="2" t="n">
        <v>68.3246324466812</v>
      </c>
      <c r="M148" s="2" t="n">
        <v>12.1641558409466</v>
      </c>
      <c r="N148" s="2" t="n">
        <v>13.3780856537476</v>
      </c>
      <c r="O148" s="2" t="n">
        <v>8.88101012904546</v>
      </c>
      <c r="P148" s="2" t="n">
        <v>0</v>
      </c>
      <c r="Q148" s="2" t="n">
        <v>1.76999758298446</v>
      </c>
    </row>
    <row r="149" customFormat="false" ht="15" hidden="false" customHeight="false" outlineLevel="0" collapsed="false">
      <c r="A149" s="2" t="n">
        <v>411.11945</v>
      </c>
      <c r="B149" s="2" t="n">
        <v>802.44604</v>
      </c>
      <c r="C149" s="2" t="n">
        <v>410.30819561</v>
      </c>
      <c r="D149" s="2" t="n">
        <v>909.892210944348</v>
      </c>
      <c r="E149" s="1" t="n">
        <v>896.90994</v>
      </c>
      <c r="F149" s="1" t="n">
        <v>982.75075</v>
      </c>
      <c r="G149" s="2" t="n">
        <v>10.9460582567187</v>
      </c>
      <c r="H149" s="2" t="n">
        <v>245.616891655961</v>
      </c>
      <c r="I149" s="2" t="n">
        <v>443.874671767823</v>
      </c>
      <c r="J149" s="2" t="n">
        <v>39.7164639892531</v>
      </c>
      <c r="K149" s="2" t="n">
        <v>63.325927340885</v>
      </c>
      <c r="L149" s="2" t="n">
        <v>69.6996390354592</v>
      </c>
      <c r="M149" s="2" t="n">
        <v>12.3734026842147</v>
      </c>
      <c r="N149" s="2" t="n">
        <v>13.5718677956182</v>
      </c>
      <c r="O149" s="2" t="n">
        <v>8.98069254980693</v>
      </c>
      <c r="P149" s="2" t="n">
        <v>0</v>
      </c>
      <c r="Q149" s="2" t="n">
        <v>1.78659586860803</v>
      </c>
    </row>
    <row r="150" customFormat="false" ht="15" hidden="false" customHeight="false" outlineLevel="0" collapsed="false">
      <c r="A150" s="2" t="n">
        <v>411.66275</v>
      </c>
      <c r="B150" s="2" t="n">
        <v>916.61658</v>
      </c>
      <c r="C150" s="2" t="n">
        <v>410.84825524</v>
      </c>
      <c r="D150" s="2" t="n">
        <v>928.916071489317</v>
      </c>
      <c r="E150" s="1" t="n">
        <v>920.94722</v>
      </c>
      <c r="F150" s="1" t="n">
        <v>1008.2536</v>
      </c>
      <c r="G150" s="2" t="n">
        <v>10.7244348194433</v>
      </c>
      <c r="H150" s="2" t="n">
        <v>231.200195901063</v>
      </c>
      <c r="I150" s="2" t="n">
        <v>472.407395450319</v>
      </c>
      <c r="J150" s="2" t="n">
        <v>41.1560125305272</v>
      </c>
      <c r="K150" s="2" t="n">
        <v>65.0681147887418</v>
      </c>
      <c r="L150" s="2" t="n">
        <v>71.1163984603937</v>
      </c>
      <c r="M150" s="2" t="n">
        <v>12.5880905453992</v>
      </c>
      <c r="N150" s="2" t="n">
        <v>13.769924245811</v>
      </c>
      <c r="O150" s="2" t="n">
        <v>9.08207617006072</v>
      </c>
      <c r="P150" s="2" t="n">
        <v>0</v>
      </c>
      <c r="Q150" s="2" t="n">
        <v>1.80342857755758</v>
      </c>
    </row>
    <row r="151" customFormat="false" ht="15" hidden="false" customHeight="false" outlineLevel="0" collapsed="false">
      <c r="A151" s="2" t="n">
        <v>412.20383</v>
      </c>
      <c r="B151" s="2" t="n">
        <v>1067.1699</v>
      </c>
      <c r="C151" s="2" t="n">
        <v>411.38831487</v>
      </c>
      <c r="D151" s="2" t="n">
        <v>951.592549570707</v>
      </c>
      <c r="E151" s="1" t="n">
        <v>948.92302</v>
      </c>
      <c r="F151" s="1" t="n">
        <v>1037.7891</v>
      </c>
      <c r="G151" s="2" t="n">
        <v>10.5094709774674</v>
      </c>
      <c r="H151" s="2" t="n">
        <v>217.607231623416</v>
      </c>
      <c r="I151" s="2" t="n">
        <v>503.555662807779</v>
      </c>
      <c r="J151" s="2" t="n">
        <v>42.6739283521189</v>
      </c>
      <c r="K151" s="2" t="n">
        <v>66.8831522394014</v>
      </c>
      <c r="L151" s="2" t="n">
        <v>72.5766109946194</v>
      </c>
      <c r="M151" s="2" t="n">
        <v>12.8084095246079</v>
      </c>
      <c r="N151" s="2" t="n">
        <v>13.9723826661174</v>
      </c>
      <c r="O151" s="2" t="n">
        <v>9.18520024297271</v>
      </c>
      <c r="P151" s="2" t="n">
        <v>0</v>
      </c>
      <c r="Q151" s="2" t="n">
        <v>1.82050014220697</v>
      </c>
    </row>
    <row r="152" customFormat="false" ht="15" hidden="false" customHeight="false" outlineLevel="0" collapsed="false">
      <c r="A152" s="2" t="n">
        <v>412.74707</v>
      </c>
      <c r="B152" s="2" t="n">
        <v>1046.2697</v>
      </c>
      <c r="C152" s="2" t="n">
        <v>411.9283745</v>
      </c>
      <c r="D152" s="2" t="n">
        <v>978.189264805217</v>
      </c>
      <c r="E152" s="1" t="n">
        <v>981.45086</v>
      </c>
      <c r="F152" s="1" t="n">
        <v>1071.808</v>
      </c>
      <c r="G152" s="2" t="n">
        <v>10.3009027392148</v>
      </c>
      <c r="H152" s="2" t="n">
        <v>204.819367877345</v>
      </c>
      <c r="I152" s="2" t="n">
        <v>537.594024633866</v>
      </c>
      <c r="J152" s="2" t="n">
        <v>44.275898555528</v>
      </c>
      <c r="K152" s="2" t="n">
        <v>68.7751531318235</v>
      </c>
      <c r="L152" s="2" t="n">
        <v>74.0820639488039</v>
      </c>
      <c r="M152" s="2" t="n">
        <v>13.0345580879069</v>
      </c>
      <c r="N152" s="2" t="n">
        <v>14.1793755604604</v>
      </c>
      <c r="O152" s="2" t="n">
        <v>9.29010517015586</v>
      </c>
      <c r="P152" s="2" t="n">
        <v>0</v>
      </c>
      <c r="Q152" s="2" t="n">
        <v>1.83781510011271</v>
      </c>
    </row>
    <row r="153" customFormat="false" ht="15" hidden="false" customHeight="false" outlineLevel="0" collapsed="false">
      <c r="A153" s="2" t="n">
        <v>413.29028</v>
      </c>
      <c r="B153" s="2" t="n">
        <v>1050.129</v>
      </c>
      <c r="C153" s="2" t="n">
        <v>412.46843413</v>
      </c>
      <c r="D153" s="2" t="n">
        <v>1008.99263911867</v>
      </c>
      <c r="E153" s="1" t="n">
        <v>1018.7827</v>
      </c>
      <c r="F153" s="1" t="n">
        <v>1110.4781</v>
      </c>
      <c r="G153" s="2" t="n">
        <v>10.0984790547209</v>
      </c>
      <c r="H153" s="2" t="n">
        <v>192.813122001492</v>
      </c>
      <c r="I153" s="2" t="n">
        <v>574.8197567748</v>
      </c>
      <c r="J153" s="2" t="n">
        <v>45.9681249064613</v>
      </c>
      <c r="K153" s="2" t="n">
        <v>70.7485246834059</v>
      </c>
      <c r="L153" s="2" t="n">
        <v>75.6346370468104</v>
      </c>
      <c r="M153" s="2" t="n">
        <v>13.2667435124831</v>
      </c>
      <c r="N153" s="2" t="n">
        <v>14.3910404988863</v>
      </c>
      <c r="O153" s="2" t="n">
        <v>9.39683254258778</v>
      </c>
      <c r="P153" s="2" t="n">
        <v>0</v>
      </c>
      <c r="Q153" s="2" t="n">
        <v>1.85537809702138</v>
      </c>
    </row>
    <row r="154" customFormat="false" ht="15" hidden="false" customHeight="false" outlineLevel="0" collapsed="false">
      <c r="A154" s="2" t="n">
        <v>413.83124</v>
      </c>
      <c r="B154" s="2" t="n">
        <v>1140.6444</v>
      </c>
      <c r="C154" s="2" t="n">
        <v>413.00849376</v>
      </c>
      <c r="D154" s="2" t="n">
        <v>1044.30713409272</v>
      </c>
      <c r="E154" s="1" t="n">
        <v>1061.0356</v>
      </c>
      <c r="F154" s="1" t="n">
        <v>1153.9711</v>
      </c>
      <c r="G154" s="2" t="n">
        <v>9.90196106249685</v>
      </c>
      <c r="H154" s="2" t="n">
        <v>181.561078056089</v>
      </c>
      <c r="I154" s="2" t="n">
        <v>615.551092246633</v>
      </c>
      <c r="J154" s="2" t="n">
        <v>47.7573794174129</v>
      </c>
      <c r="K154" s="2" t="n">
        <v>72.8079933326481</v>
      </c>
      <c r="L154" s="2" t="n">
        <v>77.2363081907148</v>
      </c>
      <c r="M154" s="2" t="n">
        <v>13.5051823596475</v>
      </c>
      <c r="N154" s="2" t="n">
        <v>14.6075203538472</v>
      </c>
      <c r="O154" s="2" t="n">
        <v>9.50542518325417</v>
      </c>
      <c r="P154" s="2" t="n">
        <v>0</v>
      </c>
      <c r="Q154" s="2" t="n">
        <v>1.87319388997783</v>
      </c>
    </row>
    <row r="155" customFormat="false" ht="15" hidden="false" customHeight="false" outlineLevel="0" collapsed="false">
      <c r="A155" s="2" t="n">
        <v>414.37439</v>
      </c>
      <c r="B155" s="2" t="n">
        <v>1160.7787</v>
      </c>
      <c r="C155" s="2" t="n">
        <v>413.54855339</v>
      </c>
      <c r="D155" s="2" t="n">
        <v>1084.45276785934</v>
      </c>
      <c r="E155" s="1" t="n">
        <v>1108.8587</v>
      </c>
      <c r="F155" s="1" t="n">
        <v>1203.0173</v>
      </c>
      <c r="G155" s="2" t="n">
        <v>9.71112138696919</v>
      </c>
      <c r="H155" s="2" t="n">
        <v>171.032746853328</v>
      </c>
      <c r="I155" s="2" t="n">
        <v>660.123781265384</v>
      </c>
      <c r="J155" s="2" t="n">
        <v>49.6510668624946</v>
      </c>
      <c r="K155" s="2" t="n">
        <v>74.9586327742118</v>
      </c>
      <c r="L155" s="2" t="n">
        <v>78.8891596475649</v>
      </c>
      <c r="M155" s="2" t="n">
        <v>13.750100977688</v>
      </c>
      <c r="N155" s="2" t="n">
        <v>14.8289635495576</v>
      </c>
      <c r="O155" s="2" t="n">
        <v>9.61592719160442</v>
      </c>
      <c r="P155" s="2" t="n">
        <v>0</v>
      </c>
      <c r="Q155" s="2" t="n">
        <v>1.89126735053791</v>
      </c>
    </row>
    <row r="156" customFormat="false" ht="15" hidden="false" customHeight="false" outlineLevel="0" collapsed="false">
      <c r="A156" s="2" t="n">
        <v>414.91531</v>
      </c>
      <c r="B156" s="2" t="n">
        <v>1131.2666</v>
      </c>
      <c r="C156" s="2" t="n">
        <v>414.08861302</v>
      </c>
      <c r="D156" s="2" t="n">
        <v>1129.76042822614</v>
      </c>
      <c r="E156" s="1" t="n">
        <v>1162.1672</v>
      </c>
      <c r="F156" s="1" t="n">
        <v>1257.5815</v>
      </c>
      <c r="G156" s="2" t="n">
        <v>9.52574348265917</v>
      </c>
      <c r="H156" s="2" t="n">
        <v>161.195358062672</v>
      </c>
      <c r="I156" s="2" t="n">
        <v>708.885504082124</v>
      </c>
      <c r="J156" s="2" t="n">
        <v>51.6572951955634</v>
      </c>
      <c r="K156" s="2" t="n">
        <v>77.2058948898196</v>
      </c>
      <c r="L156" s="2" t="n">
        <v>80.5953846933066</v>
      </c>
      <c r="M156" s="2" t="n">
        <v>14.0017360367351</v>
      </c>
      <c r="N156" s="2" t="n">
        <v>15.0555243252675</v>
      </c>
      <c r="O156" s="2" t="n">
        <v>9.72838398990707</v>
      </c>
      <c r="P156" s="2" t="n">
        <v>0</v>
      </c>
      <c r="Q156" s="2" t="n">
        <v>1.90960346808995</v>
      </c>
    </row>
    <row r="157" customFormat="false" ht="15" hidden="false" customHeight="false" outlineLevel="0" collapsed="false">
      <c r="A157" s="2" t="n">
        <v>415.45837</v>
      </c>
      <c r="B157" s="2" t="n">
        <v>1132.7341</v>
      </c>
      <c r="C157" s="2" t="n">
        <v>414.62867265</v>
      </c>
      <c r="D157" s="2" t="n">
        <v>1180.56447184931</v>
      </c>
      <c r="E157" s="1" t="n">
        <v>1221.5775</v>
      </c>
      <c r="F157" s="1" t="n">
        <v>1318.5603</v>
      </c>
      <c r="G157" s="2" t="n">
        <v>9.34562102158501</v>
      </c>
      <c r="H157" s="2" t="n">
        <v>152.014577911266</v>
      </c>
      <c r="I157" s="2" t="n">
        <v>762.187631417825</v>
      </c>
      <c r="J157" s="2" t="n">
        <v>53.7849549913035</v>
      </c>
      <c r="K157" s="2" t="n">
        <v>79.5556439184208</v>
      </c>
      <c r="L157" s="2" t="n">
        <v>82.3572947526746</v>
      </c>
      <c r="M157" s="2" t="n">
        <v>14.2603350979923</v>
      </c>
      <c r="N157" s="2" t="n">
        <v>15.2873630133539</v>
      </c>
      <c r="O157" s="2" t="n">
        <v>9.84284237160059</v>
      </c>
      <c r="P157" s="2" t="n">
        <v>0</v>
      </c>
      <c r="Q157" s="2" t="n">
        <v>1.92820735328897</v>
      </c>
    </row>
    <row r="158" customFormat="false" ht="15" hidden="false" customHeight="false" outlineLevel="0" collapsed="false">
      <c r="A158" s="2" t="n">
        <v>415.99924</v>
      </c>
      <c r="B158" s="2" t="n">
        <v>1293.8212</v>
      </c>
      <c r="C158" s="2" t="n">
        <v>415.16873228</v>
      </c>
      <c r="D158" s="2" t="n">
        <v>1237.19211078539</v>
      </c>
      <c r="E158" s="1" t="n">
        <v>1286.8029</v>
      </c>
      <c r="F158" s="1" t="n">
        <v>1385.8578</v>
      </c>
      <c r="G158" s="2" t="n">
        <v>9.17055732066751</v>
      </c>
      <c r="H158" s="2" t="n">
        <v>143.45514877561</v>
      </c>
      <c r="I158" s="2" t="n">
        <v>820.373835808813</v>
      </c>
      <c r="J158" s="2" t="n">
        <v>56.0438092015301</v>
      </c>
      <c r="K158" s="2" t="n">
        <v>82.014194254795</v>
      </c>
      <c r="L158" s="2" t="n">
        <v>84.1773270775528</v>
      </c>
      <c r="M158" s="2" t="n">
        <v>14.5261572198684</v>
      </c>
      <c r="N158" s="2" t="n">
        <v>15.524646333202</v>
      </c>
      <c r="O158" s="2" t="n">
        <v>9.9593505517384</v>
      </c>
      <c r="P158" s="2" t="n">
        <v>0</v>
      </c>
      <c r="Q158" s="2" t="n">
        <v>1.94708424160827</v>
      </c>
    </row>
    <row r="159" customFormat="false" ht="15" hidden="false" customHeight="false" outlineLevel="0" collapsed="false">
      <c r="A159" s="2" t="n">
        <v>416.54227</v>
      </c>
      <c r="B159" s="2" t="n">
        <v>1594.8628</v>
      </c>
      <c r="C159" s="2" t="n">
        <v>415.70879191</v>
      </c>
      <c r="D159" s="2" t="n">
        <v>1299.94915481031</v>
      </c>
      <c r="E159" s="1" t="n">
        <v>1358.5411</v>
      </c>
      <c r="F159" s="1" t="n">
        <v>1460.3193</v>
      </c>
      <c r="G159" s="2" t="n">
        <v>9.00036480618469</v>
      </c>
      <c r="H159" s="2" t="n">
        <v>135.481449422698</v>
      </c>
      <c r="I159" s="2" t="n">
        <v>883.765121510905</v>
      </c>
      <c r="J159" s="2" t="n">
        <v>58.4445947194905</v>
      </c>
      <c r="K159" s="2" t="n">
        <v>84.5883523182626</v>
      </c>
      <c r="L159" s="2" t="n">
        <v>86.0580530104362</v>
      </c>
      <c r="M159" s="2" t="n">
        <v>14.7994736037701</v>
      </c>
      <c r="N159" s="2" t="n">
        <v>15.7675477019183</v>
      </c>
      <c r="O159" s="2" t="n">
        <v>10.0779582196342</v>
      </c>
      <c r="P159" s="2" t="n">
        <v>0</v>
      </c>
      <c r="Q159" s="2" t="n">
        <v>1.96623949701278</v>
      </c>
    </row>
    <row r="160" customFormat="false" ht="15" hidden="false" customHeight="false" outlineLevel="0" collapsed="false">
      <c r="A160" s="2" t="n">
        <v>417.08304</v>
      </c>
      <c r="B160" s="2" t="n">
        <v>1465.5938</v>
      </c>
      <c r="C160" s="2" t="n">
        <v>416.24885154</v>
      </c>
      <c r="D160" s="2" t="n">
        <v>1369.10181786127</v>
      </c>
      <c r="E160" s="1" t="n">
        <v>1436.4321</v>
      </c>
      <c r="F160" s="1" t="n">
        <v>1541.4345</v>
      </c>
      <c r="G160" s="2" t="n">
        <v>8.8348645125648</v>
      </c>
      <c r="H160" s="2" t="n">
        <v>128.0579767752</v>
      </c>
      <c r="I160" s="2" t="n">
        <v>952.640978163117</v>
      </c>
      <c r="J160" s="2" t="n">
        <v>60.9991374777159</v>
      </c>
      <c r="K160" s="2" t="n">
        <v>87.2854629933757</v>
      </c>
      <c r="L160" s="2" t="n">
        <v>88.002186884179</v>
      </c>
      <c r="M160" s="2" t="n">
        <v>15.0805682825396</v>
      </c>
      <c r="N160" s="2" t="n">
        <v>16.0162475629977</v>
      </c>
      <c r="O160" s="2" t="n">
        <v>10.1987165938187</v>
      </c>
      <c r="P160" s="2" t="n">
        <v>0</v>
      </c>
      <c r="Q160" s="2" t="n">
        <v>1.98567861575912</v>
      </c>
    </row>
    <row r="161" customFormat="false" ht="15" hidden="false" customHeight="false" outlineLevel="0" collapsed="false">
      <c r="A161" s="2" t="n">
        <v>417.62601</v>
      </c>
      <c r="B161" s="2" t="n">
        <v>1669.0608</v>
      </c>
      <c r="C161" s="2" t="n">
        <v>416.78891117</v>
      </c>
      <c r="D161" s="2" t="n">
        <v>1444.8545246353</v>
      </c>
      <c r="E161" s="1" t="n">
        <v>1521.1766</v>
      </c>
      <c r="F161" s="1" t="n">
        <v>1629.9272</v>
      </c>
      <c r="G161" s="2" t="n">
        <v>8.67388561302729</v>
      </c>
      <c r="H161" s="2" t="n">
        <v>121.149751831549</v>
      </c>
      <c r="I161" s="2" t="n">
        <v>1027.21658898901</v>
      </c>
      <c r="J161" s="2" t="n">
        <v>63.7204830750469</v>
      </c>
      <c r="K161" s="2" t="n">
        <v>90.1134612136954</v>
      </c>
      <c r="L161" s="2" t="n">
        <v>90.012595614279</v>
      </c>
      <c r="M161" s="2" t="n">
        <v>15.3697388547825</v>
      </c>
      <c r="N161" s="2" t="n">
        <v>16.270933734153</v>
      </c>
      <c r="O161" s="2" t="n">
        <v>10.3216784794256</v>
      </c>
      <c r="P161" s="2" t="n">
        <v>0</v>
      </c>
      <c r="Q161" s="2" t="n">
        <v>2.0054072303273</v>
      </c>
    </row>
    <row r="162" customFormat="false" ht="15" hidden="false" customHeight="false" outlineLevel="0" collapsed="false">
      <c r="A162" s="2" t="n">
        <v>418.16672</v>
      </c>
      <c r="B162" s="2" t="n">
        <v>1868.5022</v>
      </c>
      <c r="C162" s="2" t="n">
        <v>417.3289708</v>
      </c>
      <c r="D162" s="2" t="n">
        <v>1527.32397735564</v>
      </c>
      <c r="E162" s="1" t="n">
        <v>1612.2314</v>
      </c>
      <c r="F162" s="1" t="n">
        <v>1724.7603</v>
      </c>
      <c r="G162" s="2" t="n">
        <v>8.51726497978278</v>
      </c>
      <c r="H162" s="2" t="n">
        <v>114.72265376967</v>
      </c>
      <c r="I162" s="2" t="n">
        <v>1107.61634649419</v>
      </c>
      <c r="J162" s="2" t="n">
        <v>66.6230452412699</v>
      </c>
      <c r="K162" s="2" t="n">
        <v>93.080929339336</v>
      </c>
      <c r="L162" s="2" t="n">
        <v>92.0923090455558</v>
      </c>
      <c r="M162" s="2" t="n">
        <v>15.6672972686065</v>
      </c>
      <c r="N162" s="2" t="n">
        <v>16.5318017756062</v>
      </c>
      <c r="O162" s="2" t="n">
        <v>10.4468983281317</v>
      </c>
      <c r="P162" s="2" t="n">
        <v>0</v>
      </c>
      <c r="Q162" s="2" t="n">
        <v>2.02543111348929</v>
      </c>
    </row>
    <row r="163" customFormat="false" ht="15" hidden="false" customHeight="false" outlineLevel="0" collapsed="false">
      <c r="A163" s="2" t="n">
        <v>418.70963</v>
      </c>
      <c r="B163" s="2" t="n">
        <v>1849.2344</v>
      </c>
      <c r="C163" s="2" t="n">
        <v>417.86903043</v>
      </c>
      <c r="D163" s="2" t="n">
        <v>1616.51016120612</v>
      </c>
      <c r="E163" s="1" t="n">
        <v>1710.2716</v>
      </c>
      <c r="F163" s="1" t="n">
        <v>1826.2995</v>
      </c>
      <c r="G163" s="2" t="n">
        <v>8.36484677168582</v>
      </c>
      <c r="H163" s="2" t="n">
        <v>108.743687316496</v>
      </c>
      <c r="I163" s="2" t="n">
        <v>1193.84434559441</v>
      </c>
      <c r="J163" s="2" t="n">
        <v>69.7227748094323</v>
      </c>
      <c r="K163" s="2" t="n">
        <v>96.1971610706119</v>
      </c>
      <c r="L163" s="2" t="n">
        <v>94.2445311213304</v>
      </c>
      <c r="M163" s="2" t="n">
        <v>15.9735706585997</v>
      </c>
      <c r="N163" s="2" t="n">
        <v>16.7990553802447</v>
      </c>
      <c r="O163" s="2" t="n">
        <v>10.574432300784</v>
      </c>
      <c r="P163" s="2" t="n">
        <v>0</v>
      </c>
      <c r="Q163" s="2" t="n">
        <v>2.04575618252005</v>
      </c>
    </row>
    <row r="164" customFormat="false" ht="15" hidden="false" customHeight="false" outlineLevel="0" collapsed="false">
      <c r="A164" s="2" t="n">
        <v>419.25031</v>
      </c>
      <c r="B164" s="2" t="n">
        <v>1670.9706</v>
      </c>
      <c r="C164" s="2" t="n">
        <v>418.40909006</v>
      </c>
      <c r="D164" s="2" t="n">
        <v>1712.26546369237</v>
      </c>
      <c r="E164" s="1" t="n">
        <v>1814.3058</v>
      </c>
      <c r="F164" s="1" t="n">
        <v>1933.0243</v>
      </c>
      <c r="G164" s="2" t="n">
        <v>8.21648204740172</v>
      </c>
      <c r="H164" s="2" t="n">
        <v>103.181189198994</v>
      </c>
      <c r="I164" s="2" t="n">
        <v>1285.75301960382</v>
      </c>
      <c r="J164" s="2" t="n">
        <v>73.0373522825798</v>
      </c>
      <c r="K164" s="2" t="n">
        <v>99.4722327456478</v>
      </c>
      <c r="L164" s="2" t="n">
        <v>96.4726519501481</v>
      </c>
      <c r="M164" s="2" t="n">
        <v>16.2889022402142</v>
      </c>
      <c r="N164" s="2" t="n">
        <v>17.0729067871545</v>
      </c>
      <c r="O164" s="2" t="n">
        <v>10.7043383328525</v>
      </c>
      <c r="P164" s="2" t="n">
        <v>0</v>
      </c>
      <c r="Q164" s="2" t="n">
        <v>2.06638850355652</v>
      </c>
    </row>
    <row r="165" customFormat="false" ht="15" hidden="false" customHeight="false" outlineLevel="0" collapsed="false">
      <c r="A165" s="2" t="n">
        <v>419.79312</v>
      </c>
      <c r="B165" s="2" t="n">
        <v>2007.6903</v>
      </c>
      <c r="C165" s="2" t="n">
        <v>418.94914969</v>
      </c>
      <c r="D165" s="2" t="n">
        <v>1814.263624403</v>
      </c>
      <c r="E165" s="1" t="n">
        <v>1924.6645</v>
      </c>
      <c r="F165" s="1" t="n">
        <v>2044.9638</v>
      </c>
      <c r="G165" s="2" t="n">
        <v>8.07202840230091</v>
      </c>
      <c r="H165" s="2" t="n">
        <v>98.0049799377122</v>
      </c>
      <c r="I165" s="2" t="n">
        <v>1383.01162467372</v>
      </c>
      <c r="J165" s="2" t="n">
        <v>76.58640755977</v>
      </c>
      <c r="K165" s="2" t="n">
        <v>102.917082991463</v>
      </c>
      <c r="L165" s="2" t="n">
        <v>98.7802608528181</v>
      </c>
      <c r="M165" s="2" t="n">
        <v>16.613652266087</v>
      </c>
      <c r="N165" s="2" t="n">
        <v>17.3535772201615</v>
      </c>
      <c r="O165" s="2" t="n">
        <v>10.8366762028578</v>
      </c>
      <c r="P165" s="2" t="n">
        <v>0</v>
      </c>
      <c r="Q165" s="2" t="n">
        <v>2.08733429611078</v>
      </c>
    </row>
    <row r="166" customFormat="false" ht="15" hidden="false" customHeight="false" outlineLevel="0" collapsed="false">
      <c r="A166" s="2" t="n">
        <v>420.33374</v>
      </c>
      <c r="B166" s="2" t="n">
        <v>2113.2795</v>
      </c>
      <c r="C166" s="2" t="n">
        <v>419.48920932</v>
      </c>
      <c r="D166" s="2" t="n">
        <v>1921.97076480286</v>
      </c>
      <c r="E166" s="1" t="n">
        <v>2039.6545</v>
      </c>
      <c r="F166" s="1" t="n">
        <v>2160.2216</v>
      </c>
      <c r="G166" s="2" t="n">
        <v>7.93134962743374</v>
      </c>
      <c r="H166" s="2" t="n">
        <v>93.1864674376479</v>
      </c>
      <c r="I166" s="2" t="n">
        <v>1485.07681054284</v>
      </c>
      <c r="J166" s="2" t="n">
        <v>80.3917709314759</v>
      </c>
      <c r="K166" s="2" t="n">
        <v>106.543601838237</v>
      </c>
      <c r="L166" s="2" t="n">
        <v>101.17116048117</v>
      </c>
      <c r="M166" s="2" t="n">
        <v>16.9481990492395</v>
      </c>
      <c r="N166" s="2" t="n">
        <v>17.6412973531451</v>
      </c>
      <c r="O166" s="2" t="n">
        <v>10.9715076039311</v>
      </c>
      <c r="P166" s="2" t="n">
        <v>0</v>
      </c>
      <c r="Q166" s="2" t="n">
        <v>2.10859993774346</v>
      </c>
    </row>
    <row r="167" customFormat="false" ht="15" hidden="false" customHeight="false" outlineLevel="0" collapsed="false">
      <c r="A167" s="2" t="n">
        <v>420.8765</v>
      </c>
      <c r="B167" s="2" t="n">
        <v>2197.0439</v>
      </c>
      <c r="C167" s="2" t="n">
        <v>420.02926895</v>
      </c>
      <c r="D167" s="2" t="n">
        <v>2034.62120346469</v>
      </c>
      <c r="E167" s="1" t="n">
        <v>2158.9591</v>
      </c>
      <c r="F167" s="1" t="n">
        <v>2278.6163</v>
      </c>
      <c r="G167" s="2" t="n">
        <v>7.79431538906609</v>
      </c>
      <c r="H167" s="2" t="n">
        <v>88.6987088124259</v>
      </c>
      <c r="I167" s="2" t="n">
        <v>1591.16797046428</v>
      </c>
      <c r="J167" s="2" t="n">
        <v>84.4777600712073</v>
      </c>
      <c r="K167" s="2" t="n">
        <v>110.364730568035</v>
      </c>
      <c r="L167" s="2" t="n">
        <v>103.649382109527</v>
      </c>
      <c r="M167" s="2" t="n">
        <v>17.2929400585409</v>
      </c>
      <c r="N167" s="2" t="n">
        <v>17.9363078040291</v>
      </c>
      <c r="O167" s="2" t="n">
        <v>11.1088962186725</v>
      </c>
      <c r="P167" s="2" t="n">
        <v>0</v>
      </c>
      <c r="Q167" s="2" t="n">
        <v>2.13019196890399</v>
      </c>
    </row>
    <row r="168" customFormat="false" ht="15" hidden="false" customHeight="false" outlineLevel="0" collapsed="false">
      <c r="A168" s="2" t="n">
        <v>421.41705</v>
      </c>
      <c r="B168" s="2" t="n">
        <v>2334.3965</v>
      </c>
      <c r="C168" s="2" t="n">
        <v>420.56932858</v>
      </c>
      <c r="D168" s="2" t="n">
        <v>2151.20105999934</v>
      </c>
      <c r="E168" s="1" t="n">
        <v>2279.9697</v>
      </c>
      <c r="F168" s="1" t="n">
        <v>2398.0153</v>
      </c>
      <c r="G168" s="2" t="n">
        <v>7.66080092737239</v>
      </c>
      <c r="H168" s="2" t="n">
        <v>84.5164366859703</v>
      </c>
      <c r="I168" s="2" t="n">
        <v>1700.2503603329</v>
      </c>
      <c r="J168" s="2" t="n">
        <v>88.8715084397752</v>
      </c>
      <c r="K168" s="2" t="n">
        <v>114.394573755404</v>
      </c>
      <c r="L168" s="2" t="n">
        <v>106.219202210664</v>
      </c>
      <c r="M168" s="2" t="n">
        <v>17.648293092312</v>
      </c>
      <c r="N168" s="2" t="n">
        <v>18.2388596595103</v>
      </c>
      <c r="O168" s="2" t="n">
        <v>11.2489077974854</v>
      </c>
      <c r="P168" s="2" t="n">
        <v>0</v>
      </c>
      <c r="Q168" s="2" t="n">
        <v>2.15211709794462</v>
      </c>
    </row>
    <row r="169" customFormat="false" ht="15" hidden="false" customHeight="false" outlineLevel="0" collapsed="false">
      <c r="A169" s="2" t="n">
        <v>421.95975</v>
      </c>
      <c r="B169" s="2" t="n">
        <v>2471.3792</v>
      </c>
      <c r="C169" s="2" t="n">
        <v>421.10938821</v>
      </c>
      <c r="D169" s="2" t="n">
        <v>2270.44270865472</v>
      </c>
      <c r="E169" s="1" t="n">
        <v>2401.5967</v>
      </c>
      <c r="F169" s="1" t="n">
        <v>2518.1225</v>
      </c>
      <c r="G169" s="2" t="n">
        <v>7.53068677298968</v>
      </c>
      <c r="H169" s="2" t="n">
        <v>80.6160558893445</v>
      </c>
      <c r="I169" s="2" t="n">
        <v>1811.02903408772</v>
      </c>
      <c r="J169" s="2" t="n">
        <v>93.6033412771659</v>
      </c>
      <c r="K169" s="2" t="n">
        <v>118.64852517135</v>
      </c>
      <c r="L169" s="2" t="n">
        <v>108.885160440005</v>
      </c>
      <c r="M169" s="2" t="n">
        <v>18.014697536491</v>
      </c>
      <c r="N169" s="2" t="n">
        <v>18.5492150327577</v>
      </c>
      <c r="O169" s="2" t="n">
        <v>11.3916102405741</v>
      </c>
      <c r="P169" s="2" t="n">
        <v>0</v>
      </c>
      <c r="Q169" s="2" t="n">
        <v>2.17438220631518</v>
      </c>
    </row>
    <row r="170" customFormat="false" ht="15" hidden="false" customHeight="false" outlineLevel="0" collapsed="false">
      <c r="A170" s="2" t="n">
        <v>422.50024</v>
      </c>
      <c r="B170" s="2" t="n">
        <v>2666.1804</v>
      </c>
      <c r="C170" s="2" t="n">
        <v>421.64944784</v>
      </c>
      <c r="D170" s="2" t="n">
        <v>2390.83288900654</v>
      </c>
      <c r="E170" s="1" t="n">
        <v>2520.5772</v>
      </c>
      <c r="F170" s="1" t="n">
        <v>2636.5481</v>
      </c>
      <c r="G170" s="2" t="n">
        <v>7.40385848023388</v>
      </c>
      <c r="H170" s="2" t="n">
        <v>76.9756160449855</v>
      </c>
      <c r="I170" s="2" t="n">
        <v>1921.95638826729</v>
      </c>
      <c r="J170" s="2" t="n">
        <v>98.7072061719213</v>
      </c>
      <c r="K170" s="2" t="n">
        <v>123.143409468174</v>
      </c>
      <c r="L170" s="2" t="n">
        <v>111.65207916531</v>
      </c>
      <c r="M170" s="2" t="n">
        <v>18.3926157143751</v>
      </c>
      <c r="N170" s="2" t="n">
        <v>18.8676476564993</v>
      </c>
      <c r="O170" s="2" t="n">
        <v>11.5370736838046</v>
      </c>
      <c r="P170" s="2" t="n">
        <v>0</v>
      </c>
      <c r="Q170" s="2" t="n">
        <v>2.1969943539462</v>
      </c>
    </row>
    <row r="171" customFormat="false" ht="15" hidden="false" customHeight="false" outlineLevel="0" collapsed="false">
      <c r="A171" s="2" t="n">
        <v>423.04288</v>
      </c>
      <c r="B171" s="2" t="n">
        <v>2706.5278</v>
      </c>
      <c r="C171" s="2" t="n">
        <v>422.18950747</v>
      </c>
      <c r="D171" s="2" t="n">
        <v>2510.63667088415</v>
      </c>
      <c r="E171" s="1" t="n">
        <v>2635.4554</v>
      </c>
      <c r="F171" s="1" t="n">
        <v>2752.6312</v>
      </c>
      <c r="G171" s="2" t="n">
        <v>7.28020637586928</v>
      </c>
      <c r="H171" s="2" t="n">
        <v>73.5747650386118</v>
      </c>
      <c r="I171" s="2" t="n">
        <v>2031.25549766582</v>
      </c>
      <c r="J171" s="2" t="n">
        <v>104.221166042204</v>
      </c>
      <c r="K171" s="2" t="n">
        <v>127.897641844319</v>
      </c>
      <c r="L171" s="2" t="n">
        <v>114.525084694127</v>
      </c>
      <c r="M171" s="2" t="n">
        <v>18.7825343356167</v>
      </c>
      <c r="N171" s="2" t="n">
        <v>19.1944435141163</v>
      </c>
      <c r="O171" s="2" t="n">
        <v>11.6853705886406</v>
      </c>
      <c r="P171" s="2" t="n">
        <v>0</v>
      </c>
      <c r="Q171" s="2" t="n">
        <v>2.21996078482822</v>
      </c>
    </row>
    <row r="172" customFormat="false" ht="15" hidden="false" customHeight="false" outlineLevel="0" collapsed="false">
      <c r="A172" s="2" t="n">
        <v>423.58331</v>
      </c>
      <c r="B172" s="2" t="n">
        <v>2637.8423</v>
      </c>
      <c r="C172" s="2" t="n">
        <v>422.7295671</v>
      </c>
      <c r="D172" s="2" t="n">
        <v>2627.93849770109</v>
      </c>
      <c r="E172" s="1" t="n">
        <v>2743.113</v>
      </c>
      <c r="F172" s="1" t="n">
        <v>2863.4602</v>
      </c>
      <c r="G172" s="2" t="n">
        <v>7.15962532240429</v>
      </c>
      <c r="H172" s="2" t="n">
        <v>70.3946878488979</v>
      </c>
      <c r="I172" s="2" t="n">
        <v>2136.96045043102</v>
      </c>
      <c r="J172" s="2" t="n">
        <v>110.187963187001</v>
      </c>
      <c r="K172" s="2" t="n">
        <v>132.931408209833</v>
      </c>
      <c r="L172" s="2" t="n">
        <v>117.509630368289</v>
      </c>
      <c r="M172" s="2" t="n">
        <v>19.1849660528787</v>
      </c>
      <c r="N172" s="2" t="n">
        <v>19.5299015115911</v>
      </c>
      <c r="O172" s="2" t="n">
        <v>11.8365758363796</v>
      </c>
      <c r="P172" s="2" t="n">
        <v>0</v>
      </c>
      <c r="Q172" s="2" t="n">
        <v>2.24328893279539</v>
      </c>
    </row>
    <row r="173" customFormat="false" ht="15" hidden="false" customHeight="false" outlineLevel="0" collapsed="false">
      <c r="A173" s="2" t="n">
        <v>424.12589</v>
      </c>
      <c r="B173" s="2" t="n">
        <v>2719.7322</v>
      </c>
      <c r="C173" s="2" t="n">
        <v>423.26962673</v>
      </c>
      <c r="D173" s="2" t="n">
        <v>2740.70024055252</v>
      </c>
      <c r="E173" s="1" t="n">
        <v>2842.5905</v>
      </c>
      <c r="F173" s="1" t="n">
        <v>2967.5606</v>
      </c>
      <c r="G173" s="2" t="n">
        <v>7.04201449496241</v>
      </c>
      <c r="H173" s="2" t="n">
        <v>67.4180346606428</v>
      </c>
      <c r="I173" s="2" t="n">
        <v>2236.97359857669</v>
      </c>
      <c r="J173" s="2" t="n">
        <v>116.655663785495</v>
      </c>
      <c r="K173" s="2" t="n">
        <v>138.266868737854</v>
      </c>
      <c r="L173" s="2" t="n">
        <v>120.611521713666</v>
      </c>
      <c r="M173" s="2" t="n">
        <v>19.6004511353607</v>
      </c>
      <c r="N173" s="2" t="n">
        <v>19.8743341933971</v>
      </c>
      <c r="O173" s="2" t="n">
        <v>11.9907668269289</v>
      </c>
      <c r="P173" s="2" t="n">
        <v>0</v>
      </c>
      <c r="Q173" s="2" t="n">
        <v>2.26698642752215</v>
      </c>
    </row>
    <row r="174" customFormat="false" ht="15" hidden="false" customHeight="false" outlineLevel="0" collapsed="false">
      <c r="A174" s="2" t="n">
        <v>424.66626</v>
      </c>
      <c r="B174" s="2" t="n">
        <v>3127.564</v>
      </c>
      <c r="C174" s="2" t="n">
        <v>423.80968636</v>
      </c>
      <c r="D174" s="2" t="n">
        <v>2846.83468234767</v>
      </c>
      <c r="E174" s="1" t="n">
        <v>2931.632</v>
      </c>
      <c r="F174" s="1" t="n">
        <v>3061.5618</v>
      </c>
      <c r="G174" s="2" t="n">
        <v>6.92727717084629</v>
      </c>
      <c r="H174" s="2" t="n">
        <v>64.6288416481563</v>
      </c>
      <c r="I174" s="2" t="n">
        <v>2329.13812641763</v>
      </c>
      <c r="J174" s="2" t="n">
        <v>123.678392699444</v>
      </c>
      <c r="K174" s="2" t="n">
        <v>143.928388098608</v>
      </c>
      <c r="L174" s="2" t="n">
        <v>123.836943854872</v>
      </c>
      <c r="M174" s="2" t="n">
        <v>20.0295592693035</v>
      </c>
      <c r="N174" s="2" t="n">
        <v>20.228068505688</v>
      </c>
      <c r="O174" s="2" t="n">
        <v>12.1480235823764</v>
      </c>
      <c r="P174" s="2" t="n">
        <v>0</v>
      </c>
      <c r="Q174" s="2" t="n">
        <v>2.29106110074173</v>
      </c>
    </row>
    <row r="175" customFormat="false" ht="15" hidden="false" customHeight="false" outlineLevel="0" collapsed="false">
      <c r="A175" s="2" t="n">
        <v>425.20877</v>
      </c>
      <c r="B175" s="2" t="n">
        <v>3043.6743</v>
      </c>
      <c r="C175" s="2" t="n">
        <v>424.34974599</v>
      </c>
      <c r="D175" s="2" t="n">
        <v>2944.29126330288</v>
      </c>
      <c r="E175" s="1" t="n">
        <v>3009.7427</v>
      </c>
      <c r="F175" s="1" t="n">
        <v>3143.7987</v>
      </c>
      <c r="G175" s="2" t="n">
        <v>6.8153205309774</v>
      </c>
      <c r="H175" s="2" t="n">
        <v>62.0124472973653</v>
      </c>
      <c r="I175" s="2" t="n">
        <v>2411.32275151247</v>
      </c>
      <c r="J175" s="2" t="n">
        <v>131.317168447368</v>
      </c>
      <c r="K175" s="2" t="n">
        <v>149.942796130739</v>
      </c>
      <c r="L175" s="2" t="n">
        <v>127.19249142863</v>
      </c>
      <c r="M175" s="2" t="n">
        <v>20.4728914965633</v>
      </c>
      <c r="N175" s="2" t="n">
        <v>20.5914466104398</v>
      </c>
      <c r="O175" s="2" t="n">
        <v>12.3084288556273</v>
      </c>
      <c r="P175" s="2" t="n">
        <v>0</v>
      </c>
      <c r="Q175" s="2" t="n">
        <v>2.31552099269611</v>
      </c>
    </row>
    <row r="176" customFormat="false" ht="15" hidden="false" customHeight="false" outlineLevel="0" collapsed="false">
      <c r="A176" s="2" t="n">
        <v>425.74908</v>
      </c>
      <c r="B176" s="2" t="n">
        <v>3200.7361</v>
      </c>
      <c r="C176" s="2" t="n">
        <v>424.88980562</v>
      </c>
      <c r="D176" s="2" t="n">
        <v>3031.14943739779</v>
      </c>
      <c r="E176" s="1" t="n">
        <v>3075.3011</v>
      </c>
      <c r="F176" s="1" t="n">
        <v>3211.559</v>
      </c>
      <c r="G176" s="2" t="n">
        <v>6.70605547245166</v>
      </c>
      <c r="H176" s="2" t="n">
        <v>59.5554066490314</v>
      </c>
      <c r="I176" s="2" t="n">
        <v>2481.5138917211</v>
      </c>
      <c r="J176" s="2" t="n">
        <v>139.640847428313</v>
      </c>
      <c r="K176" s="2" t="n">
        <v>156.339683208929</v>
      </c>
      <c r="L176" s="2" t="n">
        <v>130.68520125677</v>
      </c>
      <c r="M176" s="2" t="n">
        <v>20.9310823034545</v>
      </c>
      <c r="N176" s="2" t="n">
        <v>20.9648267545238</v>
      </c>
      <c r="O176" s="2" t="n">
        <v>12.4720682443962</v>
      </c>
      <c r="P176" s="2" t="n">
        <v>0</v>
      </c>
      <c r="Q176" s="2" t="n">
        <v>2.3403743588273</v>
      </c>
    </row>
    <row r="177" customFormat="false" ht="15" hidden="false" customHeight="false" outlineLevel="0" collapsed="false">
      <c r="A177" s="2" t="n">
        <v>426.29153</v>
      </c>
      <c r="B177" s="2" t="n">
        <v>3194.2402</v>
      </c>
      <c r="C177" s="2" t="n">
        <v>425.42986525</v>
      </c>
      <c r="D177" s="2" t="n">
        <v>3105.71380681179</v>
      </c>
      <c r="E177" s="1" t="n">
        <v>3127.9094</v>
      </c>
      <c r="F177" s="1" t="n">
        <v>3263.9819</v>
      </c>
      <c r="G177" s="2" t="n">
        <v>6.59939643150625</v>
      </c>
      <c r="H177" s="2" t="n">
        <v>57.2454053994295</v>
      </c>
      <c r="I177" s="2" t="n">
        <v>2537.90945139024</v>
      </c>
      <c r="J177" s="2" t="n">
        <v>148.727184351182</v>
      </c>
      <c r="K177" s="2" t="n">
        <v>163.151735110106</v>
      </c>
      <c r="L177" s="2" t="n">
        <v>134.322588070438</v>
      </c>
      <c r="M177" s="2" t="n">
        <v>21.4048018732691</v>
      </c>
      <c r="N177" s="2" t="n">
        <v>21.3485841980433</v>
      </c>
      <c r="O177" s="2" t="n">
        <v>12.639030310862</v>
      </c>
      <c r="P177" s="2" t="n">
        <v>0</v>
      </c>
      <c r="Q177" s="2" t="n">
        <v>2.36562967672014</v>
      </c>
    </row>
    <row r="178" customFormat="false" ht="15" hidden="false" customHeight="false" outlineLevel="0" collapsed="false">
      <c r="A178" s="2" t="n">
        <v>426.83179</v>
      </c>
      <c r="B178" s="2" t="n">
        <v>3391.7783</v>
      </c>
      <c r="C178" s="2" t="n">
        <v>425.96992488</v>
      </c>
      <c r="D178" s="2" t="n">
        <v>3166.60449437347</v>
      </c>
      <c r="E178" s="1" t="n">
        <v>3166.3465</v>
      </c>
      <c r="F178" s="1" t="n">
        <v>3300.0058</v>
      </c>
      <c r="G178" s="2" t="n">
        <v>6.49526121624233</v>
      </c>
      <c r="H178" s="2" t="n">
        <v>55.0711753935659</v>
      </c>
      <c r="I178" s="2" t="n">
        <v>2579.00767674074</v>
      </c>
      <c r="J178" s="2" t="n">
        <v>158.664011577015</v>
      </c>
      <c r="K178" s="2" t="n">
        <v>170.415112749525</v>
      </c>
      <c r="L178" s="2" t="n">
        <v>138.112683611845</v>
      </c>
      <c r="M178" s="2" t="n">
        <v>21.8947585172484</v>
      </c>
      <c r="N178" s="2" t="n">
        <v>21.7431122066671</v>
      </c>
      <c r="O178" s="2" t="n">
        <v>12.8094067073137</v>
      </c>
      <c r="P178" s="2" t="n">
        <v>0</v>
      </c>
      <c r="Q178" s="2" t="n">
        <v>2.39129565330769</v>
      </c>
    </row>
    <row r="179" customFormat="false" ht="15" hidden="false" customHeight="false" outlineLevel="0" collapsed="false">
      <c r="A179" s="2" t="n">
        <v>427.37198</v>
      </c>
      <c r="B179" s="2" t="n">
        <v>3228.5305</v>
      </c>
      <c r="C179" s="2" t="n">
        <v>426.50998451</v>
      </c>
      <c r="D179" s="2" t="n">
        <v>3212.83611332375</v>
      </c>
      <c r="E179" s="1" t="n">
        <v>3190.1583</v>
      </c>
      <c r="F179" s="1" t="n">
        <v>3320.0888</v>
      </c>
      <c r="G179" s="2" t="n">
        <v>6.39357084849454</v>
      </c>
      <c r="H179" s="2" t="n">
        <v>53.0224126917954</v>
      </c>
      <c r="I179" s="2" t="n">
        <v>2603.68443711012</v>
      </c>
      <c r="J179" s="2" t="n">
        <v>169.55053251241</v>
      </c>
      <c r="K179" s="2" t="n">
        <v>178.169882727921</v>
      </c>
      <c r="L179" s="2" t="n">
        <v>142.064079479117</v>
      </c>
      <c r="M179" s="2" t="n">
        <v>22.4017013002813</v>
      </c>
      <c r="N179" s="2" t="n">
        <v>22.1488231131204</v>
      </c>
      <c r="O179" s="2" t="n">
        <v>12.9832923081379</v>
      </c>
      <c r="P179" s="2" t="n">
        <v>0</v>
      </c>
      <c r="Q179" s="2" t="n">
        <v>2.41738123235046</v>
      </c>
    </row>
    <row r="180" customFormat="false" ht="15" hidden="false" customHeight="false" outlineLevel="0" collapsed="false">
      <c r="A180" s="2" t="n">
        <v>427.91434</v>
      </c>
      <c r="B180" s="2" t="n">
        <v>3186.5635</v>
      </c>
      <c r="C180" s="2" t="n">
        <v>427.05004414</v>
      </c>
      <c r="D180" s="2" t="n">
        <v>3243.87925905435</v>
      </c>
      <c r="E180" s="1" t="n">
        <v>3198.8567</v>
      </c>
      <c r="F180" s="1" t="n">
        <v>3325.2658</v>
      </c>
      <c r="G180" s="2" t="n">
        <v>6.29424941428019</v>
      </c>
      <c r="H180" s="2" t="n">
        <v>51.0896990836176</v>
      </c>
      <c r="I180" s="2" t="n">
        <v>2611.25286645544</v>
      </c>
      <c r="J180" s="2" t="n">
        <v>181.49871153219</v>
      </c>
      <c r="K180" s="2" t="n">
        <v>186.460505160978</v>
      </c>
      <c r="L180" s="2" t="n">
        <v>146.185974124353</v>
      </c>
      <c r="M180" s="2" t="n">
        <v>22.9264228792961</v>
      </c>
      <c r="N180" s="2" t="n">
        <v>22.566149453477</v>
      </c>
      <c r="O180" s="2" t="n">
        <v>13.160785348521</v>
      </c>
      <c r="P180" s="2" t="n">
        <v>0</v>
      </c>
      <c r="Q180" s="2" t="n">
        <v>2.44389560220148</v>
      </c>
    </row>
    <row r="181" customFormat="false" ht="15" hidden="false" customHeight="false" outlineLevel="0" collapsed="false">
      <c r="A181" s="2" t="n">
        <v>428.4545</v>
      </c>
      <c r="B181" s="2" t="n">
        <v>3215.2083</v>
      </c>
      <c r="C181" s="2" t="n">
        <v>427.59010377</v>
      </c>
      <c r="D181" s="2" t="n">
        <v>3259.69965235678</v>
      </c>
      <c r="E181" s="1" t="n">
        <v>3192.294</v>
      </c>
      <c r="F181" s="1" t="n">
        <v>3317.1302</v>
      </c>
      <c r="G181" s="2" t="n">
        <v>6.19722392230114</v>
      </c>
      <c r="H181" s="2" t="n">
        <v>49.2644276610088</v>
      </c>
      <c r="I181" s="2" t="n">
        <v>2601.50052452479</v>
      </c>
      <c r="J181" s="2" t="n">
        <v>194.634722561877</v>
      </c>
      <c r="K181" s="2" t="n">
        <v>195.336385688595</v>
      </c>
      <c r="L181" s="2" t="n">
        <v>150.488224465463</v>
      </c>
      <c r="M181" s="2" t="n">
        <v>23.4697625741815</v>
      </c>
      <c r="N181" s="2" t="n">
        <v>22.9955451844311</v>
      </c>
      <c r="O181" s="2" t="n">
        <v>13.3419875702653</v>
      </c>
      <c r="P181" s="2" t="n">
        <v>0</v>
      </c>
      <c r="Q181" s="2" t="n">
        <v>2.47084820386983</v>
      </c>
    </row>
    <row r="182" customFormat="false" ht="15" hidden="false" customHeight="false" outlineLevel="0" collapsed="false">
      <c r="A182" s="2" t="n">
        <v>428.9968</v>
      </c>
      <c r="B182" s="2" t="n">
        <v>3225.3657</v>
      </c>
      <c r="C182" s="2" t="n">
        <v>428.1301634</v>
      </c>
      <c r="D182" s="2" t="n">
        <v>3260.77179257096</v>
      </c>
      <c r="E182" s="1" t="n">
        <v>3171.148</v>
      </c>
      <c r="F182" s="1" t="n">
        <v>3297.4162</v>
      </c>
      <c r="G182" s="2" t="n">
        <v>6.10242417000629</v>
      </c>
      <c r="H182" s="2" t="n">
        <v>47.5387328452068</v>
      </c>
      <c r="I182" s="2" t="n">
        <v>2574.70099768431</v>
      </c>
      <c r="J182" s="2" t="n">
        <v>209.100386657707</v>
      </c>
      <c r="K182" s="2" t="n">
        <v>204.852498787864</v>
      </c>
      <c r="L182" s="2" t="n">
        <v>154.98140262984</v>
      </c>
      <c r="M182" s="2" t="n">
        <v>24.0326096931702</v>
      </c>
      <c r="N182" s="2" t="n">
        <v>23.4374869883066</v>
      </c>
      <c r="O182" s="2" t="n">
        <v>13.5270043751453</v>
      </c>
      <c r="P182" s="2" t="n">
        <v>0</v>
      </c>
      <c r="Q182" s="2" t="n">
        <v>2.49824873939557</v>
      </c>
    </row>
    <row r="183" customFormat="false" ht="15" hidden="false" customHeight="false" outlineLevel="0" collapsed="false">
      <c r="A183" s="2" t="n">
        <v>429.53687</v>
      </c>
      <c r="B183" s="2" t="n">
        <v>3228.0293</v>
      </c>
      <c r="C183" s="2" t="n">
        <v>428.67022303</v>
      </c>
      <c r="D183" s="2" t="n">
        <v>3248.06603918994</v>
      </c>
      <c r="E183" s="1" t="n">
        <v>3137.3406</v>
      </c>
      <c r="F183" s="1" t="n">
        <v>3267.8998</v>
      </c>
      <c r="G183" s="2" t="n">
        <v>6.00978261675724</v>
      </c>
      <c r="H183" s="2" t="n">
        <v>45.9054250818982</v>
      </c>
      <c r="I183" s="2" t="n">
        <v>2531.59896836733</v>
      </c>
      <c r="J183" s="2" t="n">
        <v>225.054480333323</v>
      </c>
      <c r="K183" s="2" t="n">
        <v>215.070089400455</v>
      </c>
      <c r="L183" s="2" t="n">
        <v>159.676858413178</v>
      </c>
      <c r="M183" s="2" t="n">
        <v>24.6159071369651</v>
      </c>
      <c r="N183" s="2" t="n">
        <v>23.8924756732216</v>
      </c>
      <c r="O183" s="2" t="n">
        <v>13.7159449862593</v>
      </c>
      <c r="P183" s="2" t="n">
        <v>0</v>
      </c>
      <c r="Q183" s="2" t="n">
        <v>2.52610718055016</v>
      </c>
    </row>
    <row r="184" customFormat="false" ht="15" hidden="false" customHeight="false" outlineLevel="0" collapsed="false">
      <c r="A184" s="2" t="n">
        <v>430.07693</v>
      </c>
      <c r="B184" s="2" t="n">
        <v>3121.478</v>
      </c>
      <c r="C184" s="2" t="n">
        <v>429.21028266</v>
      </c>
      <c r="D184" s="2" t="n">
        <v>3223.01018687992</v>
      </c>
      <c r="E184" s="1" t="n">
        <v>3093.5883</v>
      </c>
      <c r="F184" s="1" t="n">
        <v>3229.8039</v>
      </c>
      <c r="G184" s="2" t="n">
        <v>5.91923426366984</v>
      </c>
      <c r="H184" s="2" t="n">
        <v>44.3579302763102</v>
      </c>
      <c r="I184" s="2" t="n">
        <v>2473.37000206568</v>
      </c>
      <c r="J184" s="2" t="n">
        <v>242.673723547584</v>
      </c>
      <c r="K184" s="2" t="n">
        <v>226.057459234673</v>
      </c>
      <c r="L184" s="2" t="n">
        <v>164.586788111217</v>
      </c>
      <c r="M184" s="2" t="n">
        <v>25.2206553085014</v>
      </c>
      <c r="N184" s="2" t="n">
        <v>24.3610376765418</v>
      </c>
      <c r="O184" s="2" t="n">
        <v>13.9089226178646</v>
      </c>
      <c r="P184" s="2" t="n">
        <v>0</v>
      </c>
      <c r="Q184" s="2" t="n">
        <v>2.55443377787673</v>
      </c>
    </row>
    <row r="185" customFormat="false" ht="15" hidden="false" customHeight="false" outlineLevel="0" collapsed="false">
      <c r="A185" s="2" t="n">
        <v>430.61914</v>
      </c>
      <c r="B185" s="2" t="n">
        <v>3023.01</v>
      </c>
      <c r="C185" s="2" t="n">
        <v>429.75034229</v>
      </c>
      <c r="D185" s="2" t="n">
        <v>3187.42856757727</v>
      </c>
      <c r="E185" s="1" t="n">
        <v>3042.9421</v>
      </c>
      <c r="F185" s="1" t="n">
        <v>3184.2547</v>
      </c>
      <c r="G185" s="2" t="n">
        <v>5.83071653973334</v>
      </c>
      <c r="H185" s="2" t="n">
        <v>42.8902339275327</v>
      </c>
      <c r="I185" s="2" t="n">
        <v>2401.55837810309</v>
      </c>
      <c r="J185" s="2" t="n">
        <v>262.153149133575</v>
      </c>
      <c r="K185" s="2" t="n">
        <v>237.890842643138</v>
      </c>
      <c r="L185" s="2" t="n">
        <v>169.724310467146</v>
      </c>
      <c r="M185" s="2" t="n">
        <v>25.847916358188</v>
      </c>
      <c r="N185" s="2" t="n">
        <v>24.8437266805633</v>
      </c>
      <c r="O185" s="2" t="n">
        <v>14.1060546542165</v>
      </c>
      <c r="P185" s="2" t="n">
        <v>0</v>
      </c>
      <c r="Q185" s="2" t="n">
        <v>2.58323907008541</v>
      </c>
    </row>
    <row r="186" customFormat="false" ht="15" hidden="false" customHeight="false" outlineLevel="0" collapsed="false">
      <c r="A186" s="2" t="n">
        <v>431.15912</v>
      </c>
      <c r="B186" s="2" t="n">
        <v>3335.7041</v>
      </c>
      <c r="C186" s="2" t="n">
        <v>430.29040192</v>
      </c>
      <c r="D186" s="2" t="n">
        <v>3143.46325819751</v>
      </c>
      <c r="E186" s="1" t="n">
        <v>2989.1611</v>
      </c>
      <c r="F186" s="1" t="n">
        <v>3133.2055</v>
      </c>
      <c r="G186" s="2" t="n">
        <v>5.7441691938354</v>
      </c>
      <c r="H186" s="2" t="n">
        <v>41.4968298363187</v>
      </c>
      <c r="I186" s="2" t="n">
        <v>2317.99799228853</v>
      </c>
      <c r="J186" s="2" t="n">
        <v>283.705401078543</v>
      </c>
      <c r="K186" s="2" t="n">
        <v>250.655374346095</v>
      </c>
      <c r="L186" s="2" t="n">
        <v>175.103550574382</v>
      </c>
      <c r="M186" s="2" t="n">
        <v>26.4988187977548</v>
      </c>
      <c r="N186" s="2" t="n">
        <v>25.3411253502559</v>
      </c>
      <c r="O186" s="2" t="n">
        <v>14.3074628379712</v>
      </c>
      <c r="P186" s="2" t="n">
        <v>0</v>
      </c>
      <c r="Q186" s="2" t="n">
        <v>2.61253389381985</v>
      </c>
    </row>
    <row r="187" customFormat="false" ht="15" hidden="false" customHeight="false" outlineLevel="0" collapsed="false">
      <c r="A187" s="2" t="n">
        <v>431.70129</v>
      </c>
      <c r="B187" s="2" t="n">
        <v>3035.478</v>
      </c>
      <c r="C187" s="2" t="n">
        <v>430.83046155</v>
      </c>
      <c r="D187" s="2" t="n">
        <v>3093.48289890127</v>
      </c>
      <c r="E187" s="1" t="n">
        <v>2934.8474</v>
      </c>
      <c r="F187" s="1" t="n">
        <v>3078.2929</v>
      </c>
      <c r="G187" s="2" t="n">
        <v>5.65953419234552</v>
      </c>
      <c r="H187" s="2" t="n">
        <v>40.1726731985075</v>
      </c>
      <c r="I187" s="2" t="n">
        <v>2224.7225071582</v>
      </c>
      <c r="J187" s="2" t="n">
        <v>307.5582920828</v>
      </c>
      <c r="K187" s="2" t="n">
        <v>264.4461469979</v>
      </c>
      <c r="L187" s="2" t="n">
        <v>180.739732685518</v>
      </c>
      <c r="M187" s="2" t="n">
        <v>27.1745625195491</v>
      </c>
      <c r="N187" s="2" t="n">
        <v>25.8538472038933</v>
      </c>
      <c r="O187" s="2" t="n">
        <v>14.5132734687494</v>
      </c>
      <c r="P187" s="2" t="n">
        <v>0</v>
      </c>
      <c r="Q187" s="2" t="n">
        <v>2.64232939381171</v>
      </c>
    </row>
    <row r="188" customFormat="false" ht="15" hidden="false" customHeight="false" outlineLevel="0" collapsed="false">
      <c r="A188" s="2" t="n">
        <v>432.24121</v>
      </c>
      <c r="B188" s="2" t="n">
        <v>2863.873</v>
      </c>
      <c r="C188" s="2" t="n">
        <v>431.37052118</v>
      </c>
      <c r="D188" s="2" t="n">
        <v>3039.98481760385</v>
      </c>
      <c r="E188" s="1" t="n">
        <v>2882.8291</v>
      </c>
      <c r="F188" s="1" t="n">
        <v>3022.5906</v>
      </c>
      <c r="G188" s="2" t="n">
        <v>5.57675562193263</v>
      </c>
      <c r="H188" s="2" t="n">
        <v>38.9131378533058</v>
      </c>
      <c r="I188" s="2" t="n">
        <v>2123.87141791043</v>
      </c>
      <c r="J188" s="2" t="n">
        <v>333.949655583585</v>
      </c>
      <c r="K188" s="2" t="n">
        <v>279.369350092546</v>
      </c>
      <c r="L188" s="2" t="n">
        <v>186.649283005337</v>
      </c>
      <c r="M188" s="2" t="n">
        <v>27.8764242622759</v>
      </c>
      <c r="N188" s="2" t="n">
        <v>26.3825386285004</v>
      </c>
      <c r="O188" s="2" t="n">
        <v>14.723617612503</v>
      </c>
      <c r="P188" s="2" t="n">
        <v>0</v>
      </c>
      <c r="Q188" s="2" t="n">
        <v>2.6726370334408</v>
      </c>
    </row>
    <row r="189" customFormat="false" ht="15" hidden="false" customHeight="false" outlineLevel="0" collapsed="false">
      <c r="A189" s="2" t="n">
        <v>432.7811</v>
      </c>
      <c r="B189" s="2" t="n">
        <v>2954.2754</v>
      </c>
      <c r="C189" s="2" t="n">
        <v>431.91058081</v>
      </c>
      <c r="D189" s="2" t="n">
        <v>2985.4955879381</v>
      </c>
      <c r="E189" s="1" t="n">
        <v>2834.3729</v>
      </c>
      <c r="F189" s="1" t="n">
        <v>2969.1271</v>
      </c>
      <c r="G189" s="2" t="n">
        <v>5.4957795973133</v>
      </c>
      <c r="H189" s="2" t="n">
        <v>37.7139774284235</v>
      </c>
      <c r="I189" s="2" t="n">
        <v>2017.59852663164</v>
      </c>
      <c r="J189" s="2" t="n">
        <v>363.118143769812</v>
      </c>
      <c r="K189" s="2" t="n">
        <v>295.543472268877</v>
      </c>
      <c r="L189" s="2" t="n">
        <v>192.849943691769</v>
      </c>
      <c r="M189" s="2" t="n">
        <v>28.6057635688789</v>
      </c>
      <c r="N189" s="2" t="n">
        <v>26.9278810532925</v>
      </c>
      <c r="O189" s="2" t="n">
        <v>14.9386313223732</v>
      </c>
      <c r="P189" s="2" t="n">
        <v>0</v>
      </c>
      <c r="Q189" s="2" t="n">
        <v>2.70346860571948</v>
      </c>
    </row>
    <row r="190" customFormat="false" ht="15" hidden="false" customHeight="false" outlineLevel="0" collapsed="false">
      <c r="A190" s="2" t="n">
        <v>433.32318</v>
      </c>
      <c r="B190" s="2" t="n">
        <v>2926.832</v>
      </c>
      <c r="C190" s="2" t="n">
        <v>432.45064044</v>
      </c>
      <c r="D190" s="2" t="n">
        <v>2932.47389886517</v>
      </c>
      <c r="E190" s="1" t="n">
        <v>2789.9416</v>
      </c>
      <c r="F190" s="1" t="n">
        <v>2921.3953</v>
      </c>
      <c r="G190" s="2" t="n">
        <v>5.41655417364707</v>
      </c>
      <c r="H190" s="2" t="n">
        <v>36.5712901094174</v>
      </c>
      <c r="I190" s="2" t="n">
        <v>1907.98854561584</v>
      </c>
      <c r="J190" s="2" t="n">
        <v>395.288158904922</v>
      </c>
      <c r="K190" s="2" t="n">
        <v>313.100535905531</v>
      </c>
      <c r="L190" s="2" t="n">
        <v>199.360899456119</v>
      </c>
      <c r="M190" s="2" t="n">
        <v>29.3640292875347</v>
      </c>
      <c r="N190" s="2" t="n">
        <v>27.4905932956539</v>
      </c>
      <c r="O190" s="2" t="n">
        <v>15.1584558717785</v>
      </c>
      <c r="P190" s="2" t="n">
        <v>0</v>
      </c>
      <c r="Q190" s="2" t="n">
        <v>2.73483624472087</v>
      </c>
    </row>
    <row r="191" customFormat="false" ht="15" hidden="false" customHeight="false" outlineLevel="0" collapsed="false">
      <c r="A191" s="2" t="n">
        <v>433.86301</v>
      </c>
      <c r="B191" s="2" t="n">
        <v>2628.2908</v>
      </c>
      <c r="C191" s="2" t="n">
        <v>432.99070007</v>
      </c>
      <c r="D191" s="2" t="n">
        <v>2883.21787283609</v>
      </c>
      <c r="E191" s="1" t="n">
        <v>2750.192</v>
      </c>
      <c r="F191" s="1" t="n">
        <v>2883.2096</v>
      </c>
      <c r="G191" s="2" t="n">
        <v>5.33902926331327</v>
      </c>
      <c r="H191" s="2" t="n">
        <v>35.4814867557718</v>
      </c>
      <c r="I191" s="2" t="n">
        <v>1796.98632161368</v>
      </c>
      <c r="J191" s="2" t="n">
        <v>430.646610507002</v>
      </c>
      <c r="K191" s="2" t="n">
        <v>332.187315143116</v>
      </c>
      <c r="L191" s="2" t="n">
        <v>206.202918346739</v>
      </c>
      <c r="M191" s="2" t="n">
        <v>30.1527666727132</v>
      </c>
      <c r="N191" s="2" t="n">
        <v>28.0714340957558</v>
      </c>
      <c r="O191" s="2" t="n">
        <v>15.383238000527</v>
      </c>
      <c r="P191" s="2" t="n">
        <v>0</v>
      </c>
      <c r="Q191" s="2" t="n">
        <v>2.76675243747163</v>
      </c>
    </row>
    <row r="192" customFormat="false" ht="15" hidden="false" customHeight="false" outlineLevel="0" collapsed="false">
      <c r="A192" s="2" t="n">
        <v>434.4028</v>
      </c>
      <c r="B192" s="2" t="n">
        <v>2623.1125</v>
      </c>
      <c r="C192" s="2" t="n">
        <v>433.5307597</v>
      </c>
      <c r="D192" s="2" t="n">
        <v>2839.77704947718</v>
      </c>
      <c r="E192" s="1" t="n">
        <v>2715.8734</v>
      </c>
      <c r="F192" s="1" t="n">
        <v>2856.3533</v>
      </c>
      <c r="G192" s="2" t="n">
        <v>5.26315655682082</v>
      </c>
      <c r="H192" s="2" t="n">
        <v>34.441262088962</v>
      </c>
      <c r="I192" s="2" t="n">
        <v>1686.34166766459</v>
      </c>
      <c r="J192" s="2" t="n">
        <v>469.308799088722</v>
      </c>
      <c r="K192" s="2" t="n">
        <v>352.966465337168</v>
      </c>
      <c r="L192" s="2" t="n">
        <v>213.398508522143</v>
      </c>
      <c r="M192" s="2" t="n">
        <v>30.9736251499942</v>
      </c>
      <c r="N192" s="2" t="n">
        <v>28.6712048576399</v>
      </c>
      <c r="O192" s="2" t="n">
        <v>15.6131301748056</v>
      </c>
      <c r="P192" s="2" t="n">
        <v>0</v>
      </c>
      <c r="Q192" s="2" t="n">
        <v>2.79923003633066</v>
      </c>
    </row>
    <row r="193" customFormat="false" ht="15" hidden="false" customHeight="false" outlineLevel="0" collapsed="false">
      <c r="A193" s="2" t="n">
        <v>434.94476</v>
      </c>
      <c r="B193" s="2" t="n">
        <v>2844.7776</v>
      </c>
      <c r="C193" s="2" t="n">
        <v>434.07081933</v>
      </c>
      <c r="D193" s="2" t="n">
        <v>2803.86762488124</v>
      </c>
      <c r="E193" s="1" t="n">
        <v>2689.1464</v>
      </c>
      <c r="F193" s="1" t="n">
        <v>2840.5284</v>
      </c>
      <c r="G193" s="2" t="n">
        <v>5.18888944761823</v>
      </c>
      <c r="H193" s="2" t="n">
        <v>33.4475686859799</v>
      </c>
      <c r="I193" s="2" t="n">
        <v>1577.57120117029</v>
      </c>
      <c r="J193" s="2" t="n">
        <v>511.270717104998</v>
      </c>
      <c r="K193" s="2" t="n">
        <v>375.61746283046</v>
      </c>
      <c r="L193" s="2" t="n">
        <v>220.972093075534</v>
      </c>
      <c r="M193" s="2" t="n">
        <v>31.8283668159775</v>
      </c>
      <c r="N193" s="2" t="n">
        <v>29.2907526165409</v>
      </c>
      <c r="O193" s="2" t="n">
        <v>15.8482908619647</v>
      </c>
      <c r="P193" s="2" t="n">
        <v>0</v>
      </c>
      <c r="Q193" s="2" t="n">
        <v>2.83228227187688</v>
      </c>
    </row>
    <row r="194" customFormat="false" ht="15" hidden="false" customHeight="false" outlineLevel="0" collapsed="false">
      <c r="A194" s="2" t="n">
        <v>435.48453</v>
      </c>
      <c r="B194" s="2" t="n">
        <v>2837.4858</v>
      </c>
      <c r="C194" s="2" t="n">
        <v>434.61087896</v>
      </c>
      <c r="D194" s="2" t="n">
        <v>2776.78887827777</v>
      </c>
      <c r="E194" s="1" t="n">
        <v>2672.9496</v>
      </c>
      <c r="F194" s="1" t="n">
        <v>2834.0403</v>
      </c>
      <c r="G194" s="2" t="n">
        <v>5.11618296058566</v>
      </c>
      <c r="H194" s="2" t="n">
        <v>32.4975935239581</v>
      </c>
      <c r="I194" s="2" t="n">
        <v>1471.93709416511</v>
      </c>
      <c r="J194" s="2" t="n">
        <v>556.345927114057</v>
      </c>
      <c r="K194" s="2" t="n">
        <v>400.337218650957</v>
      </c>
      <c r="L194" s="2" t="n">
        <v>228.95020526803</v>
      </c>
      <c r="M194" s="2" t="n">
        <v>32.7188757532709</v>
      </c>
      <c r="N194" s="2" t="n">
        <v>29.9309732543944</v>
      </c>
      <c r="O194" s="2" t="n">
        <v>16.0888848210849</v>
      </c>
      <c r="P194" s="2" t="n">
        <v>0</v>
      </c>
      <c r="Q194" s="2" t="n">
        <v>2.86592276632984</v>
      </c>
    </row>
    <row r="195" customFormat="false" ht="15" hidden="false" customHeight="false" outlineLevel="0" collapsed="false">
      <c r="A195" s="2" t="n">
        <v>436.02423</v>
      </c>
      <c r="B195" s="2" t="n">
        <v>2827.4729</v>
      </c>
      <c r="C195" s="2" t="n">
        <v>435.15093859</v>
      </c>
      <c r="D195" s="2" t="n">
        <v>2759.33992882539</v>
      </c>
      <c r="E195" s="1" t="n">
        <v>2669.1594</v>
      </c>
      <c r="F195" s="1" t="n">
        <v>2834.4548</v>
      </c>
      <c r="G195" s="2" t="n">
        <v>5.04499368400434</v>
      </c>
      <c r="H195" s="2" t="n">
        <v>31.5887368362694</v>
      </c>
      <c r="I195" s="2" t="n">
        <v>1370.4413853708</v>
      </c>
      <c r="J195" s="2" t="n">
        <v>604.087685061526</v>
      </c>
      <c r="K195" s="2" t="n">
        <v>427.340188807258</v>
      </c>
      <c r="L195" s="2" t="n">
        <v>237.361706869308</v>
      </c>
      <c r="M195" s="2" t="n">
        <v>33.6471682503708</v>
      </c>
      <c r="N195" s="2" t="n">
        <v>30.5928149879289</v>
      </c>
      <c r="O195" s="2" t="n">
        <v>16.3350834103932</v>
      </c>
      <c r="P195" s="2" t="n">
        <v>0</v>
      </c>
      <c r="Q195" s="2" t="n">
        <v>2.90016554752871</v>
      </c>
    </row>
    <row r="196" customFormat="false" ht="15" hidden="false" customHeight="false" outlineLevel="0" collapsed="false">
      <c r="A196" s="2" t="n">
        <v>436.5661</v>
      </c>
      <c r="B196" s="2" t="n">
        <v>2551.3638</v>
      </c>
      <c r="C196" s="2" t="n">
        <v>435.69099822</v>
      </c>
      <c r="D196" s="2" t="n">
        <v>2751.74006399898</v>
      </c>
      <c r="E196" s="1" t="n">
        <v>2677.5409</v>
      </c>
      <c r="F196" s="1" t="n">
        <v>2840.4111</v>
      </c>
      <c r="G196" s="2" t="n">
        <v>4.97527970481169</v>
      </c>
      <c r="H196" s="2" t="n">
        <v>30.7185930567612</v>
      </c>
      <c r="I196" s="2" t="n">
        <v>1273.83357452954</v>
      </c>
      <c r="J196" s="2" t="n">
        <v>653.702049023812</v>
      </c>
      <c r="K196" s="2" t="n">
        <v>456.857758824762</v>
      </c>
      <c r="L196" s="2" t="n">
        <v>246.238032699216</v>
      </c>
      <c r="M196" s="2" t="n">
        <v>34.6154040274084</v>
      </c>
      <c r="N196" s="2" t="n">
        <v>31.2772821564972</v>
      </c>
      <c r="O196" s="2" t="n">
        <v>16.5870649126722</v>
      </c>
      <c r="P196" s="2" t="n">
        <v>0</v>
      </c>
      <c r="Q196" s="2" t="n">
        <v>2.93502506349607</v>
      </c>
    </row>
    <row r="197" customFormat="false" ht="15" hidden="false" customHeight="false" outlineLevel="0" collapsed="false">
      <c r="A197" s="2" t="n">
        <v>437.10574</v>
      </c>
      <c r="B197" s="2" t="n">
        <v>2854.8643</v>
      </c>
      <c r="C197" s="2" t="n">
        <v>436.23105785</v>
      </c>
      <c r="D197" s="2" t="n">
        <v>2753.56357559604</v>
      </c>
      <c r="E197" s="1" t="n">
        <v>2694.9222</v>
      </c>
      <c r="F197" s="1" t="n">
        <v>2851.9528</v>
      </c>
      <c r="G197" s="2" t="n">
        <v>4.90700054696205</v>
      </c>
      <c r="H197" s="2" t="n">
        <v>29.8849336457766</v>
      </c>
      <c r="I197" s="2" t="n">
        <v>1182.62865493119</v>
      </c>
      <c r="J197" s="2" t="n">
        <v>703.966018531647</v>
      </c>
      <c r="K197" s="2" t="n">
        <v>489.136634020383</v>
      </c>
      <c r="L197" s="2" t="n">
        <v>255.613464921232</v>
      </c>
      <c r="M197" s="2" t="n">
        <v>35.6258985814378</v>
      </c>
      <c r="N197" s="2" t="n">
        <v>31.9854393398935</v>
      </c>
      <c r="O197" s="2" t="n">
        <v>16.8450148799035</v>
      </c>
      <c r="P197" s="2" t="n">
        <v>0</v>
      </c>
      <c r="Q197" s="2" t="n">
        <v>2.97051619761478</v>
      </c>
    </row>
    <row r="198" customFormat="false" ht="15" hidden="false" customHeight="false" outlineLevel="0" collapsed="false">
      <c r="A198" s="2" t="n">
        <v>437.64536</v>
      </c>
      <c r="B198" s="2" t="n">
        <v>2959.8157</v>
      </c>
      <c r="C198" s="2" t="n">
        <v>436.77111748</v>
      </c>
      <c r="D198" s="2" t="n">
        <v>2763.71076051496</v>
      </c>
      <c r="E198" s="1" t="n">
        <v>2715.4776</v>
      </c>
      <c r="F198" s="1" t="n">
        <v>2870.8094</v>
      </c>
      <c r="G198" s="2" t="n">
        <v>4.84011711272384</v>
      </c>
      <c r="H198" s="2" t="n">
        <v>29.0856916087162</v>
      </c>
      <c r="I198" s="2" t="n">
        <v>1097.13252837467</v>
      </c>
      <c r="J198" s="2" t="n">
        <v>753.175724353021</v>
      </c>
      <c r="K198" s="2" t="n">
        <v>524.435924494997</v>
      </c>
      <c r="L198" s="2" t="n">
        <v>265.525441168579</v>
      </c>
      <c r="M198" s="2" t="n">
        <v>36.6811367794199</v>
      </c>
      <c r="N198" s="2" t="n">
        <v>32.7184158399087</v>
      </c>
      <c r="O198" s="2" t="n">
        <v>17.1091264984807</v>
      </c>
      <c r="P198" s="2" t="n">
        <v>0</v>
      </c>
      <c r="Q198" s="2" t="n">
        <v>3.00665428444757</v>
      </c>
    </row>
    <row r="199" customFormat="false" ht="15" hidden="false" customHeight="false" outlineLevel="0" collapsed="false">
      <c r="A199" s="2" t="n">
        <v>438.18716</v>
      </c>
      <c r="B199" s="2" t="n">
        <v>2760.7822</v>
      </c>
      <c r="C199" s="2" t="n">
        <v>437.31117711</v>
      </c>
      <c r="D199" s="2" t="n">
        <v>2780.4471763195</v>
      </c>
      <c r="E199" s="1" t="n">
        <v>2734.2004</v>
      </c>
      <c r="F199" s="1" t="n">
        <v>2897.3763</v>
      </c>
      <c r="G199" s="2" t="n">
        <v>4.7745916267548</v>
      </c>
      <c r="H199" s="2" t="n">
        <v>28.3189475346285</v>
      </c>
      <c r="I199" s="2" t="n">
        <v>1017.47183849473</v>
      </c>
      <c r="J199" s="2" t="n">
        <v>799.160061272959</v>
      </c>
      <c r="K199" s="2" t="n">
        <v>563.022581682607</v>
      </c>
      <c r="L199" s="2" t="n">
        <v>276.014901198294</v>
      </c>
      <c r="M199" s="2" t="n">
        <v>37.7837878435615</v>
      </c>
      <c r="N199" s="2" t="n">
        <v>33.4774105633018</v>
      </c>
      <c r="O199" s="2" t="n">
        <v>17.3796009764351</v>
      </c>
      <c r="P199" s="2" t="n">
        <v>0</v>
      </c>
      <c r="Q199" s="2" t="n">
        <v>3.04345512623044</v>
      </c>
    </row>
    <row r="200" customFormat="false" ht="15" hidden="false" customHeight="false" outlineLevel="0" collapsed="false">
      <c r="A200" s="2" t="n">
        <v>438.72672</v>
      </c>
      <c r="B200" s="2" t="n">
        <v>2730.9656</v>
      </c>
      <c r="C200" s="2" t="n">
        <v>437.85123674</v>
      </c>
      <c r="D200" s="2" t="n">
        <v>2801.54621413637</v>
      </c>
      <c r="E200" s="1" t="n">
        <v>2750.887</v>
      </c>
      <c r="F200" s="1" t="n">
        <v>2926.667</v>
      </c>
      <c r="G200" s="2" t="n">
        <v>4.71038758280558</v>
      </c>
      <c r="H200" s="2" t="n">
        <v>27.5829169983779</v>
      </c>
      <c r="I200" s="2" t="n">
        <v>943.625580111078</v>
      </c>
      <c r="J200" s="2" t="n">
        <v>839.397819441556</v>
      </c>
      <c r="K200" s="2" t="n">
        <v>605.16483031576</v>
      </c>
      <c r="L200" s="2" t="n">
        <v>287.126677481618</v>
      </c>
      <c r="M200" s="2" t="n">
        <v>38.9367218925442</v>
      </c>
      <c r="N200" s="2" t="n">
        <v>34.2636973483143</v>
      </c>
      <c r="O200" s="2" t="n">
        <v>17.6566479542382</v>
      </c>
      <c r="P200" s="2" t="n">
        <v>0</v>
      </c>
      <c r="Q200" s="2" t="n">
        <v>3.08093501007301</v>
      </c>
    </row>
    <row r="201" customFormat="false" ht="15" hidden="false" customHeight="false" outlineLevel="0" collapsed="false">
      <c r="A201" s="2" t="n">
        <v>439.26624</v>
      </c>
      <c r="B201" s="2" t="n">
        <v>2896.4146</v>
      </c>
      <c r="C201" s="2" t="n">
        <v>438.39129637</v>
      </c>
      <c r="D201" s="2" t="n">
        <v>2824.55588973656</v>
      </c>
      <c r="E201" s="1" t="n">
        <v>2768.6769</v>
      </c>
      <c r="F201" s="1" t="n">
        <v>2951.7291</v>
      </c>
      <c r="G201" s="2" t="n">
        <v>4.64746969291209</v>
      </c>
      <c r="H201" s="2" t="n">
        <v>26.8759391851039</v>
      </c>
      <c r="I201" s="2" t="n">
        <v>875.456311319269</v>
      </c>
      <c r="J201" s="2" t="n">
        <v>871.261721562845</v>
      </c>
      <c r="K201" s="2" t="n">
        <v>651.123256337613</v>
      </c>
      <c r="L201" s="2" t="n">
        <v>298.909935966441</v>
      </c>
      <c r="M201" s="2" t="n">
        <v>40.1430282237536</v>
      </c>
      <c r="N201" s="2" t="n">
        <v>35.0786307818564</v>
      </c>
      <c r="O201" s="2" t="n">
        <v>17.9404859408703</v>
      </c>
      <c r="P201" s="2" t="n">
        <v>0</v>
      </c>
      <c r="Q201" s="2" t="n">
        <v>3.11911072590053</v>
      </c>
    </row>
    <row r="202" customFormat="false" ht="15" hidden="false" customHeight="false" outlineLevel="0" collapsed="false">
      <c r="A202" s="2" t="n">
        <v>439.80792</v>
      </c>
      <c r="B202" s="2" t="n">
        <v>2865.0854</v>
      </c>
      <c r="C202" s="2" t="n">
        <v>438.931356</v>
      </c>
      <c r="D202" s="2" t="n">
        <v>2847.17343939271</v>
      </c>
      <c r="E202" s="1" t="n">
        <v>2789.319</v>
      </c>
      <c r="F202" s="1" t="n">
        <v>2968.5385</v>
      </c>
      <c r="G202" s="2" t="n">
        <v>4.58580383894423</v>
      </c>
      <c r="H202" s="2" t="n">
        <v>26.19646660982</v>
      </c>
      <c r="I202" s="2" t="n">
        <v>812.73933182941</v>
      </c>
      <c r="J202" s="2" t="n">
        <v>892.374863416093</v>
      </c>
      <c r="K202" s="2" t="n">
        <v>701.139269022059</v>
      </c>
      <c r="L202" s="2" t="n">
        <v>311.418674207726</v>
      </c>
      <c r="M202" s="2" t="n">
        <v>41.406035546348</v>
      </c>
      <c r="N202" s="2" t="n">
        <v>35.9236525601532</v>
      </c>
      <c r="O202" s="2" t="n">
        <v>18.2313427769853</v>
      </c>
      <c r="P202" s="2" t="n">
        <v>0</v>
      </c>
      <c r="Q202" s="2" t="n">
        <v>3.15799958517431</v>
      </c>
    </row>
    <row r="203" customFormat="false" ht="15" hidden="false" customHeight="false" outlineLevel="0" collapsed="false">
      <c r="A203" s="2" t="n">
        <v>440.34741</v>
      </c>
      <c r="B203" s="2" t="n">
        <v>2887.616</v>
      </c>
      <c r="C203" s="2" t="n">
        <v>439.47141563</v>
      </c>
      <c r="D203" s="2" t="n">
        <v>2867.65828125569</v>
      </c>
      <c r="E203" s="1" t="n">
        <v>2810.2799</v>
      </c>
      <c r="F203" s="1" t="n">
        <v>2978.9539</v>
      </c>
      <c r="G203" s="2" t="n">
        <v>4.52535702638734</v>
      </c>
      <c r="H203" s="2" t="n">
        <v>25.5430558180617</v>
      </c>
      <c r="I203" s="2" t="n">
        <v>755.188728092651</v>
      </c>
      <c r="J203" s="2" t="n">
        <v>901.011381382515</v>
      </c>
      <c r="K203" s="2" t="n">
        <v>755.4207653376</v>
      </c>
      <c r="L203" s="2" t="n">
        <v>324.712285175535</v>
      </c>
      <c r="M203" s="2" t="n">
        <v>42.7293344033517</v>
      </c>
      <c r="N203" s="2" t="n">
        <v>36.8002984520012</v>
      </c>
      <c r="O203" s="2" t="n">
        <v>18.5294561271584</v>
      </c>
      <c r="P203" s="2" t="n">
        <v>0</v>
      </c>
      <c r="Q203" s="2" t="n">
        <v>3.1976194404293</v>
      </c>
    </row>
    <row r="204" customFormat="false" ht="15" hidden="false" customHeight="false" outlineLevel="0" collapsed="false">
      <c r="A204" s="2" t="n">
        <v>440.88684</v>
      </c>
      <c r="B204" s="2" t="n">
        <v>2942.8921</v>
      </c>
      <c r="C204" s="2" t="n">
        <v>440.01147526</v>
      </c>
      <c r="D204" s="2" t="n">
        <v>2885.17102661172</v>
      </c>
      <c r="E204" s="1" t="n">
        <v>2827.2262</v>
      </c>
      <c r="F204" s="1" t="n">
        <v>2989.1464</v>
      </c>
      <c r="G204" s="2" t="n">
        <v>4.46609734023927</v>
      </c>
      <c r="H204" s="2" t="n">
        <v>24.9143589654236</v>
      </c>
      <c r="I204" s="2" t="n">
        <v>702.479672810632</v>
      </c>
      <c r="J204" s="2" t="n">
        <v>896.429635405664</v>
      </c>
      <c r="K204" s="2" t="n">
        <v>814.124995055192</v>
      </c>
      <c r="L204" s="2" t="n">
        <v>338.856196341011</v>
      </c>
      <c r="M204" s="2" t="n">
        <v>44.1168020535304</v>
      </c>
      <c r="N204" s="2" t="n">
        <v>37.710205930983</v>
      </c>
      <c r="O204" s="2" t="n">
        <v>18.8350740033717</v>
      </c>
      <c r="P204" s="2" t="n">
        <v>0</v>
      </c>
      <c r="Q204" s="2" t="n">
        <v>3.23798870566992</v>
      </c>
    </row>
    <row r="205" customFormat="false" ht="15" hidden="false" customHeight="false" outlineLevel="0" collapsed="false">
      <c r="A205" s="2" t="n">
        <v>441.42624</v>
      </c>
      <c r="B205" s="2" t="n">
        <v>3003.6311</v>
      </c>
      <c r="C205" s="2" t="n">
        <v>440.55153489</v>
      </c>
      <c r="D205" s="2" t="n">
        <v>2899.92635115754</v>
      </c>
      <c r="E205" s="1" t="n">
        <v>2838.7783</v>
      </c>
      <c r="F205" s="1" t="n">
        <v>3003.763</v>
      </c>
      <c r="G205" s="2" t="n">
        <v>4.40799390291347</v>
      </c>
      <c r="H205" s="2" t="n">
        <v>24.3091161846944</v>
      </c>
      <c r="I205" s="2" t="n">
        <v>654.26677198131</v>
      </c>
      <c r="J205" s="2" t="n">
        <v>879.025679398631</v>
      </c>
      <c r="K205" s="2" t="n">
        <v>877.338860183763</v>
      </c>
      <c r="L205" s="2" t="n">
        <v>353.922595134199</v>
      </c>
      <c r="M205" s="2" t="n">
        <v>45.5726301212252</v>
      </c>
      <c r="N205" s="2" t="n">
        <v>38.6551225510655</v>
      </c>
      <c r="O205" s="2" t="n">
        <v>19.1484553220731</v>
      </c>
      <c r="P205" s="2" t="n">
        <v>0</v>
      </c>
      <c r="Q205" s="2" t="n">
        <v>3.27912637766723</v>
      </c>
    </row>
    <row r="206" customFormat="false" ht="15" hidden="false" customHeight="false" outlineLevel="0" collapsed="false">
      <c r="A206" s="2" t="n">
        <v>441.9678</v>
      </c>
      <c r="B206" s="2" t="n">
        <v>2887.2153</v>
      </c>
      <c r="C206" s="2" t="n">
        <v>441.09159452</v>
      </c>
      <c r="D206" s="2" t="n">
        <v>2913.10390524195</v>
      </c>
      <c r="E206" s="1" t="n">
        <v>2849.821</v>
      </c>
      <c r="F206" s="1" t="n">
        <v>3022.1466</v>
      </c>
      <c r="G206" s="2" t="n">
        <v>4.35101683404426</v>
      </c>
      <c r="H206" s="2" t="n">
        <v>23.7261486591008</v>
      </c>
      <c r="I206" s="2" t="n">
        <v>610.19856244946</v>
      </c>
      <c r="J206" s="2" t="n">
        <v>850.25055199797</v>
      </c>
      <c r="K206" s="2" t="n">
        <v>945.057178639085</v>
      </c>
      <c r="L206" s="2" t="n">
        <v>369.991253592191</v>
      </c>
      <c r="M206" s="2" t="n">
        <v>47.1013553654175</v>
      </c>
      <c r="N206" s="2" t="n">
        <v>39.636915149121</v>
      </c>
      <c r="O206" s="2" t="n">
        <v>19.4698704973583</v>
      </c>
      <c r="P206" s="2" t="n">
        <v>0</v>
      </c>
      <c r="Q206" s="2" t="n">
        <v>3.32105205820343</v>
      </c>
    </row>
    <row r="207" customFormat="false" ht="15" hidden="false" customHeight="false" outlineLevel="0" collapsed="false">
      <c r="A207" s="2" t="n">
        <v>442.50714</v>
      </c>
      <c r="B207" s="2" t="n">
        <v>2908.2703</v>
      </c>
      <c r="C207" s="2" t="n">
        <v>441.63165415</v>
      </c>
      <c r="D207" s="2" t="n">
        <v>2926.54924621096</v>
      </c>
      <c r="E207" s="1" t="n">
        <v>2866.8816</v>
      </c>
      <c r="F207" s="1" t="n">
        <v>3041.6536</v>
      </c>
      <c r="G207" s="2" t="n">
        <v>4.29513721209693</v>
      </c>
      <c r="H207" s="2" t="n">
        <v>23.164352329003</v>
      </c>
      <c r="I207" s="2" t="n">
        <v>569.928476741056</v>
      </c>
      <c r="J207" s="2" t="n">
        <v>812.32216442431</v>
      </c>
      <c r="K207" s="2" t="n">
        <v>1017.1597865163</v>
      </c>
      <c r="L207" s="2" t="n">
        <v>387.150467000802</v>
      </c>
      <c r="M207" s="2" t="n">
        <v>48.7078939689211</v>
      </c>
      <c r="N207" s="2" t="n">
        <v>40.6575799681192</v>
      </c>
      <c r="O207" s="2" t="n">
        <v>19.7996020730383</v>
      </c>
      <c r="P207" s="2" t="n">
        <v>0</v>
      </c>
      <c r="Q207" s="2" t="n">
        <v>3.36378597731189</v>
      </c>
    </row>
    <row r="208" customFormat="false" ht="15" hidden="false" customHeight="false" outlineLevel="0" collapsed="false">
      <c r="A208" s="2" t="n">
        <v>443.04645</v>
      </c>
      <c r="B208" s="2" t="n">
        <v>2922.4207</v>
      </c>
      <c r="C208" s="2" t="n">
        <v>442.17171378</v>
      </c>
      <c r="D208" s="2" t="n">
        <v>2942.36713402013</v>
      </c>
      <c r="E208" s="1" t="n">
        <v>2893.327</v>
      </c>
      <c r="F208" s="1" t="n">
        <v>3062.4678</v>
      </c>
      <c r="G208" s="2" t="n">
        <v>4.24032703769046</v>
      </c>
      <c r="H208" s="2" t="n">
        <v>22.6226921672871</v>
      </c>
      <c r="I208" s="2" t="n">
        <v>533.122719357316</v>
      </c>
      <c r="J208" s="2" t="n">
        <v>767.832422350588</v>
      </c>
      <c r="K208" s="2" t="n">
        <v>1093.3887214738</v>
      </c>
      <c r="L208" s="2" t="n">
        <v>405.498123607242</v>
      </c>
      <c r="M208" s="2" t="n">
        <v>50.3975798058427</v>
      </c>
      <c r="N208" s="2" t="n">
        <v>41.7192538061952</v>
      </c>
      <c r="O208" s="2" t="n">
        <v>20.1379453966099</v>
      </c>
      <c r="P208" s="2" t="n">
        <v>0</v>
      </c>
      <c r="Q208" s="2" t="n">
        <v>3.40734901756404</v>
      </c>
    </row>
    <row r="209" customFormat="false" ht="15" hidden="false" customHeight="false" outlineLevel="0" collapsed="false">
      <c r="A209" s="2" t="n">
        <v>443.58792</v>
      </c>
      <c r="B209" s="2" t="n">
        <v>2951.3303</v>
      </c>
      <c r="C209" s="2" t="n">
        <v>442.71177341</v>
      </c>
      <c r="D209" s="2" t="n">
        <v>2962.52703837442</v>
      </c>
      <c r="E209" s="1" t="n">
        <v>2928.9504</v>
      </c>
      <c r="F209" s="1" t="n">
        <v>3087.4193</v>
      </c>
      <c r="G209" s="2" t="n">
        <v>4.18655919854632</v>
      </c>
      <c r="H209" s="2" t="n">
        <v>22.1001969657706</v>
      </c>
      <c r="I209" s="2" t="n">
        <v>499.465555007445</v>
      </c>
      <c r="J209" s="2" t="n">
        <v>719.367311151623</v>
      </c>
      <c r="K209" s="2" t="n">
        <v>1173.3270853815</v>
      </c>
      <c r="L209" s="2" t="n">
        <v>425.142925070599</v>
      </c>
      <c r="M209" s="2" t="n">
        <v>52.1762072114884</v>
      </c>
      <c r="N209" s="2" t="n">
        <v>42.8242263095857</v>
      </c>
      <c r="O209" s="2" t="n">
        <v>20.4852093384144</v>
      </c>
      <c r="P209" s="2" t="n">
        <v>0</v>
      </c>
      <c r="Q209" s="2" t="n">
        <v>3.45176273945708</v>
      </c>
    </row>
    <row r="210" customFormat="false" ht="15" hidden="false" customHeight="false" outlineLevel="0" collapsed="false">
      <c r="A210" s="2" t="n">
        <v>444.1272</v>
      </c>
      <c r="B210" s="2" t="n">
        <v>3145.0293</v>
      </c>
      <c r="C210" s="2" t="n">
        <v>443.25183304</v>
      </c>
      <c r="D210" s="2" t="n">
        <v>2988.56758172483</v>
      </c>
      <c r="E210" s="1" t="n">
        <v>2970.6663</v>
      </c>
      <c r="F210" s="1" t="n">
        <v>3120.1975</v>
      </c>
      <c r="G210" s="2" t="n">
        <v>4.1338074359814</v>
      </c>
      <c r="H210" s="2" t="n">
        <v>21.595954581226</v>
      </c>
      <c r="I210" s="2" t="n">
        <v>468.662511973238</v>
      </c>
      <c r="J210" s="2" t="n">
        <v>669.224247346061</v>
      </c>
      <c r="K210" s="2" t="n">
        <v>1256.38148128358</v>
      </c>
      <c r="L210" s="2" t="n">
        <v>446.205780240383</v>
      </c>
      <c r="M210" s="2" t="n">
        <v>54.0500788551676</v>
      </c>
      <c r="N210" s="2" t="n">
        <v>43.9749535416633</v>
      </c>
      <c r="O210" s="2" t="n">
        <v>20.8417170595733</v>
      </c>
      <c r="P210" s="2" t="n">
        <v>0</v>
      </c>
      <c r="Q210" s="2" t="n">
        <v>3.49704940796018</v>
      </c>
    </row>
    <row r="211" customFormat="false" ht="15" hidden="false" customHeight="false" outlineLevel="0" collapsed="false">
      <c r="A211" s="2" t="n">
        <v>444.66641</v>
      </c>
      <c r="B211" s="2" t="n">
        <v>3027.5833</v>
      </c>
      <c r="C211" s="2" t="n">
        <v>443.79189267</v>
      </c>
      <c r="D211" s="2" t="n">
        <v>3021.43275328975</v>
      </c>
      <c r="E211" s="1" t="n">
        <v>3016.0806</v>
      </c>
      <c r="F211" s="1" t="n">
        <v>3163.2554</v>
      </c>
      <c r="G211" s="2" t="n">
        <v>4.08204631286785</v>
      </c>
      <c r="H211" s="2" t="n">
        <v>21.1091075952302</v>
      </c>
      <c r="I211" s="2" t="n">
        <v>440.441969958306</v>
      </c>
      <c r="J211" s="2" t="n">
        <v>619.256954675758</v>
      </c>
      <c r="K211" s="2" t="n">
        <v>1341.77010540016</v>
      </c>
      <c r="L211" s="2" t="n">
        <v>468.821398114038</v>
      </c>
      <c r="M211" s="2" t="n">
        <v>56.0260594044116</v>
      </c>
      <c r="N211" s="2" t="n">
        <v>45.1740729760803</v>
      </c>
      <c r="O211" s="2" t="n">
        <v>21.2078068326168</v>
      </c>
      <c r="P211" s="2" t="n">
        <v>0</v>
      </c>
      <c r="Q211" s="2" t="n">
        <v>3.54323202027943</v>
      </c>
    </row>
    <row r="212" customFormat="false" ht="15" hidden="false" customHeight="false" outlineLevel="0" collapsed="false">
      <c r="A212" s="2" t="n">
        <v>445.2056</v>
      </c>
      <c r="B212" s="2" t="n">
        <v>3197.5298</v>
      </c>
      <c r="C212" s="2" t="n">
        <v>444.3319523</v>
      </c>
      <c r="D212" s="2" t="n">
        <v>3061.42825304315</v>
      </c>
      <c r="E212" s="1" t="n">
        <v>3064.8888</v>
      </c>
      <c r="F212" s="1" t="n">
        <v>3215.6809</v>
      </c>
      <c r="G212" s="2" t="n">
        <v>4.0312511829869</v>
      </c>
      <c r="H212" s="2" t="n">
        <v>20.6388493470183</v>
      </c>
      <c r="I212" s="2" t="n">
        <v>414.555546234581</v>
      </c>
      <c r="J212" s="2" t="n">
        <v>570.833676934311</v>
      </c>
      <c r="K212" s="2" t="n">
        <v>1428.51859683989</v>
      </c>
      <c r="L212" s="2" t="n">
        <v>493.140109400068</v>
      </c>
      <c r="M212" s="2" t="n">
        <v>58.1116357708727</v>
      </c>
      <c r="N212" s="2" t="n">
        <v>46.4244200794273</v>
      </c>
      <c r="O212" s="2" t="n">
        <v>21.5838329190935</v>
      </c>
      <c r="P212" s="2" t="n">
        <v>0</v>
      </c>
      <c r="Q212" s="2" t="n">
        <v>3.59033433490623</v>
      </c>
    </row>
    <row r="213" customFormat="false" ht="15" hidden="false" customHeight="false" outlineLevel="0" collapsed="false">
      <c r="A213" s="2" t="n">
        <v>445.74475</v>
      </c>
      <c r="B213" s="2" t="n">
        <v>3333.7671</v>
      </c>
      <c r="C213" s="2" t="n">
        <v>444.87201193</v>
      </c>
      <c r="D213" s="2" t="n">
        <v>3108.26445305605</v>
      </c>
      <c r="E213" s="1" t="n">
        <v>3118.3131</v>
      </c>
      <c r="F213" s="1" t="n">
        <v>3274.1701</v>
      </c>
      <c r="G213" s="2" t="n">
        <v>3.98139816170786</v>
      </c>
      <c r="H213" s="2" t="n">
        <v>20.1844203029325</v>
      </c>
      <c r="I213" s="2" t="n">
        <v>390.77762848512</v>
      </c>
      <c r="J213" s="2" t="n">
        <v>524.872915832494</v>
      </c>
      <c r="K213" s="2" t="n">
        <v>1515.46556141149</v>
      </c>
      <c r="L213" s="2" t="n">
        <v>519.329949937915</v>
      </c>
      <c r="M213" s="2" t="n">
        <v>60.3149848456429</v>
      </c>
      <c r="N213" s="2" t="n">
        <v>47.7290466678793</v>
      </c>
      <c r="O213" s="2" t="n">
        <v>21.970166508851</v>
      </c>
      <c r="P213" s="2" t="n">
        <v>0</v>
      </c>
      <c r="Q213" s="2" t="n">
        <v>3.63838090201702</v>
      </c>
    </row>
    <row r="214" customFormat="false" ht="15" hidden="false" customHeight="false" outlineLevel="0" collapsed="false">
      <c r="A214" s="2" t="n">
        <v>446.28607</v>
      </c>
      <c r="B214" s="2" t="n">
        <v>3309.6931</v>
      </c>
      <c r="C214" s="2" t="n">
        <v>445.41207156</v>
      </c>
      <c r="D214" s="2" t="n">
        <v>3161.15032175134</v>
      </c>
      <c r="E214" s="1" t="n">
        <v>3177.3836</v>
      </c>
      <c r="F214" s="1" t="n">
        <v>3335.5081</v>
      </c>
      <c r="G214" s="2" t="n">
        <v>3.93246409792717</v>
      </c>
      <c r="H214" s="2" t="n">
        <v>19.7451047299679</v>
      </c>
      <c r="I214" s="2" t="n">
        <v>368.904336063265</v>
      </c>
      <c r="J214" s="2" t="n">
        <v>481.919225048458</v>
      </c>
      <c r="K214" s="2" t="n">
        <v>1601.27926381782</v>
      </c>
      <c r="L214" s="2" t="n">
        <v>547.579043162212</v>
      </c>
      <c r="M214" s="2" t="n">
        <v>62.6450497672598</v>
      </c>
      <c r="N214" s="2" t="n">
        <v>49.0912412429985</v>
      </c>
      <c r="O214" s="2" t="n">
        <v>22.3671967261289</v>
      </c>
      <c r="P214" s="2" t="n">
        <v>0</v>
      </c>
      <c r="Q214" s="2" t="n">
        <v>3.68739709529661</v>
      </c>
    </row>
    <row r="215" customFormat="false" ht="15" hidden="false" customHeight="false" outlineLevel="0" collapsed="false">
      <c r="A215" s="2" t="n">
        <v>446.82516</v>
      </c>
      <c r="B215" s="2" t="n">
        <v>3146.926</v>
      </c>
      <c r="C215" s="2" t="n">
        <v>445.95213119</v>
      </c>
      <c r="D215" s="2" t="n">
        <v>3218.91086740721</v>
      </c>
      <c r="E215" s="1" t="n">
        <v>3241.0115</v>
      </c>
      <c r="F215" s="1" t="n">
        <v>3396.7403</v>
      </c>
      <c r="G215" s="2" t="n">
        <v>3.884426547206</v>
      </c>
      <c r="H215" s="2" t="n">
        <v>19.320227644382</v>
      </c>
      <c r="I215" s="2" t="n">
        <v>348.752129095445</v>
      </c>
      <c r="J215" s="2" t="n">
        <v>442.230520930075</v>
      </c>
      <c r="K215" s="2" t="n">
        <v>1684.48632228046</v>
      </c>
      <c r="L215" s="2" t="n">
        <v>578.098322600256</v>
      </c>
      <c r="M215" s="2" t="n">
        <v>65.1116259218381</v>
      </c>
      <c r="N215" s="2" t="n">
        <v>50.5145515341835</v>
      </c>
      <c r="O215" s="2" t="n">
        <v>22.7753317081053</v>
      </c>
      <c r="P215" s="2" t="n">
        <v>0</v>
      </c>
      <c r="Q215" s="2" t="n">
        <v>3.73740914526186</v>
      </c>
    </row>
    <row r="216" customFormat="false" ht="15" hidden="false" customHeight="false" outlineLevel="0" collapsed="false">
      <c r="A216" s="2" t="n">
        <v>447.36423</v>
      </c>
      <c r="B216" s="2" t="n">
        <v>3284.5513</v>
      </c>
      <c r="C216" s="2" t="n">
        <v>446.49219082</v>
      </c>
      <c r="D216" s="2" t="n">
        <v>3280.11104257945</v>
      </c>
      <c r="E216" s="1" t="n">
        <v>3307.2014</v>
      </c>
      <c r="F216" s="1" t="n">
        <v>3457.154</v>
      </c>
      <c r="G216" s="2" t="n">
        <v>3.83726374604838</v>
      </c>
      <c r="H216" s="2" t="n">
        <v>18.9091520094138</v>
      </c>
      <c r="I216" s="2" t="n">
        <v>330.156230151499</v>
      </c>
      <c r="J216" s="2" t="n">
        <v>405.859676189709</v>
      </c>
      <c r="K216" s="2" t="n">
        <v>1763.51237035522</v>
      </c>
      <c r="L216" s="2" t="n">
        <v>611.12463863804</v>
      </c>
      <c r="M216" s="2" t="n">
        <v>67.7254580542901</v>
      </c>
      <c r="N216" s="2" t="n">
        <v>52.0028094989734</v>
      </c>
      <c r="O216" s="2" t="n">
        <v>23.194999762092</v>
      </c>
      <c r="P216" s="2" t="n">
        <v>0</v>
      </c>
      <c r="Q216" s="2" t="n">
        <v>3.7884441741667</v>
      </c>
    </row>
    <row r="217" customFormat="false" ht="15" hidden="false" customHeight="false" outlineLevel="0" collapsed="false">
      <c r="A217" s="2" t="n">
        <v>447.90326</v>
      </c>
      <c r="B217" s="2" t="n">
        <v>3486.0376</v>
      </c>
      <c r="C217" s="2" t="n">
        <v>447.03225045</v>
      </c>
      <c r="D217" s="2" t="n">
        <v>3343.17727569083</v>
      </c>
      <c r="E217" s="1" t="n">
        <v>3373.1239</v>
      </c>
      <c r="F217" s="1" t="n">
        <v>3516.4766</v>
      </c>
      <c r="G217" s="2" t="n">
        <v>3.79095458726464</v>
      </c>
      <c r="H217" s="2" t="n">
        <v>18.5112761588718</v>
      </c>
      <c r="I217" s="2" t="n">
        <v>312.968977441388</v>
      </c>
      <c r="J217" s="2" t="n">
        <v>372.722446691947</v>
      </c>
      <c r="K217" s="2" t="n">
        <v>1836.73363503631</v>
      </c>
      <c r="L217" s="2" t="n">
        <v>646.9242958016</v>
      </c>
      <c r="M217" s="2" t="n">
        <v>70.4983500753647</v>
      </c>
      <c r="N217" s="2" t="n">
        <v>53.560159057322</v>
      </c>
      <c r="O217" s="2" t="n">
        <v>23.6266506081872</v>
      </c>
      <c r="P217" s="2" t="n">
        <v>0</v>
      </c>
      <c r="Q217" s="2" t="n">
        <v>3.84053023257491</v>
      </c>
    </row>
    <row r="218" customFormat="false" ht="15" hidden="false" customHeight="false" outlineLevel="0" collapsed="false">
      <c r="A218" s="2" t="n">
        <v>448.44446</v>
      </c>
      <c r="B218" s="2" t="n">
        <v>3552.2327</v>
      </c>
      <c r="C218" s="2" t="n">
        <v>447.57231008</v>
      </c>
      <c r="D218" s="2" t="n">
        <v>3406.51272225063</v>
      </c>
      <c r="E218" s="1" t="n">
        <v>3435.9091</v>
      </c>
      <c r="F218" s="1" t="n">
        <v>3575.2544</v>
      </c>
      <c r="G218" s="2" t="n">
        <v>3.74547859636846</v>
      </c>
      <c r="H218" s="2" t="n">
        <v>18.1260314257781</v>
      </c>
      <c r="I218" s="2" t="n">
        <v>297.058191742155</v>
      </c>
      <c r="J218" s="2" t="n">
        <v>342.649813156564</v>
      </c>
      <c r="K218" s="2" t="n">
        <v>1902.53731153133</v>
      </c>
      <c r="L218" s="2" t="n">
        <v>685.797066500281</v>
      </c>
      <c r="M218" s="2" t="n">
        <v>73.4432893839889</v>
      </c>
      <c r="N218" s="2" t="n">
        <v>55.1910868615879</v>
      </c>
      <c r="O218" s="2" t="n">
        <v>24.0707567148841</v>
      </c>
      <c r="P218" s="2" t="n">
        <v>0</v>
      </c>
      <c r="Q218" s="2" t="n">
        <v>3.89369633769212</v>
      </c>
    </row>
    <row r="219" customFormat="false" ht="15" hidden="false" customHeight="false" outlineLevel="0" collapsed="false">
      <c r="A219" s="2" t="n">
        <v>448.98343</v>
      </c>
      <c r="B219" s="2" t="n">
        <v>3454.9451</v>
      </c>
      <c r="C219" s="2" t="n">
        <v>448.11236971</v>
      </c>
      <c r="D219" s="2" t="n">
        <v>3468.60448982675</v>
      </c>
      <c r="E219" s="1" t="n">
        <v>3493.0521</v>
      </c>
      <c r="F219" s="1" t="n">
        <v>3632.6596</v>
      </c>
      <c r="G219" s="2" t="n">
        <v>3.70081590895792</v>
      </c>
      <c r="H219" s="2" t="n">
        <v>17.7528799573878</v>
      </c>
      <c r="I219" s="2" t="n">
        <v>282.305610796131</v>
      </c>
      <c r="J219" s="2" t="n">
        <v>315.426020070028</v>
      </c>
      <c r="K219" s="2" t="n">
        <v>1959.38760872279</v>
      </c>
      <c r="L219" s="2" t="n">
        <v>728.080722901629</v>
      </c>
      <c r="M219" s="2" t="n">
        <v>76.5745877906155</v>
      </c>
      <c r="N219" s="2" t="n">
        <v>56.9004564297727</v>
      </c>
      <c r="O219" s="2" t="n">
        <v>24.5278147358925</v>
      </c>
      <c r="P219" s="2" t="n">
        <v>0</v>
      </c>
      <c r="Q219" s="2" t="n">
        <v>3.94797251355425</v>
      </c>
    </row>
    <row r="220" customFormat="false" ht="15" hidden="false" customHeight="false" outlineLevel="0" collapsed="false">
      <c r="A220" s="2" t="n">
        <v>449.52237</v>
      </c>
      <c r="B220" s="2" t="n">
        <v>3679.4172</v>
      </c>
      <c r="C220" s="2" t="n">
        <v>448.65242934</v>
      </c>
      <c r="D220" s="2" t="n">
        <v>3528.1215216086</v>
      </c>
      <c r="E220" s="1" t="n">
        <v>3544.3008</v>
      </c>
      <c r="F220" s="1" t="n">
        <v>3687.7403</v>
      </c>
      <c r="G220" s="2" t="n">
        <v>3.65694724903437</v>
      </c>
      <c r="H220" s="2" t="n">
        <v>17.3913126998153</v>
      </c>
      <c r="I220" s="2" t="n">
        <v>268.605423625255</v>
      </c>
      <c r="J220" s="2" t="n">
        <v>290.814876750028</v>
      </c>
      <c r="K220" s="2" t="n">
        <v>2005.8935191583</v>
      </c>
      <c r="L220" s="2" t="n">
        <v>774.156117814543</v>
      </c>
      <c r="M220" s="2" t="n">
        <v>79.9080414265306</v>
      </c>
      <c r="N220" s="2" t="n">
        <v>58.6935459946274</v>
      </c>
      <c r="O220" s="2" t="n">
        <v>24.9983470572822</v>
      </c>
      <c r="P220" s="2" t="n">
        <v>0</v>
      </c>
      <c r="Q220" s="2" t="n">
        <v>4.0033898331758</v>
      </c>
    </row>
    <row r="221" customFormat="false" ht="15" hidden="false" customHeight="false" outlineLevel="0" collapsed="false">
      <c r="A221" s="2" t="n">
        <v>450.06131</v>
      </c>
      <c r="B221" s="2" t="n">
        <v>3811.6821</v>
      </c>
      <c r="C221" s="2" t="n">
        <v>449.19248897</v>
      </c>
      <c r="D221" s="2" t="n">
        <v>3584.00146494292</v>
      </c>
      <c r="E221" s="1" t="n">
        <v>3590.4994</v>
      </c>
      <c r="F221" s="1" t="n">
        <v>3738.7034</v>
      </c>
      <c r="G221" s="2" t="n">
        <v>3.61385390821453</v>
      </c>
      <c r="H221" s="2" t="n">
        <v>17.0408475371851</v>
      </c>
      <c r="I221" s="2" t="n">
        <v>255.862921811783</v>
      </c>
      <c r="J221" s="2" t="n">
        <v>268.57708192735</v>
      </c>
      <c r="K221" s="2" t="n">
        <v>2040.87384869515</v>
      </c>
      <c r="L221" s="2" t="n">
        <v>824.452824334409</v>
      </c>
      <c r="M221" s="2" t="n">
        <v>83.4611123565171</v>
      </c>
      <c r="N221" s="2" t="n">
        <v>60.5760904445377</v>
      </c>
      <c r="O221" s="2" t="n">
        <v>25.4829034650077</v>
      </c>
      <c r="P221" s="2" t="n">
        <v>0</v>
      </c>
      <c r="Q221" s="2" t="n">
        <v>4.05998046276754</v>
      </c>
    </row>
    <row r="222" customFormat="false" ht="15" hidden="false" customHeight="false" outlineLevel="0" collapsed="false">
      <c r="A222" s="2" t="n">
        <v>450.60019</v>
      </c>
      <c r="B222" s="2" t="n">
        <v>3827.2085</v>
      </c>
      <c r="C222" s="2" t="n">
        <v>449.7325486</v>
      </c>
      <c r="D222" s="2" t="n">
        <v>3635.52436288414</v>
      </c>
      <c r="E222" s="1" t="n">
        <v>3632.9601</v>
      </c>
      <c r="F222" s="1" t="n">
        <v>3784.1196</v>
      </c>
      <c r="G222" s="2" t="n">
        <v>3.57151772579432</v>
      </c>
      <c r="H222" s="2" t="n">
        <v>16.7010275717299</v>
      </c>
      <c r="I222" s="2" t="n">
        <v>243.993274071515</v>
      </c>
      <c r="J222" s="2" t="n">
        <v>248.481020747347</v>
      </c>
      <c r="K222" s="2" t="n">
        <v>2063.41491249539</v>
      </c>
      <c r="L222" s="2" t="n">
        <v>879.455306892835</v>
      </c>
      <c r="M222" s="2" t="n">
        <v>87.2531349753116</v>
      </c>
      <c r="N222" s="2" t="n">
        <v>62.554327752156</v>
      </c>
      <c r="O222" s="2" t="n">
        <v>25.9820629439225</v>
      </c>
      <c r="P222" s="2" t="n">
        <v>0</v>
      </c>
      <c r="Q222" s="2" t="n">
        <v>4.1177777081406</v>
      </c>
    </row>
    <row r="223" customFormat="false" ht="15" hidden="false" customHeight="false" outlineLevel="0" collapsed="false">
      <c r="A223" s="2" t="n">
        <v>451.14124</v>
      </c>
      <c r="B223" s="2" t="n">
        <v>3659.5801</v>
      </c>
      <c r="C223" s="2" t="n">
        <v>450.27260823</v>
      </c>
      <c r="D223" s="2" t="n">
        <v>3682.37076475257</v>
      </c>
      <c r="E223" s="1" t="n">
        <v>3672.9837</v>
      </c>
      <c r="F223" s="1" t="n">
        <v>3823.8</v>
      </c>
      <c r="G223" s="2" t="n">
        <v>3.52992106962466</v>
      </c>
      <c r="H223" s="2" t="n">
        <v>16.3714195326024</v>
      </c>
      <c r="I223" s="2" t="n">
        <v>232.920423291273</v>
      </c>
      <c r="J223" s="2" t="n">
        <v>230.309000492223</v>
      </c>
      <c r="K223" s="2" t="n">
        <v>2072.91661274339</v>
      </c>
      <c r="L223" s="2" t="n">
        <v>939.709534982498</v>
      </c>
      <c r="M223" s="2" t="n">
        <v>91.3055506551978</v>
      </c>
      <c r="N223" s="2" t="n">
        <v>64.6350503017616</v>
      </c>
      <c r="O223" s="2" t="n">
        <v>26.4964356205821</v>
      </c>
      <c r="P223" s="2" t="n">
        <v>0</v>
      </c>
      <c r="Q223" s="2" t="n">
        <v>4.17681606342114</v>
      </c>
    </row>
    <row r="224" customFormat="false" ht="15" hidden="false" customHeight="false" outlineLevel="0" collapsed="false">
      <c r="A224" s="2" t="n">
        <v>451.68005</v>
      </c>
      <c r="B224" s="2" t="n">
        <v>3600.0786</v>
      </c>
      <c r="C224" s="2" t="n">
        <v>450.81266786</v>
      </c>
      <c r="D224" s="2" t="n">
        <v>3724.66200843242</v>
      </c>
      <c r="E224" s="1" t="n">
        <v>3711.0579</v>
      </c>
      <c r="F224" s="1" t="n">
        <v>3858.3324</v>
      </c>
      <c r="G224" s="2" t="n">
        <v>3.48904681776173</v>
      </c>
      <c r="H224" s="2" t="n">
        <v>16.0516123023562</v>
      </c>
      <c r="I224" s="2" t="n">
        <v>222.576100690912</v>
      </c>
      <c r="J224" s="2" t="n">
        <v>213.860409456682</v>
      </c>
      <c r="K224" s="2" t="n">
        <v>2069.12335371222</v>
      </c>
      <c r="L224" s="2" t="n">
        <v>1005.82985328355</v>
      </c>
      <c r="M224" s="2" t="n">
        <v>95.6421745092764</v>
      </c>
      <c r="N224" s="2" t="n">
        <v>66.8256615340126</v>
      </c>
      <c r="O224" s="2" t="n">
        <v>27.0266648634419</v>
      </c>
      <c r="P224" s="2" t="n">
        <v>0</v>
      </c>
      <c r="Q224" s="2" t="n">
        <v>4.23713126220755</v>
      </c>
    </row>
    <row r="225" customFormat="false" ht="15" hidden="false" customHeight="false" outlineLevel="0" collapsed="false">
      <c r="A225" s="2" t="n">
        <v>452.21884</v>
      </c>
      <c r="B225" s="2" t="n">
        <v>3865.0281</v>
      </c>
      <c r="C225" s="2" t="n">
        <v>451.35272749</v>
      </c>
      <c r="D225" s="2" t="n">
        <v>3762.98097483951</v>
      </c>
      <c r="E225" s="1" t="n">
        <v>3747.8878</v>
      </c>
      <c r="F225" s="1" t="n">
        <v>3889.9713</v>
      </c>
      <c r="G225" s="2" t="n">
        <v>3.44887834085591</v>
      </c>
      <c r="H225" s="2" t="n">
        <v>15.7412155511192</v>
      </c>
      <c r="I225" s="2" t="n">
        <v>212.898949155398</v>
      </c>
      <c r="J225" s="2" t="n">
        <v>198.952872682097</v>
      </c>
      <c r="K225" s="2" t="n">
        <v>2052.13736098424</v>
      </c>
      <c r="L225" s="2" t="n">
        <v>1078.50577139573</v>
      </c>
      <c r="M225" s="2" t="n">
        <v>100.289498518809</v>
      </c>
      <c r="N225" s="2" t="n">
        <v>69.1342383244069</v>
      </c>
      <c r="O225" s="2" t="n">
        <v>27.5734295555356</v>
      </c>
      <c r="P225" s="2" t="n">
        <v>0</v>
      </c>
      <c r="Q225" s="2" t="n">
        <v>4.29876033131124</v>
      </c>
    </row>
    <row r="226" customFormat="false" ht="15" hidden="false" customHeight="false" outlineLevel="0" collapsed="false">
      <c r="A226" s="2" t="n">
        <v>452.7576</v>
      </c>
      <c r="B226" s="2" t="n">
        <v>3901.2332</v>
      </c>
      <c r="C226" s="2" t="n">
        <v>451.89278712</v>
      </c>
      <c r="D226" s="2" t="n">
        <v>3798.37243749284</v>
      </c>
      <c r="E226" s="1" t="n">
        <v>3783.8421</v>
      </c>
      <c r="F226" s="1" t="n">
        <v>3921.7944</v>
      </c>
      <c r="G226" s="2" t="n">
        <v>3.40939948524589</v>
      </c>
      <c r="H226" s="2" t="n">
        <v>15.4398584694368</v>
      </c>
      <c r="I226" s="2" t="n">
        <v>203.833746486141</v>
      </c>
      <c r="J226" s="2" t="n">
        <v>185.422156282415</v>
      </c>
      <c r="K226" s="2" t="n">
        <v>2022.41334369504</v>
      </c>
      <c r="L226" s="2" t="n">
        <v>1158.50810977036</v>
      </c>
      <c r="M226" s="2" t="n">
        <v>105.277035604565</v>
      </c>
      <c r="N226" s="2" t="n">
        <v>71.5695994960572</v>
      </c>
      <c r="O226" s="2" t="n">
        <v>28.137446556351</v>
      </c>
      <c r="P226" s="2" t="n">
        <v>0</v>
      </c>
      <c r="Q226" s="2" t="n">
        <v>4.36174164723067</v>
      </c>
    </row>
    <row r="227" customFormat="false" ht="15" hidden="false" customHeight="false" outlineLevel="0" collapsed="false">
      <c r="A227" s="2" t="n">
        <v>453.29633</v>
      </c>
      <c r="B227" s="2" t="n">
        <v>3863.905</v>
      </c>
      <c r="C227" s="2" t="n">
        <v>452.43284675</v>
      </c>
      <c r="D227" s="2" t="n">
        <v>3832.32304428791</v>
      </c>
      <c r="E227" s="1" t="n">
        <v>3819.901</v>
      </c>
      <c r="F227" s="1" t="n">
        <v>3957.0003</v>
      </c>
      <c r="G227" s="2" t="n">
        <v>3.37059455672559</v>
      </c>
      <c r="H227" s="2" t="n">
        <v>15.1471885916101</v>
      </c>
      <c r="I227" s="2" t="n">
        <v>195.330718907898</v>
      </c>
      <c r="J227" s="2" t="n">
        <v>173.121332519237</v>
      </c>
      <c r="K227" s="2" t="n">
        <v>1980.7349259596</v>
      </c>
      <c r="L227" s="2" t="n">
        <v>1246.69360511096</v>
      </c>
      <c r="M227" s="2" t="n">
        <v>110.637709440395</v>
      </c>
      <c r="N227" s="2" t="n">
        <v>74.1413808345092</v>
      </c>
      <c r="O227" s="2" t="n">
        <v>28.7194733714651</v>
      </c>
      <c r="P227" s="2" t="n">
        <v>0</v>
      </c>
      <c r="Q227" s="2" t="n">
        <v>4.42611499551856</v>
      </c>
    </row>
    <row r="228" customFormat="false" ht="15" hidden="false" customHeight="false" outlineLevel="0" collapsed="false">
      <c r="A228" s="2" t="n">
        <v>453.83502</v>
      </c>
      <c r="B228" s="2" t="n">
        <v>3837.9927</v>
      </c>
      <c r="C228" s="2" t="n">
        <v>452.97290638</v>
      </c>
      <c r="D228" s="2" t="n">
        <v>3866.72175913957</v>
      </c>
      <c r="E228" s="1" t="n">
        <v>3858.1235</v>
      </c>
      <c r="F228" s="1" t="n">
        <v>3998.3025</v>
      </c>
      <c r="G228" s="2" t="n">
        <v>3.33244830495365</v>
      </c>
      <c r="H228" s="2" t="n">
        <v>14.8628707021187</v>
      </c>
      <c r="I228" s="2" t="n">
        <v>187.344935321606</v>
      </c>
      <c r="J228" s="2" t="n">
        <v>161.919545797753</v>
      </c>
      <c r="K228" s="2" t="n">
        <v>1928.1747145514</v>
      </c>
      <c r="L228" s="2" t="n">
        <v>1344.00660004041</v>
      </c>
      <c r="M228" s="2" t="n">
        <v>116.408294819779</v>
      </c>
      <c r="N228" s="2" t="n">
        <v>76.8601169178049</v>
      </c>
      <c r="O228" s="2" t="n">
        <v>29.3203110505329</v>
      </c>
      <c r="P228" s="2" t="n">
        <v>0</v>
      </c>
      <c r="Q228" s="2" t="n">
        <v>4.49192163321244</v>
      </c>
    </row>
    <row r="229" customFormat="false" ht="15" hidden="false" customHeight="false" outlineLevel="0" collapsed="false">
      <c r="A229" s="2" t="n">
        <v>454.37369</v>
      </c>
      <c r="B229" s="2" t="n">
        <v>3966.0505</v>
      </c>
      <c r="C229" s="2" t="n">
        <v>453.51296601</v>
      </c>
      <c r="D229" s="2" t="n">
        <v>3903.80204275278</v>
      </c>
      <c r="E229" s="1" t="n">
        <v>3901.91</v>
      </c>
      <c r="F229" s="1" t="n">
        <v>4047.5056</v>
      </c>
      <c r="G229" s="2" t="n">
        <v>3.29494590847648</v>
      </c>
      <c r="H229" s="2" t="n">
        <v>14.5865858184037</v>
      </c>
      <c r="I229" s="2" t="n">
        <v>179.83577328918</v>
      </c>
      <c r="J229" s="2" t="n">
        <v>151.700599547075</v>
      </c>
      <c r="K229" s="2" t="n">
        <v>1866.04110926882</v>
      </c>
      <c r="L229" s="2" t="n">
        <v>1451.47577417925</v>
      </c>
      <c r="M229" s="2" t="n">
        <v>122.629913056693</v>
      </c>
      <c r="N229" s="2" t="n">
        <v>79.7373299938552</v>
      </c>
      <c r="O229" s="2" t="n">
        <v>29.9408073365123</v>
      </c>
      <c r="P229" s="2" t="n">
        <v>0</v>
      </c>
      <c r="Q229" s="2" t="n">
        <v>4.55920435451024</v>
      </c>
    </row>
    <row r="230" customFormat="false" ht="15" hidden="false" customHeight="false" outlineLevel="0" collapsed="false">
      <c r="A230" s="2" t="n">
        <v>454.91452</v>
      </c>
      <c r="B230" s="2" t="n">
        <v>4176.5981</v>
      </c>
      <c r="C230" s="2" t="n">
        <v>454.05302564</v>
      </c>
      <c r="D230" s="2" t="n">
        <v>3946.06698059714</v>
      </c>
      <c r="E230" s="1" t="n">
        <v>3955.5615</v>
      </c>
      <c r="F230" s="1" t="n">
        <v>4106.2373</v>
      </c>
      <c r="G230" s="2" t="n">
        <v>3.25807296033758</v>
      </c>
      <c r="H230" s="2" t="n">
        <v>14.3180302438939</v>
      </c>
      <c r="I230" s="2" t="n">
        <v>172.766448418608</v>
      </c>
      <c r="J230" s="2" t="n">
        <v>142.361501727327</v>
      </c>
      <c r="K230" s="2" t="n">
        <v>1795.81587278105</v>
      </c>
      <c r="L230" s="2" t="n">
        <v>1570.20297475518</v>
      </c>
      <c r="M230" s="2" t="n">
        <v>129.348586035434</v>
      </c>
      <c r="N230" s="2" t="n">
        <v>82.7856260238895</v>
      </c>
      <c r="O230" s="2" t="n">
        <v>30.5818600915412</v>
      </c>
      <c r="P230" s="2" t="n">
        <v>0</v>
      </c>
      <c r="Q230" s="2" t="n">
        <v>4.6280075598848</v>
      </c>
    </row>
    <row r="231" customFormat="false" ht="15" hidden="false" customHeight="false" outlineLevel="0" collapsed="false">
      <c r="A231" s="2" t="n">
        <v>455.45313</v>
      </c>
      <c r="B231" s="2" t="n">
        <v>4074.5466</v>
      </c>
      <c r="C231" s="2" t="n">
        <v>454.59308527</v>
      </c>
      <c r="D231" s="2" t="n">
        <v>3996.19785471651</v>
      </c>
      <c r="E231" s="1" t="n">
        <v>4022.5824</v>
      </c>
      <c r="F231" s="1" t="n">
        <v>4175.5191</v>
      </c>
      <c r="G231" s="2" t="n">
        <v>3.22181545424685</v>
      </c>
      <c r="H231" s="2" t="n">
        <v>14.056914685718</v>
      </c>
      <c r="I231" s="2" t="n">
        <v>166.103599582839</v>
      </c>
      <c r="J231" s="2" t="n">
        <v>133.811051537146</v>
      </c>
      <c r="K231" s="2" t="n">
        <v>1719.08697499816</v>
      </c>
      <c r="L231" s="2" t="n">
        <v>1701.34005139568</v>
      </c>
      <c r="M231" s="2" t="n">
        <v>136.61585084687</v>
      </c>
      <c r="N231" s="2" t="n">
        <v>86.0187978593034</v>
      </c>
      <c r="O231" s="2" t="n">
        <v>31.244421027709</v>
      </c>
      <c r="P231" s="2" t="n">
        <v>0</v>
      </c>
      <c r="Q231" s="2" t="n">
        <v>4.6983773288441</v>
      </c>
    </row>
    <row r="232" customFormat="false" ht="15" hidden="false" customHeight="false" outlineLevel="0" collapsed="false">
      <c r="A232" s="2" t="n">
        <v>455.9917</v>
      </c>
      <c r="B232" s="2" t="n">
        <v>4126.6333</v>
      </c>
      <c r="C232" s="2" t="n">
        <v>455.1331449</v>
      </c>
      <c r="D232" s="2" t="n">
        <v>4056.9452958772</v>
      </c>
      <c r="E232" s="1" t="n">
        <v>4106.1817</v>
      </c>
      <c r="F232" s="1" t="n">
        <v>4257.6752</v>
      </c>
      <c r="G232" s="2" t="n">
        <v>3.18615977128528</v>
      </c>
      <c r="H232" s="2" t="n">
        <v>13.8029634320344</v>
      </c>
      <c r="I232" s="2" t="n">
        <v>159.816923186835</v>
      </c>
      <c r="J232" s="2" t="n">
        <v>125.968513573962</v>
      </c>
      <c r="K232" s="2" t="n">
        <v>1637.48128376409</v>
      </c>
      <c r="L232" s="2" t="n">
        <v>1846.04822146493</v>
      </c>
      <c r="M232" s="2" t="n">
        <v>144.489434089958</v>
      </c>
      <c r="N232" s="2" t="n">
        <v>89.4519353234416</v>
      </c>
      <c r="O232" s="2" t="n">
        <v>31.9294997741017</v>
      </c>
      <c r="P232" s="2" t="n">
        <v>0</v>
      </c>
      <c r="Q232" s="2" t="n">
        <v>4.77036149655843</v>
      </c>
    </row>
    <row r="233" customFormat="false" ht="15" hidden="false" customHeight="false" outlineLevel="0" collapsed="false">
      <c r="A233" s="2" t="n">
        <v>456.53024</v>
      </c>
      <c r="B233" s="2" t="n">
        <v>4281.3232</v>
      </c>
      <c r="C233" s="2" t="n">
        <v>455.67320453</v>
      </c>
      <c r="D233" s="2" t="n">
        <v>4131.00030193432</v>
      </c>
      <c r="E233" s="1" t="n">
        <v>4208.1789</v>
      </c>
      <c r="F233" s="1" t="n">
        <v>4355.3797</v>
      </c>
      <c r="G233" s="2" t="n">
        <v>3.15109266712149</v>
      </c>
      <c r="H233" s="2" t="n">
        <v>13.5559135843634</v>
      </c>
      <c r="I233" s="2" t="n">
        <v>153.878850452946</v>
      </c>
      <c r="J233" s="2" t="n">
        <v>118.762402283479</v>
      </c>
      <c r="K233" s="2" t="n">
        <v>1552.60131409667</v>
      </c>
      <c r="L233" s="2" t="n">
        <v>2005.43302868841</v>
      </c>
      <c r="M233" s="2" t="n">
        <v>153.033980388453</v>
      </c>
      <c r="N233" s="2" t="n">
        <v>93.1015417233103</v>
      </c>
      <c r="O233" s="2" t="n">
        <v>32.6381683149745</v>
      </c>
      <c r="P233" s="2" t="n">
        <v>0</v>
      </c>
      <c r="Q233" s="2" t="n">
        <v>4.84400973459036</v>
      </c>
    </row>
    <row r="234" customFormat="false" ht="15" hidden="false" customHeight="false" outlineLevel="0" collapsed="false">
      <c r="A234" s="2" t="n">
        <v>457.06876</v>
      </c>
      <c r="B234" s="2" t="n">
        <v>4421.8979</v>
      </c>
      <c r="C234" s="2" t="n">
        <v>456.21326416</v>
      </c>
      <c r="D234" s="2" t="n">
        <v>4220.84046901996</v>
      </c>
      <c r="E234" s="1" t="n">
        <v>4328.9746</v>
      </c>
      <c r="F234" s="1" t="n">
        <v>4471.6919</v>
      </c>
      <c r="G234" s="2" t="n">
        <v>3.11660125971756</v>
      </c>
      <c r="H234" s="2" t="n">
        <v>13.3155143407044</v>
      </c>
      <c r="I234" s="2" t="n">
        <v>148.264262401597</v>
      </c>
      <c r="J234" s="2" t="n">
        <v>112.129384824362</v>
      </c>
      <c r="K234" s="2" t="n">
        <v>1465.96954471805</v>
      </c>
      <c r="L234" s="2" t="n">
        <v>2180.44674313514</v>
      </c>
      <c r="M234" s="2" t="n">
        <v>162.321822853793</v>
      </c>
      <c r="N234" s="2" t="n">
        <v>96.9856560128577</v>
      </c>
      <c r="O234" s="2" t="n">
        <v>33.3715658377552</v>
      </c>
      <c r="P234" s="2" t="n">
        <v>0</v>
      </c>
      <c r="Q234" s="2" t="n">
        <v>4.91937363598027</v>
      </c>
    </row>
    <row r="235" customFormat="false" ht="15" hidden="false" customHeight="false" outlineLevel="0" collapsed="false">
      <c r="A235" s="2" t="n">
        <v>457.60724</v>
      </c>
      <c r="B235" s="2" t="n">
        <v>4442.8999</v>
      </c>
      <c r="C235" s="2" t="n">
        <v>456.75332379</v>
      </c>
      <c r="D235" s="2" t="n">
        <v>4328.54548978951</v>
      </c>
      <c r="E235" s="1" t="n">
        <v>4467.7872</v>
      </c>
      <c r="F235" s="1" t="n">
        <v>4609.3239</v>
      </c>
      <c r="G235" s="2" t="n">
        <v>3.08267301750305</v>
      </c>
      <c r="H235" s="2" t="n">
        <v>13.0815263255897</v>
      </c>
      <c r="I235" s="2" t="n">
        <v>142.950237850818</v>
      </c>
      <c r="J235" s="2" t="n">
        <v>106.013301554716</v>
      </c>
      <c r="K235" s="2" t="n">
        <v>1378.98286925493</v>
      </c>
      <c r="L235" s="2" t="n">
        <v>2371.74971811809</v>
      </c>
      <c r="M235" s="2" t="n">
        <v>172.433773365447</v>
      </c>
      <c r="N235" s="2" t="n">
        <v>101.123979463644</v>
      </c>
      <c r="O235" s="2" t="n">
        <v>34.1309040338182</v>
      </c>
      <c r="P235" s="2" t="n">
        <v>0</v>
      </c>
      <c r="Q235" s="2" t="n">
        <v>4.99650680495734</v>
      </c>
    </row>
    <row r="236" customFormat="false" ht="15" hidden="false" customHeight="false" outlineLevel="0" collapsed="false">
      <c r="A236" s="2" t="n">
        <v>458.14569</v>
      </c>
      <c r="B236" s="2" t="n">
        <v>4727.5054</v>
      </c>
      <c r="C236" s="2" t="n">
        <v>457.29338342</v>
      </c>
      <c r="D236" s="2" t="n">
        <v>4455.57646590102</v>
      </c>
      <c r="E236" s="1" t="n">
        <v>4623.5573</v>
      </c>
      <c r="F236" s="1" t="n">
        <v>4769.2159</v>
      </c>
      <c r="G236" s="2" t="n">
        <v>3.0492957479968</v>
      </c>
      <c r="H236" s="2" t="n">
        <v>12.8537209635524</v>
      </c>
      <c r="I236" s="2" t="n">
        <v>137.915830339847</v>
      </c>
      <c r="J236" s="2" t="n">
        <v>100.364298222965</v>
      </c>
      <c r="K236" s="2" t="n">
        <v>1292.87869259373</v>
      </c>
      <c r="L236" s="2" t="n">
        <v>2579.52378812964</v>
      </c>
      <c r="M236" s="2" t="n">
        <v>183.459896786149</v>
      </c>
      <c r="N236" s="2" t="n">
        <v>105.538005265941</v>
      </c>
      <c r="O236" s="2" t="n">
        <v>34.9174728996349</v>
      </c>
      <c r="P236" s="2" t="n">
        <v>0</v>
      </c>
      <c r="Q236" s="2" t="n">
        <v>5.07546495156502</v>
      </c>
    </row>
    <row r="237" customFormat="false" ht="15" hidden="false" customHeight="false" outlineLevel="0" collapsed="false">
      <c r="A237" s="2" t="n">
        <v>458.68411</v>
      </c>
      <c r="B237" s="2" t="n">
        <v>5032.2021</v>
      </c>
      <c r="C237" s="2" t="n">
        <v>457.83344305</v>
      </c>
      <c r="D237" s="2" t="n">
        <v>4602.517368876</v>
      </c>
      <c r="E237" s="1" t="n">
        <v>4795.6239</v>
      </c>
      <c r="F237" s="1" t="n">
        <v>4949.2554</v>
      </c>
      <c r="G237" s="2" t="n">
        <v>3.01645758685741</v>
      </c>
      <c r="H237" s="2" t="n">
        <v>12.6318798927848</v>
      </c>
      <c r="I237" s="2" t="n">
        <v>133.141870399797</v>
      </c>
      <c r="J237" s="2" t="n">
        <v>95.1380612678247</v>
      </c>
      <c r="K237" s="2" t="n">
        <v>1208.71313140712</v>
      </c>
      <c r="L237" s="2" t="n">
        <v>2803.23565156295</v>
      </c>
      <c r="M237" s="2" t="n">
        <v>195.500214695697</v>
      </c>
      <c r="N237" s="2" t="n">
        <v>110.251148980447</v>
      </c>
      <c r="O237" s="2" t="n">
        <v>35.7326470910111</v>
      </c>
      <c r="P237" s="2" t="n">
        <v>0</v>
      </c>
      <c r="Q237" s="2" t="n">
        <v>5.15630599151039</v>
      </c>
    </row>
    <row r="238" customFormat="false" ht="15" hidden="false" customHeight="false" outlineLevel="0" collapsed="false">
      <c r="A238" s="2" t="n">
        <v>459.2247</v>
      </c>
      <c r="B238" s="2" t="n">
        <v>5151.5493</v>
      </c>
      <c r="C238" s="2" t="n">
        <v>458.37350268</v>
      </c>
      <c r="D238" s="2" t="n">
        <v>4768.78567461961</v>
      </c>
      <c r="E238" s="1" t="n">
        <v>4983.8006</v>
      </c>
      <c r="F238" s="1" t="n">
        <v>5145.2572</v>
      </c>
      <c r="G238" s="2" t="n">
        <v>2.98414698734383</v>
      </c>
      <c r="H238" s="2" t="n">
        <v>12.4157944160336</v>
      </c>
      <c r="I238" s="2" t="n">
        <v>128.610790051182</v>
      </c>
      <c r="J238" s="2" t="n">
        <v>90.2951464967174</v>
      </c>
      <c r="K238" s="2" t="n">
        <v>1127.35083601239</v>
      </c>
      <c r="L238" s="2" t="n">
        <v>3041.35784029676</v>
      </c>
      <c r="M238" s="2" t="n">
        <v>208.665260131897</v>
      </c>
      <c r="N238" s="2" t="n">
        <v>115.288877187022</v>
      </c>
      <c r="O238" s="2" t="n">
        <v>36.5778928886935</v>
      </c>
      <c r="P238" s="2" t="n">
        <v>0</v>
      </c>
      <c r="Q238" s="2" t="n">
        <v>5.239090151569</v>
      </c>
    </row>
    <row r="239" customFormat="false" ht="15" hidden="false" customHeight="false" outlineLevel="0" collapsed="false">
      <c r="A239" s="2" t="n">
        <v>459.76306</v>
      </c>
      <c r="B239" s="2" t="n">
        <v>5178.687</v>
      </c>
      <c r="C239" s="2" t="n">
        <v>458.91356231</v>
      </c>
      <c r="D239" s="2" t="n">
        <v>4952.33384455783</v>
      </c>
      <c r="E239" s="1" t="n">
        <v>5183.6829</v>
      </c>
      <c r="F239" s="1" t="n">
        <v>5348.8285</v>
      </c>
      <c r="G239" s="2" t="n">
        <v>2.95235271016881</v>
      </c>
      <c r="H239" s="2" t="n">
        <v>12.205264986023</v>
      </c>
      <c r="I239" s="2" t="n">
        <v>124.306466808937</v>
      </c>
      <c r="J239" s="2" t="n">
        <v>85.8003912210176</v>
      </c>
      <c r="K239" s="2" t="n">
        <v>1049.46519503209</v>
      </c>
      <c r="L239" s="2" t="n">
        <v>3291.07031213088</v>
      </c>
      <c r="M239" s="2" t="n">
        <v>223.076374714081</v>
      </c>
      <c r="N239" s="2" t="n">
        <v>120.678831034074</v>
      </c>
      <c r="O239" s="2" t="n">
        <v>37.454775839661</v>
      </c>
      <c r="P239" s="2" t="n">
        <v>0</v>
      </c>
      <c r="Q239" s="2" t="n">
        <v>5.32388008090007</v>
      </c>
    </row>
    <row r="240" customFormat="false" ht="15" hidden="false" customHeight="false" outlineLevel="0" collapsed="false">
      <c r="A240" s="2" t="n">
        <v>460.30139</v>
      </c>
      <c r="B240" s="2" t="n">
        <v>5341.1821</v>
      </c>
      <c r="C240" s="2" t="n">
        <v>459.45362194</v>
      </c>
      <c r="D240" s="2" t="n">
        <v>5149.38331711718</v>
      </c>
      <c r="E240" s="1" t="n">
        <v>5389.9922</v>
      </c>
      <c r="F240" s="1" t="n">
        <v>5553.3112</v>
      </c>
      <c r="G240" s="2" t="n">
        <v>2.92106381372841</v>
      </c>
      <c r="H240" s="2" t="n">
        <v>12.0001007229184</v>
      </c>
      <c r="I240" s="2" t="n">
        <v>120.21408482562</v>
      </c>
      <c r="J240" s="2" t="n">
        <v>81.6224002886187</v>
      </c>
      <c r="K240" s="2" t="n">
        <v>975.547158341196</v>
      </c>
      <c r="L240" s="2" t="n">
        <v>3547.98625474043</v>
      </c>
      <c r="M240" s="2" t="n">
        <v>238.865603585253</v>
      </c>
      <c r="N240" s="2" t="n">
        <v>126.450940685827</v>
      </c>
      <c r="O240" s="2" t="n">
        <v>38.3649691449428</v>
      </c>
      <c r="P240" s="2" t="n">
        <v>0</v>
      </c>
      <c r="Q240" s="2" t="n">
        <v>5.41074096865353</v>
      </c>
    </row>
    <row r="241" customFormat="false" ht="15" hidden="false" customHeight="false" outlineLevel="0" collapsed="false">
      <c r="A241" s="2" t="n">
        <v>460.83969</v>
      </c>
      <c r="B241" s="2" t="n">
        <v>5717.394</v>
      </c>
      <c r="C241" s="2" t="n">
        <v>459.99368157</v>
      </c>
      <c r="D241" s="2" t="n">
        <v>5354.254402132</v>
      </c>
      <c r="E241" s="1" t="n">
        <v>5593.0682</v>
      </c>
      <c r="F241" s="1" t="n">
        <v>5751.4068</v>
      </c>
      <c r="G241" s="2" t="n">
        <v>2.89026964469181</v>
      </c>
      <c r="H241" s="2" t="n">
        <v>11.8001189615462</v>
      </c>
      <c r="I241" s="2" t="n">
        <v>116.320011108454</v>
      </c>
      <c r="J241" s="2" t="n">
        <v>77.7330971168284</v>
      </c>
      <c r="K241" s="2" t="n">
        <v>905.920628140294</v>
      </c>
      <c r="L241" s="2" t="n">
        <v>3805.96774460603</v>
      </c>
      <c r="M241" s="2" t="n">
        <v>256.175003109583</v>
      </c>
      <c r="N241" s="2" t="n">
        <v>132.637525904518</v>
      </c>
      <c r="O241" s="2" t="n">
        <v>39.3102628717739</v>
      </c>
      <c r="P241" s="2" t="n">
        <v>0</v>
      </c>
      <c r="Q241" s="2" t="n">
        <v>5.49974066827709</v>
      </c>
    </row>
    <row r="242" customFormat="false" ht="15" hidden="false" customHeight="false" outlineLevel="0" collapsed="false">
      <c r="A242" s="2" t="n">
        <v>461.37796</v>
      </c>
      <c r="B242" s="2" t="n">
        <v>5859.4512</v>
      </c>
      <c r="C242" s="2" t="n">
        <v>460.5337412</v>
      </c>
      <c r="D242" s="2" t="n">
        <v>5559.37150218134</v>
      </c>
      <c r="E242" s="1" t="n">
        <v>5780.4641</v>
      </c>
      <c r="F242" s="1" t="n">
        <v>5935.9392</v>
      </c>
      <c r="G242" s="2" t="n">
        <v>2.85995982893634</v>
      </c>
      <c r="H242" s="2" t="n">
        <v>11.6051448262678</v>
      </c>
      <c r="I242" s="2" t="n">
        <v>112.611685010802</v>
      </c>
      <c r="J242" s="2" t="n">
        <v>74.1073316316083</v>
      </c>
      <c r="K242" s="2" t="n">
        <v>840.762305040741</v>
      </c>
      <c r="L242" s="2" t="n">
        <v>4057.11304068404</v>
      </c>
      <c r="M242" s="2" t="n">
        <v>275.155134049411</v>
      </c>
      <c r="N242" s="2" t="n">
        <v>139.273377205257</v>
      </c>
      <c r="O242" s="2" t="n">
        <v>40.2925740753184</v>
      </c>
      <c r="P242" s="2" t="n">
        <v>0</v>
      </c>
      <c r="Q242" s="2" t="n">
        <v>5.59094982896251</v>
      </c>
    </row>
    <row r="243" customFormat="false" ht="15" hidden="false" customHeight="false" outlineLevel="0" collapsed="false">
      <c r="A243" s="2" t="n">
        <v>461.9162</v>
      </c>
      <c r="B243" s="2" t="n">
        <v>5974.979</v>
      </c>
      <c r="C243" s="2" t="n">
        <v>461.07380083</v>
      </c>
      <c r="D243" s="2" t="n">
        <v>5755.52292052919</v>
      </c>
      <c r="E243" s="1" t="n">
        <v>5939.6706</v>
      </c>
      <c r="F243" s="1" t="n">
        <v>6098.5969</v>
      </c>
      <c r="G243" s="2" t="n">
        <v>2.83012426281319</v>
      </c>
      <c r="H243" s="2" t="n">
        <v>11.4150108315737</v>
      </c>
      <c r="I243" s="2" t="n">
        <v>109.077519428721</v>
      </c>
      <c r="J243" s="2" t="n">
        <v>70.7225378639303</v>
      </c>
      <c r="K243" s="2" t="n">
        <v>780.123997461348</v>
      </c>
      <c r="L243" s="2" t="n">
        <v>4291.99704555645</v>
      </c>
      <c r="M243" s="2" t="n">
        <v>295.962473963438</v>
      </c>
      <c r="N243" s="2" t="n">
        <v>146.395811203217</v>
      </c>
      <c r="O243" s="2" t="n">
        <v>41.3139579229919</v>
      </c>
      <c r="P243" s="2" t="n">
        <v>0</v>
      </c>
      <c r="Q243" s="2" t="n">
        <v>5.68444203470199</v>
      </c>
    </row>
    <row r="244" customFormat="false" ht="15" hidden="false" customHeight="false" outlineLevel="0" collapsed="false">
      <c r="A244" s="2" t="n">
        <v>462.45441</v>
      </c>
      <c r="B244" s="2" t="n">
        <v>6127.856</v>
      </c>
      <c r="C244" s="2" t="n">
        <v>461.61386046</v>
      </c>
      <c r="D244" s="2" t="n">
        <v>5932.42795358089</v>
      </c>
      <c r="E244" s="1" t="n">
        <v>6061.4631</v>
      </c>
      <c r="F244" s="1" t="n">
        <v>6228.5721</v>
      </c>
      <c r="G244" s="2" t="n">
        <v>2.80075310473028</v>
      </c>
      <c r="H244" s="2" t="n">
        <v>11.2295565066165</v>
      </c>
      <c r="I244" s="2" t="n">
        <v>105.706812332722</v>
      </c>
      <c r="J244" s="2" t="n">
        <v>67.5584347817109</v>
      </c>
      <c r="K244" s="2" t="n">
        <v>723.955658287952</v>
      </c>
      <c r="L244" s="2" t="n">
        <v>4500.21967746372</v>
      </c>
      <c r="M244" s="2" t="n">
        <v>318.75545426688</v>
      </c>
      <c r="N244" s="2" t="n">
        <v>154.044692962567</v>
      </c>
      <c r="O244" s="2" t="n">
        <v>42.3766199225341</v>
      </c>
      <c r="P244" s="2" t="n">
        <v>0</v>
      </c>
      <c r="Q244" s="2" t="n">
        <v>5.78029395146153</v>
      </c>
    </row>
    <row r="245" customFormat="false" ht="15" hidden="false" customHeight="false" outlineLevel="0" collapsed="false">
      <c r="A245" s="2" t="n">
        <v>462.99258</v>
      </c>
      <c r="B245" s="2" t="n">
        <v>6302.5239</v>
      </c>
      <c r="C245" s="2" t="n">
        <v>462.15392009</v>
      </c>
      <c r="D245" s="2" t="n">
        <v>6079.60687013431</v>
      </c>
      <c r="E245" s="1" t="n">
        <v>6140.4085</v>
      </c>
      <c r="F245" s="1" t="n">
        <v>6314.2996</v>
      </c>
      <c r="G245" s="2" t="n">
        <v>2.77183676703909</v>
      </c>
      <c r="H245" s="2" t="n">
        <v>11.0486280420392</v>
      </c>
      <c r="I245" s="2" t="n">
        <v>102.489667437856</v>
      </c>
      <c r="J245" s="2" t="n">
        <v>64.5967647136577</v>
      </c>
      <c r="K245" s="2" t="n">
        <v>672.127749269896</v>
      </c>
      <c r="L245" s="2" t="n">
        <v>4671.2594718101</v>
      </c>
      <c r="M245" s="2" t="n">
        <v>343.688819860309</v>
      </c>
      <c r="N245" s="2" t="n">
        <v>162.262417387085</v>
      </c>
      <c r="O245" s="2" t="n">
        <v>43.4829293633071</v>
      </c>
      <c r="P245" s="2" t="n">
        <v>0</v>
      </c>
      <c r="Q245" s="2" t="n">
        <v>5.87858548301535</v>
      </c>
    </row>
    <row r="246" customFormat="false" ht="15" hidden="false" customHeight="false" outlineLevel="0" collapsed="false">
      <c r="A246" s="2" t="n">
        <v>463.53073</v>
      </c>
      <c r="B246" s="2" t="n">
        <v>6329.7363</v>
      </c>
      <c r="C246" s="2" t="n">
        <v>462.69397972</v>
      </c>
      <c r="D246" s="2" t="n">
        <v>6187.46960077518</v>
      </c>
      <c r="E246" s="1" t="n">
        <v>6173.0668</v>
      </c>
      <c r="F246" s="1" t="n">
        <v>6347.3881</v>
      </c>
      <c r="G246" s="2" t="n">
        <v>2.74336590821293</v>
      </c>
      <c r="H246" s="2" t="n">
        <v>10.8720779575851</v>
      </c>
      <c r="I246" s="2" t="n">
        <v>99.4169229652537</v>
      </c>
      <c r="J246" s="2" t="n">
        <v>61.8210644329629</v>
      </c>
      <c r="K246" s="2" t="n">
        <v>624.451901473992</v>
      </c>
      <c r="L246" s="2" t="n">
        <v>4795.54955819871</v>
      </c>
      <c r="M246" s="2" t="n">
        <v>370.906034810412</v>
      </c>
      <c r="N246" s="2" t="n">
        <v>171.093841003322</v>
      </c>
      <c r="O246" s="2" t="n">
        <v>44.6354340887015</v>
      </c>
      <c r="P246" s="2" t="n">
        <v>0</v>
      </c>
      <c r="Q246" s="2" t="n">
        <v>5.97939993602777</v>
      </c>
    </row>
    <row r="247" customFormat="false" ht="15" hidden="false" customHeight="false" outlineLevel="0" collapsed="false">
      <c r="A247" s="2" t="n">
        <v>464.06885</v>
      </c>
      <c r="B247" s="2" t="n">
        <v>6065.5952</v>
      </c>
      <c r="C247" s="2" t="n">
        <v>463.23403935</v>
      </c>
      <c r="D247" s="2" t="n">
        <v>6248.45838941147</v>
      </c>
      <c r="E247" s="1" t="n">
        <v>6156.8223</v>
      </c>
      <c r="F247" s="1" t="n">
        <v>6325.3355</v>
      </c>
      <c r="G247" s="2" t="n">
        <v>2.71533142530491</v>
      </c>
      <c r="H247" s="2" t="n">
        <v>10.6997647890863</v>
      </c>
      <c r="I247" s="2" t="n">
        <v>96.4800875783915</v>
      </c>
      <c r="J247" s="2" t="n">
        <v>59.2164646080486</v>
      </c>
      <c r="K247" s="2" t="n">
        <v>580.699198458284</v>
      </c>
      <c r="L247" s="2" t="n">
        <v>4865.61215696222</v>
      </c>
      <c r="M247" s="2" t="n">
        <v>400.529529745025</v>
      </c>
      <c r="N247" s="2" t="n">
        <v>180.586154924291</v>
      </c>
      <c r="O247" s="2" t="n">
        <v>45.8368767258072</v>
      </c>
      <c r="P247" s="2" t="n">
        <v>0</v>
      </c>
      <c r="Q247" s="2" t="n">
        <v>6.08282419501305</v>
      </c>
    </row>
    <row r="248" customFormat="false" ht="15" hidden="false" customHeight="false" outlineLevel="0" collapsed="false">
      <c r="A248" s="2" t="n">
        <v>464.60693</v>
      </c>
      <c r="B248" s="2" t="n">
        <v>6148.6553</v>
      </c>
      <c r="C248" s="2" t="n">
        <v>463.77409898</v>
      </c>
      <c r="D248" s="2" t="n">
        <v>6258.02884629078</v>
      </c>
      <c r="E248" s="1" t="n">
        <v>6090.0962</v>
      </c>
      <c r="F248" s="1" t="n">
        <v>6251.9943</v>
      </c>
      <c r="G248" s="2" t="n">
        <v>2.687724446674</v>
      </c>
      <c r="H248" s="2" t="n">
        <v>10.5315527935418</v>
      </c>
      <c r="I248" s="2" t="n">
        <v>93.6712826903254</v>
      </c>
      <c r="J248" s="2" t="n">
        <v>56.7695138945484</v>
      </c>
      <c r="K248" s="2" t="n">
        <v>540.615728102691</v>
      </c>
      <c r="L248" s="2" t="n">
        <v>4877.0364755205</v>
      </c>
      <c r="M248" s="2" t="n">
        <v>432.648718031868</v>
      </c>
      <c r="N248" s="2" t="n">
        <v>190.78868939633</v>
      </c>
      <c r="O248" s="2" t="n">
        <v>47.0902125064485</v>
      </c>
      <c r="P248" s="2" t="n">
        <v>0</v>
      </c>
      <c r="Q248" s="2" t="n">
        <v>6.1889489078526</v>
      </c>
    </row>
    <row r="249" customFormat="false" ht="15" hidden="false" customHeight="false" outlineLevel="0" collapsed="false">
      <c r="A249" s="2" t="n">
        <v>465.14499</v>
      </c>
      <c r="B249" s="2" t="n">
        <v>6243.6426</v>
      </c>
      <c r="C249" s="2" t="n">
        <v>464.31415861</v>
      </c>
      <c r="D249" s="2" t="n">
        <v>6215.25933215044</v>
      </c>
      <c r="E249" s="1" t="n">
        <v>5974.4105</v>
      </c>
      <c r="F249" s="1" t="n">
        <v>6135.0925</v>
      </c>
      <c r="G249" s="2" t="n">
        <v>2.66053632496864</v>
      </c>
      <c r="H249" s="2" t="n">
        <v>10.3673116710852</v>
      </c>
      <c r="I249" s="2" t="n">
        <v>90.9831904362493</v>
      </c>
      <c r="J249" s="2" t="n">
        <v>54.4680244409616</v>
      </c>
      <c r="K249" s="2" t="n">
        <v>503.935311391392</v>
      </c>
      <c r="L249" s="2" t="n">
        <v>4829.08991294869</v>
      </c>
      <c r="M249" s="2" t="n">
        <v>467.305907253592</v>
      </c>
      <c r="N249" s="2" t="n">
        <v>201.752640179934</v>
      </c>
      <c r="O249" s="2" t="n">
        <v>48.3986288209602</v>
      </c>
      <c r="P249" s="2" t="n">
        <v>0</v>
      </c>
      <c r="Q249" s="2" t="n">
        <v>6.29786868260212</v>
      </c>
    </row>
    <row r="250" customFormat="false" ht="15" hidden="false" customHeight="false" outlineLevel="0" collapsed="false">
      <c r="A250" s="2" t="n">
        <v>465.68301</v>
      </c>
      <c r="B250" s="2" t="n">
        <v>5902.2295</v>
      </c>
      <c r="C250" s="2" t="n">
        <v>464.85421824</v>
      </c>
      <c r="D250" s="2" t="n">
        <v>6122.9485246938</v>
      </c>
      <c r="E250" s="1" t="n">
        <v>5816.8645</v>
      </c>
      <c r="F250" s="1" t="n">
        <v>5982.413</v>
      </c>
      <c r="G250" s="2" t="n">
        <v>2.63375863035722</v>
      </c>
      <c r="H250" s="2" t="n">
        <v>10.2069163027371</v>
      </c>
      <c r="I250" s="2" t="n">
        <v>88.4090066910935</v>
      </c>
      <c r="J250" s="2" t="n">
        <v>52.3009360154298</v>
      </c>
      <c r="K250" s="2" t="n">
        <v>470.389514589029</v>
      </c>
      <c r="L250" s="2" t="n">
        <v>4724.82193508001</v>
      </c>
      <c r="M250" s="2" t="n">
        <v>504.480501281095</v>
      </c>
      <c r="N250" s="2" t="n">
        <v>213.530707155304</v>
      </c>
      <c r="O250" s="2" t="n">
        <v>49.7655666523675</v>
      </c>
      <c r="P250" s="2" t="n">
        <v>0</v>
      </c>
      <c r="Q250" s="2" t="n">
        <v>6.40968229637816</v>
      </c>
    </row>
    <row r="251" customFormat="false" ht="15" hidden="false" customHeight="false" outlineLevel="0" collapsed="false">
      <c r="A251" s="2" t="n">
        <v>466.22101</v>
      </c>
      <c r="B251" s="2" t="n">
        <v>5653.646</v>
      </c>
      <c r="C251" s="2" t="n">
        <v>465.39427787</v>
      </c>
      <c r="D251" s="2" t="n">
        <v>5987.17758165646</v>
      </c>
      <c r="E251" s="1" t="n">
        <v>5629.3828</v>
      </c>
      <c r="F251" s="1" t="n">
        <v>5800.4883</v>
      </c>
      <c r="G251" s="2" t="n">
        <v>2.60738314399581</v>
      </c>
      <c r="H251" s="2" t="n">
        <v>10.0502465029164</v>
      </c>
      <c r="I251" s="2" t="n">
        <v>85.9423985861156</v>
      </c>
      <c r="J251" s="2" t="n">
        <v>50.2581963390082</v>
      </c>
      <c r="K251" s="2" t="n">
        <v>439.715186290697</v>
      </c>
      <c r="L251" s="2" t="n">
        <v>4570.63608148423</v>
      </c>
      <c r="M251" s="2" t="n">
        <v>544.072216314516</v>
      </c>
      <c r="N251" s="2" t="n">
        <v>226.176636034353</v>
      </c>
      <c r="O251" s="2" t="n">
        <v>51.1947440434557</v>
      </c>
      <c r="P251" s="2" t="n">
        <v>0</v>
      </c>
      <c r="Q251" s="2" t="n">
        <v>6.52449291717669</v>
      </c>
    </row>
    <row r="252" customFormat="false" ht="15" hidden="false" customHeight="false" outlineLevel="0" collapsed="false">
      <c r="A252" s="2" t="n">
        <v>466.75897</v>
      </c>
      <c r="B252" s="2" t="n">
        <v>5503.8379</v>
      </c>
      <c r="C252" s="2" t="n">
        <v>465.9343375</v>
      </c>
      <c r="D252" s="2" t="n">
        <v>5816.43823321361</v>
      </c>
      <c r="E252" s="1" t="n">
        <v>5424.6618</v>
      </c>
      <c r="F252" s="1" t="n">
        <v>5596.4377</v>
      </c>
      <c r="G252" s="2" t="n">
        <v>2.58140185172357</v>
      </c>
      <c r="H252" s="2" t="n">
        <v>9.89718678575978</v>
      </c>
      <c r="I252" s="2" t="n">
        <v>83.5774660431891</v>
      </c>
      <c r="J252" s="2" t="n">
        <v>48.330655538057</v>
      </c>
      <c r="K252" s="2" t="n">
        <v>411.659839684412</v>
      </c>
      <c r="L252" s="2" t="n">
        <v>4375.43004133326</v>
      </c>
      <c r="M252" s="2" t="n">
        <v>585.8843969261</v>
      </c>
      <c r="N252" s="2" t="n">
        <v>239.744654959473</v>
      </c>
      <c r="O252" s="2" t="n">
        <v>52.6901817520884</v>
      </c>
      <c r="P252" s="2" t="n">
        <v>0</v>
      </c>
      <c r="Q252" s="2" t="n">
        <v>6.64240833954366</v>
      </c>
    </row>
    <row r="253" customFormat="false" ht="15" hidden="false" customHeight="false" outlineLevel="0" collapsed="false">
      <c r="A253" s="2" t="n">
        <v>467.29691</v>
      </c>
      <c r="B253" s="2" t="n">
        <v>5333.125</v>
      </c>
      <c r="C253" s="2" t="n">
        <v>466.47439713</v>
      </c>
      <c r="D253" s="2" t="n">
        <v>5620.51931743789</v>
      </c>
      <c r="E253" s="1" t="n">
        <v>5212.8307</v>
      </c>
      <c r="F253" s="1" t="n">
        <v>5379.1731</v>
      </c>
      <c r="G253" s="2" t="n">
        <v>2.55580693797676</v>
      </c>
      <c r="H253" s="2" t="n">
        <v>9.7476261443684</v>
      </c>
      <c r="I253" s="2" t="n">
        <v>81.3087069019256</v>
      </c>
      <c r="J253" s="2" t="n">
        <v>46.5099729110125</v>
      </c>
      <c r="K253" s="2" t="n">
        <v>385.985233287029</v>
      </c>
      <c r="L253" s="2" t="n">
        <v>4149.49452500837</v>
      </c>
      <c r="M253" s="2" t="n">
        <v>629.608874634831</v>
      </c>
      <c r="N253" s="2" t="n">
        <v>254.288799126863</v>
      </c>
      <c r="O253" s="2" t="n">
        <v>54.2562312504243</v>
      </c>
      <c r="P253" s="2" t="n">
        <v>0</v>
      </c>
      <c r="Q253" s="2" t="n">
        <v>6.76354123509243</v>
      </c>
    </row>
    <row r="254" customFormat="false" ht="15" hidden="false" customHeight="false" outlineLevel="0" collapsed="false">
      <c r="A254" s="2" t="n">
        <v>467.83481</v>
      </c>
      <c r="B254" s="2" t="n">
        <v>5158.168</v>
      </c>
      <c r="C254" s="2" t="n">
        <v>467.01445676</v>
      </c>
      <c r="D254" s="2" t="n">
        <v>5409.37466365023</v>
      </c>
      <c r="E254" s="1" t="n">
        <v>5000.4523</v>
      </c>
      <c r="F254" s="1" t="n">
        <v>5158.8573</v>
      </c>
      <c r="G254" s="2" t="n">
        <v>2.5305907799129</v>
      </c>
      <c r="H254" s="2" t="n">
        <v>9.60145784216366</v>
      </c>
      <c r="I254" s="2" t="n">
        <v>79.1309852641091</v>
      </c>
      <c r="J254" s="2" t="n">
        <v>44.7885344485541</v>
      </c>
      <c r="K254" s="2" t="n">
        <v>362.469501826359</v>
      </c>
      <c r="L254" s="2" t="n">
        <v>3903.39175397502</v>
      </c>
      <c r="M254" s="2" t="n">
        <v>674.814106444005</v>
      </c>
      <c r="N254" s="2" t="n">
        <v>269.862118430466</v>
      </c>
      <c r="O254" s="2" t="n">
        <v>55.8976052207005</v>
      </c>
      <c r="P254" s="2" t="n">
        <v>0</v>
      </c>
      <c r="Q254" s="2" t="n">
        <v>6.88800941894278</v>
      </c>
    </row>
    <row r="255" customFormat="false" ht="15" hidden="false" customHeight="false" outlineLevel="0" collapsed="false">
      <c r="A255" s="2" t="n">
        <v>468.37268</v>
      </c>
      <c r="B255" s="2" t="n">
        <v>4784.3262</v>
      </c>
      <c r="C255" s="2" t="n">
        <v>467.55451639</v>
      </c>
      <c r="D255" s="2" t="n">
        <v>5192.16323917508</v>
      </c>
      <c r="E255" s="1" t="n">
        <v>4791.4514</v>
      </c>
      <c r="F255" s="1" t="n">
        <v>4944.9431</v>
      </c>
      <c r="G255" s="2" t="n">
        <v>2.50574594173669</v>
      </c>
      <c r="H255" s="2" t="n">
        <v>9.45857921559205</v>
      </c>
      <c r="I255" s="2" t="n">
        <v>77.0395027230391</v>
      </c>
      <c r="J255" s="2" t="n">
        <v>43.1593797561453</v>
      </c>
      <c r="K255" s="2" t="n">
        <v>340.908163855805</v>
      </c>
      <c r="L255" s="2" t="n">
        <v>3647.00225613195</v>
      </c>
      <c r="M255" s="2" t="n">
        <v>720.938499214002</v>
      </c>
      <c r="N255" s="2" t="n">
        <v>286.515765510371</v>
      </c>
      <c r="O255" s="2" t="n">
        <v>57.6194106931932</v>
      </c>
      <c r="P255" s="2" t="n">
        <v>0</v>
      </c>
      <c r="Q255" s="2" t="n">
        <v>7.01593613324531</v>
      </c>
    </row>
    <row r="256" customFormat="false" ht="15" hidden="false" customHeight="false" outlineLevel="0" collapsed="false">
      <c r="A256" s="2" t="n">
        <v>468.91052</v>
      </c>
      <c r="B256" s="2" t="n">
        <v>4519.2163</v>
      </c>
      <c r="C256" s="2" t="n">
        <v>468.09457602</v>
      </c>
      <c r="D256" s="2" t="n">
        <v>4976.57907092833</v>
      </c>
      <c r="E256" s="1" t="n">
        <v>4589.244</v>
      </c>
      <c r="F256" s="1" t="n">
        <v>4743.7074</v>
      </c>
      <c r="G256" s="2" t="n">
        <v>2.4812651692198</v>
      </c>
      <c r="H256" s="2" t="n">
        <v>9.31889148747308</v>
      </c>
      <c r="I256" s="2" t="n">
        <v>75.0297721831666</v>
      </c>
      <c r="J256" s="2" t="n">
        <v>41.6161372087261</v>
      </c>
      <c r="K256" s="2" t="n">
        <v>321.114293685017</v>
      </c>
      <c r="L256" s="2" t="n">
        <v>3388.85530871911</v>
      </c>
      <c r="M256" s="2" t="n">
        <v>767.290802648372</v>
      </c>
      <c r="N256" s="2" t="n">
        <v>304.297964518255</v>
      </c>
      <c r="O256" s="2" t="n">
        <v>59.4271849599408</v>
      </c>
      <c r="P256" s="2" t="n">
        <v>0</v>
      </c>
      <c r="Q256" s="2" t="n">
        <v>7.14745034905014</v>
      </c>
    </row>
    <row r="257" customFormat="false" ht="15" hidden="false" customHeight="false" outlineLevel="0" collapsed="false">
      <c r="A257" s="2" t="n">
        <v>469.44833</v>
      </c>
      <c r="B257" s="2" t="n">
        <v>4491.4795</v>
      </c>
      <c r="C257" s="2" t="n">
        <v>468.63463565</v>
      </c>
      <c r="D257" s="2" t="n">
        <v>4768.50438662265</v>
      </c>
      <c r="E257" s="1" t="n">
        <v>4398.0192</v>
      </c>
      <c r="F257" s="1" t="n">
        <v>4557.0859</v>
      </c>
      <c r="G257" s="2" t="n">
        <v>2.45714138440714</v>
      </c>
      <c r="H257" s="2" t="n">
        <v>9.18229959033365</v>
      </c>
      <c r="I257" s="2" t="n">
        <v>73.097594008522</v>
      </c>
      <c r="J257" s="2" t="n">
        <v>40.1529663229625</v>
      </c>
      <c r="K257" s="2" t="n">
        <v>302.918099929427</v>
      </c>
      <c r="L257" s="2" t="n">
        <v>3135.77461327164</v>
      </c>
      <c r="M257" s="2" t="n">
        <v>813.059186275427</v>
      </c>
      <c r="N257" s="2" t="n">
        <v>323.252864372231</v>
      </c>
      <c r="O257" s="2" t="n">
        <v>61.3269343798179</v>
      </c>
      <c r="P257" s="2" t="n">
        <v>0</v>
      </c>
      <c r="Q257" s="2" t="n">
        <v>7.28268708788503</v>
      </c>
    </row>
    <row r="258" customFormat="false" ht="15" hidden="false" customHeight="false" outlineLevel="0" collapsed="false">
      <c r="A258" s="2" t="n">
        <v>469.98611</v>
      </c>
      <c r="B258" s="2" t="n">
        <v>4426.1738</v>
      </c>
      <c r="C258" s="2" t="n">
        <v>469.17469528</v>
      </c>
      <c r="D258" s="2" t="n">
        <v>4571.95099092383</v>
      </c>
      <c r="E258" s="1" t="n">
        <v>4221.609</v>
      </c>
      <c r="F258" s="1" t="n">
        <v>4384.2598</v>
      </c>
      <c r="G258" s="2" t="n">
        <v>2.43336768050227</v>
      </c>
      <c r="H258" s="2" t="n">
        <v>9.04871199911817</v>
      </c>
      <c r="I258" s="2" t="n">
        <v>71.239034267531</v>
      </c>
      <c r="J258" s="2" t="n">
        <v>38.7645064664743</v>
      </c>
      <c r="K258" s="2" t="n">
        <v>286.166107011951</v>
      </c>
      <c r="L258" s="2" t="n">
        <v>2892.80293777026</v>
      </c>
      <c r="M258" s="2" t="n">
        <v>857.330077568827</v>
      </c>
      <c r="N258" s="2" t="n">
        <v>343.419284229145</v>
      </c>
      <c r="O258" s="2" t="n">
        <v>63.3251761655011</v>
      </c>
      <c r="P258" s="2" t="n">
        <v>0</v>
      </c>
      <c r="Q258" s="2" t="n">
        <v>7.42178776452162</v>
      </c>
    </row>
    <row r="259" customFormat="false" ht="15" hidden="false" customHeight="false" outlineLevel="0" collapsed="false">
      <c r="A259" s="2" t="n">
        <v>470.52386</v>
      </c>
      <c r="B259" s="2" t="n">
        <v>4080.2761</v>
      </c>
      <c r="C259" s="2" t="n">
        <v>469.71475491</v>
      </c>
      <c r="D259" s="2" t="n">
        <v>4389.21548200125</v>
      </c>
      <c r="E259" s="1" t="n">
        <v>4061.8566</v>
      </c>
      <c r="F259" s="1" t="n">
        <v>4223.9156</v>
      </c>
      <c r="G259" s="2" t="n">
        <v>2.40993731692504</v>
      </c>
      <c r="H259" s="2" t="n">
        <v>8.91804057270461</v>
      </c>
      <c r="I259" s="2" t="n">
        <v>69.4504048673758</v>
      </c>
      <c r="J259" s="2" t="n">
        <v>37.4458311388807</v>
      </c>
      <c r="K259" s="2" t="n">
        <v>270.720092989016</v>
      </c>
      <c r="L259" s="2" t="n">
        <v>2663.33088663814</v>
      </c>
      <c r="M259" s="2" t="n">
        <v>899.117041424576</v>
      </c>
      <c r="N259" s="2" t="n">
        <v>364.829363291465</v>
      </c>
      <c r="O259" s="2" t="n">
        <v>65.4289832096298</v>
      </c>
      <c r="P259" s="2" t="n">
        <v>0</v>
      </c>
      <c r="Q259" s="2" t="n">
        <v>7.56490055253531</v>
      </c>
    </row>
    <row r="260" customFormat="false" ht="15" hidden="false" customHeight="false" outlineLevel="0" collapsed="false">
      <c r="A260" s="2" t="n">
        <v>471.06158</v>
      </c>
      <c r="B260" s="2" t="n">
        <v>3909.3491</v>
      </c>
      <c r="C260" s="2" t="n">
        <v>470.25481454</v>
      </c>
      <c r="D260" s="2" t="n">
        <v>4221.1634906263</v>
      </c>
      <c r="E260" s="1" t="n">
        <v>3918.1284</v>
      </c>
      <c r="F260" s="1" t="n">
        <v>4075.4081</v>
      </c>
      <c r="G260" s="2" t="n">
        <v>2.386843714535</v>
      </c>
      <c r="H260" s="2" t="n">
        <v>8.7902004036973</v>
      </c>
      <c r="I260" s="2" t="n">
        <v>67.7282453935913</v>
      </c>
      <c r="J260" s="2" t="n">
        <v>36.1924071590037</v>
      </c>
      <c r="K260" s="2" t="n">
        <v>256.455899244054</v>
      </c>
      <c r="L260" s="2" t="n">
        <v>2449.34556608775</v>
      </c>
      <c r="M260" s="2" t="n">
        <v>937.398984089756</v>
      </c>
      <c r="N260" s="2" t="n">
        <v>387.507131794733</v>
      </c>
      <c r="O260" s="2" t="n">
        <v>67.6460319647798</v>
      </c>
      <c r="P260" s="2" t="n">
        <v>0</v>
      </c>
      <c r="Q260" s="2" t="n">
        <v>7.71218077440084</v>
      </c>
    </row>
    <row r="261" customFormat="false" ht="15" hidden="false" customHeight="false" outlineLevel="0" collapsed="false">
      <c r="A261" s="2" t="n">
        <v>471.59927</v>
      </c>
      <c r="B261" s="2" t="n">
        <v>3974.5996</v>
      </c>
      <c r="C261" s="2" t="n">
        <v>470.79487417</v>
      </c>
      <c r="D261" s="2" t="n">
        <v>4067.56819302524</v>
      </c>
      <c r="E261" s="1" t="n">
        <v>3787.8623</v>
      </c>
      <c r="F261" s="1" t="n">
        <v>3938.8459</v>
      </c>
      <c r="G261" s="2" t="n">
        <v>2.36408045101411</v>
      </c>
      <c r="H261" s="2" t="n">
        <v>8.66510967600194</v>
      </c>
      <c r="I261" s="2" t="n">
        <v>66.0693064904221</v>
      </c>
      <c r="J261" s="2" t="n">
        <v>35.0000581783725</v>
      </c>
      <c r="K261" s="2" t="n">
        <v>243.262195812659</v>
      </c>
      <c r="L261" s="2" t="n">
        <v>2251.72610088509</v>
      </c>
      <c r="M261" s="2" t="n">
        <v>971.165871908354</v>
      </c>
      <c r="N261" s="2" t="n">
        <v>411.467024966787</v>
      </c>
      <c r="O261" s="2" t="n">
        <v>69.9846533385237</v>
      </c>
      <c r="P261" s="2" t="n">
        <v>0</v>
      </c>
      <c r="Q261" s="2" t="n">
        <v>7.86379131801694</v>
      </c>
    </row>
    <row r="262" customFormat="false" ht="15" hidden="false" customHeight="false" outlineLevel="0" collapsed="false">
      <c r="A262" s="2" t="n">
        <v>472.13693</v>
      </c>
      <c r="B262" s="2" t="n">
        <v>3855.9924</v>
      </c>
      <c r="C262" s="2" t="n">
        <v>471.3349338</v>
      </c>
      <c r="D262" s="2" t="n">
        <v>3927.44815290842</v>
      </c>
      <c r="E262" s="1" t="n">
        <v>3667.7207</v>
      </c>
      <c r="F262" s="1" t="n">
        <v>3814.4846</v>
      </c>
      <c r="G262" s="2" t="n">
        <v>2.3416412564028</v>
      </c>
      <c r="H262" s="2" t="n">
        <v>8.54268952972142</v>
      </c>
      <c r="I262" s="2" t="n">
        <v>64.4705346349968</v>
      </c>
      <c r="J262" s="2" t="n">
        <v>33.8649320152635</v>
      </c>
      <c r="K262" s="2" t="n">
        <v>231.039260452001</v>
      </c>
      <c r="L262" s="2" t="n">
        <v>2070.53383105935</v>
      </c>
      <c r="M262" s="2" t="n">
        <v>999.469107622573</v>
      </c>
      <c r="N262" s="2" t="n">
        <v>436.712366756816</v>
      </c>
      <c r="O262" s="2" t="n">
        <v>72.4538864995858</v>
      </c>
      <c r="P262" s="2" t="n">
        <v>0</v>
      </c>
      <c r="Q262" s="2" t="n">
        <v>8.01990308171862</v>
      </c>
    </row>
    <row r="263" customFormat="false" ht="15" hidden="false" customHeight="false" outlineLevel="0" collapsed="false">
      <c r="A263" s="2" t="n">
        <v>472.67456</v>
      </c>
      <c r="B263" s="2" t="n">
        <v>3573.5784</v>
      </c>
      <c r="C263" s="2" t="n">
        <v>471.87499343</v>
      </c>
      <c r="D263" s="2" t="n">
        <v>3799.37044240736</v>
      </c>
      <c r="E263" s="1" t="n">
        <v>3555.0099</v>
      </c>
      <c r="F263" s="1" t="n">
        <v>3701.7452</v>
      </c>
      <c r="G263" s="2" t="n">
        <v>2.31952000878355</v>
      </c>
      <c r="H263" s="2" t="n">
        <v>8.4228639329431</v>
      </c>
      <c r="I263" s="2" t="n">
        <v>62.9290581738679</v>
      </c>
      <c r="J263" s="2" t="n">
        <v>32.7834713675386</v>
      </c>
      <c r="K263" s="2" t="n">
        <v>219.697809590144</v>
      </c>
      <c r="L263" s="2" t="n">
        <v>1905.26677165935</v>
      </c>
      <c r="M263" s="2" t="n">
        <v>1021.47286179327</v>
      </c>
      <c r="N263" s="2" t="n">
        <v>463.233855018766</v>
      </c>
      <c r="O263" s="2" t="n">
        <v>75.0635354126688</v>
      </c>
      <c r="P263" s="2" t="n">
        <v>0</v>
      </c>
      <c r="Q263" s="2" t="n">
        <v>8.18069545001658</v>
      </c>
    </row>
    <row r="264" customFormat="false" ht="15" hidden="false" customHeight="false" outlineLevel="0" collapsed="false">
      <c r="A264" s="2" t="n">
        <v>473.21216</v>
      </c>
      <c r="B264" s="2" t="n">
        <v>3495.8066</v>
      </c>
      <c r="C264" s="2" t="n">
        <v>472.41505306</v>
      </c>
      <c r="D264" s="2" t="n">
        <v>3681.70208952322</v>
      </c>
      <c r="E264" s="1" t="n">
        <v>3448.6171</v>
      </c>
      <c r="F264" s="1" t="n">
        <v>3598.6043</v>
      </c>
      <c r="G264" s="2" t="n">
        <v>2.29771073010643</v>
      </c>
      <c r="H264" s="2" t="n">
        <v>8.30555956001489</v>
      </c>
      <c r="I264" s="2" t="n">
        <v>61.4421745041678</v>
      </c>
      <c r="J264" s="2" t="n">
        <v>31.7523875179318</v>
      </c>
      <c r="K264" s="2" t="n">
        <v>209.157904253018</v>
      </c>
      <c r="L264" s="2" t="n">
        <v>1755.06552212728</v>
      </c>
      <c r="M264" s="2" t="n">
        <v>1036.50216180737</v>
      </c>
      <c r="N264" s="2" t="n">
        <v>491.008084393942</v>
      </c>
      <c r="O264" s="2" t="n">
        <v>77.8242278268838</v>
      </c>
      <c r="P264" s="2" t="n">
        <v>0</v>
      </c>
      <c r="Q264" s="2" t="n">
        <v>8.34635680250326</v>
      </c>
    </row>
    <row r="265" customFormat="false" ht="15" hidden="false" customHeight="false" outlineLevel="0" collapsed="false">
      <c r="A265" s="2" t="n">
        <v>473.74973</v>
      </c>
      <c r="B265" s="2" t="n">
        <v>3318.7241</v>
      </c>
      <c r="C265" s="2" t="n">
        <v>472.95511269</v>
      </c>
      <c r="D265" s="2" t="n">
        <v>3572.80467123726</v>
      </c>
      <c r="E265" s="1" t="n">
        <v>3348.5939</v>
      </c>
      <c r="F265" s="1" t="n">
        <v>3502.2344</v>
      </c>
      <c r="G265" s="2" t="n">
        <v>2.27620758215134</v>
      </c>
      <c r="H265" s="2" t="n">
        <v>8.19070567593538</v>
      </c>
      <c r="I265" s="2" t="n">
        <v>60.0073382937923</v>
      </c>
      <c r="J265" s="2" t="n">
        <v>30.7686366934186</v>
      </c>
      <c r="K265" s="2" t="n">
        <v>199.347943127311</v>
      </c>
      <c r="L265" s="2" t="n">
        <v>1618.86962589957</v>
      </c>
      <c r="M265" s="2" t="n">
        <v>1044.08350542351</v>
      </c>
      <c r="N265" s="2" t="n">
        <v>519.996147148195</v>
      </c>
      <c r="O265" s="2" t="n">
        <v>80.7474763347939</v>
      </c>
      <c r="P265" s="2" t="n">
        <v>0</v>
      </c>
      <c r="Q265" s="2" t="n">
        <v>8.517085058583</v>
      </c>
    </row>
    <row r="266" customFormat="false" ht="15" hidden="false" customHeight="false" outlineLevel="0" collapsed="false">
      <c r="A266" s="2" t="n">
        <v>474.28726</v>
      </c>
      <c r="B266" s="2" t="n">
        <v>3478.9561</v>
      </c>
      <c r="C266" s="2" t="n">
        <v>473.49517232</v>
      </c>
      <c r="D266" s="2" t="n">
        <v>3471.17386608831</v>
      </c>
      <c r="E266" s="1" t="n">
        <v>3255.1542</v>
      </c>
      <c r="F266" s="1" t="n">
        <v>3410.1444</v>
      </c>
      <c r="G266" s="2" t="n">
        <v>2.25500486262185</v>
      </c>
      <c r="H266" s="2" t="n">
        <v>8.07823402650637</v>
      </c>
      <c r="I266" s="2" t="n">
        <v>58.6221506457933</v>
      </c>
      <c r="J266" s="2" t="n">
        <v>29.8293987819018</v>
      </c>
      <c r="K266" s="2" t="n">
        <v>190.203747246659</v>
      </c>
      <c r="L266" s="2" t="n">
        <v>1495.52990892178</v>
      </c>
      <c r="M266" s="2" t="n">
        <v>1043.97423689914</v>
      </c>
      <c r="N266" s="2" t="n">
        <v>550.142355447757</v>
      </c>
      <c r="O266" s="2" t="n">
        <v>83.8457409952283</v>
      </c>
      <c r="P266" s="2" t="n">
        <v>0</v>
      </c>
      <c r="Q266" s="2" t="n">
        <v>8.69308826092601</v>
      </c>
    </row>
    <row r="267" customFormat="false" ht="15" hidden="false" customHeight="false" outlineLevel="0" collapsed="false">
      <c r="A267" s="2" t="n">
        <v>474.82477</v>
      </c>
      <c r="B267" s="2" t="n">
        <v>3199.0254</v>
      </c>
      <c r="C267" s="2" t="n">
        <v>474.03523195</v>
      </c>
      <c r="D267" s="2" t="n">
        <v>3375.52937349829</v>
      </c>
      <c r="E267" s="1" t="n">
        <v>3167.9775</v>
      </c>
      <c r="F267" s="1" t="n">
        <v>3320.9188</v>
      </c>
      <c r="G267" s="2" t="n">
        <v>2.23409700136568</v>
      </c>
      <c r="H267" s="2" t="n">
        <v>7.96807873392019</v>
      </c>
      <c r="I267" s="2" t="n">
        <v>57.2843491217561</v>
      </c>
      <c r="J267" s="2" t="n">
        <v>28.9320581455851</v>
      </c>
      <c r="K267" s="2" t="n">
        <v>181.667735636253</v>
      </c>
      <c r="L267" s="2" t="n">
        <v>1383.88497440211</v>
      </c>
      <c r="M267" s="2" t="n">
        <v>1036.17787161199</v>
      </c>
      <c r="N267" s="2" t="n">
        <v>581.373130771795</v>
      </c>
      <c r="O267" s="2" t="n">
        <v>87.132492872704</v>
      </c>
      <c r="P267" s="2" t="n">
        <v>0</v>
      </c>
      <c r="Q267" s="2" t="n">
        <v>8.87458520080987</v>
      </c>
    </row>
    <row r="268" customFormat="false" ht="15" hidden="false" customHeight="false" outlineLevel="0" collapsed="false">
      <c r="A268" s="2" t="n">
        <v>475.36224</v>
      </c>
      <c r="B268" s="2" t="n">
        <v>3103.2607</v>
      </c>
      <c r="C268" s="2" t="n">
        <v>474.57529158</v>
      </c>
      <c r="D268" s="2" t="n">
        <v>3284.86217491461</v>
      </c>
      <c r="E268" s="1" t="n">
        <v>3086.0861</v>
      </c>
      <c r="F268" s="1" t="n">
        <v>3234.3616</v>
      </c>
      <c r="G268" s="2" t="n">
        <v>2.21347855671725</v>
      </c>
      <c r="H268" s="2" t="n">
        <v>7.86017619747382</v>
      </c>
      <c r="I268" s="2" t="n">
        <v>55.9917985474442</v>
      </c>
      <c r="J268" s="2" t="n">
        <v>28.0741863018032</v>
      </c>
      <c r="K268" s="2" t="n">
        <v>173.688187978163</v>
      </c>
      <c r="L268" s="2" t="n">
        <v>1282.81028364255</v>
      </c>
      <c r="M268" s="2" t="n">
        <v>1020.94387277267</v>
      </c>
      <c r="N268" s="2" t="n">
        <v>613.596107139474</v>
      </c>
      <c r="O268" s="2" t="n">
        <v>90.6222776895036</v>
      </c>
      <c r="P268" s="2" t="n">
        <v>0</v>
      </c>
      <c r="Q268" s="2" t="n">
        <v>9.06180608880609</v>
      </c>
    </row>
    <row r="269" customFormat="false" ht="15" hidden="false" customHeight="false" outlineLevel="0" collapsed="false">
      <c r="A269" s="2" t="n">
        <v>475.89969</v>
      </c>
      <c r="B269" s="2" t="n">
        <v>3084.3767</v>
      </c>
      <c r="C269" s="2" t="n">
        <v>475.11535121</v>
      </c>
      <c r="D269" s="2" t="n">
        <v>3198.44665622777</v>
      </c>
      <c r="E269" s="1" t="n">
        <v>3008.0669</v>
      </c>
      <c r="F269" s="1" t="n">
        <v>3151.1978</v>
      </c>
      <c r="G269" s="2" t="n">
        <v>2.19314421195778</v>
      </c>
      <c r="H269" s="2" t="n">
        <v>7.75446499912281</v>
      </c>
      <c r="I269" s="2" t="n">
        <v>54.7424825315997</v>
      </c>
      <c r="J269" s="2" t="n">
        <v>27.2535262694312</v>
      </c>
      <c r="K269" s="2" t="n">
        <v>166.218588446828</v>
      </c>
      <c r="L269" s="2" t="n">
        <v>1191.24728133788</v>
      </c>
      <c r="M269" s="2" t="n">
        <v>998.75190216541</v>
      </c>
      <c r="N269" s="2" t="n">
        <v>646.6994943774</v>
      </c>
      <c r="O269" s="2" t="n">
        <v>94.3307786135534</v>
      </c>
      <c r="P269" s="2" t="n">
        <v>0</v>
      </c>
      <c r="Q269" s="2" t="n">
        <v>9.2549932745907</v>
      </c>
    </row>
    <row r="270" customFormat="false" ht="15" hidden="false" customHeight="false" outlineLevel="0" collapsed="false">
      <c r="A270" s="2" t="n">
        <v>476.4371</v>
      </c>
      <c r="B270" s="2" t="n">
        <v>3102.4319</v>
      </c>
      <c r="C270" s="2" t="n">
        <v>475.65541084</v>
      </c>
      <c r="D270" s="2" t="n">
        <v>3115.82520141481</v>
      </c>
      <c r="E270" s="1" t="n">
        <v>2932.6137</v>
      </c>
      <c r="F270" s="1" t="n">
        <v>3072.4725</v>
      </c>
      <c r="G270" s="2" t="n">
        <v>2.17308877188865</v>
      </c>
      <c r="H270" s="2" t="n">
        <v>7.65088581360464</v>
      </c>
      <c r="I270" s="2" t="n">
        <v>53.5344956355469</v>
      </c>
      <c r="J270" s="2" t="n">
        <v>26.4679784028221</v>
      </c>
      <c r="K270" s="2" t="n">
        <v>159.217043903957</v>
      </c>
      <c r="L270" s="2" t="n">
        <v>1108.21860200477</v>
      </c>
      <c r="M270" s="2" t="n">
        <v>970.282082234478</v>
      </c>
      <c r="N270" s="2" t="n">
        <v>680.551745610479</v>
      </c>
      <c r="O270" s="2" t="n">
        <v>98.2748770172526</v>
      </c>
      <c r="P270" s="2" t="n">
        <v>0</v>
      </c>
      <c r="Q270" s="2" t="n">
        <v>9.45440202001541</v>
      </c>
    </row>
    <row r="271" customFormat="false" ht="15" hidden="false" customHeight="false" outlineLevel="0" collapsed="false">
      <c r="A271" s="2" t="n">
        <v>476.97449</v>
      </c>
      <c r="B271" s="2" t="n">
        <v>2964.8442</v>
      </c>
      <c r="C271" s="2" t="n">
        <v>476.19547047</v>
      </c>
      <c r="D271" s="2" t="n">
        <v>3036.7727365547</v>
      </c>
      <c r="E271" s="1" t="n">
        <v>2859.1501</v>
      </c>
      <c r="F271" s="1" t="n">
        <v>2998.8035</v>
      </c>
      <c r="G271" s="2" t="n">
        <v>2.15330715951386</v>
      </c>
      <c r="H271" s="2" t="n">
        <v>7.54938132287965</v>
      </c>
      <c r="I271" s="2" t="n">
        <v>52.3660361372964</v>
      </c>
      <c r="J271" s="2" t="n">
        <v>25.7155875560348</v>
      </c>
      <c r="K271" s="2" t="n">
        <v>152.645769325976</v>
      </c>
      <c r="L271" s="2" t="n">
        <v>1032.83395832155</v>
      </c>
      <c r="M271" s="2" t="n">
        <v>936.374116147295</v>
      </c>
      <c r="N271" s="2" t="n">
        <v>715.001569413269</v>
      </c>
      <c r="O271" s="2" t="n">
        <v>102.47270984091</v>
      </c>
      <c r="P271" s="2" t="n">
        <v>0</v>
      </c>
      <c r="Q271" s="2" t="n">
        <v>9.66030132996826</v>
      </c>
    </row>
    <row r="272" customFormat="false" ht="15" hidden="false" customHeight="false" outlineLevel="0" collapsed="false">
      <c r="A272" s="2" t="n">
        <v>477.51184</v>
      </c>
      <c r="B272" s="2" t="n">
        <v>2729.313</v>
      </c>
      <c r="C272" s="2" t="n">
        <v>476.7355301</v>
      </c>
      <c r="D272" s="2" t="n">
        <v>2961.24838583151</v>
      </c>
      <c r="E272" s="1" t="n">
        <v>2788.1073</v>
      </c>
      <c r="F272" s="1" t="n">
        <v>2930.0172</v>
      </c>
      <c r="G272" s="2" t="n">
        <v>2.13379441282763</v>
      </c>
      <c r="H272" s="2" t="n">
        <v>7.44989613465179</v>
      </c>
      <c r="I272" s="2" t="n">
        <v>51.235399339247</v>
      </c>
      <c r="J272" s="2" t="n">
        <v>24.99453143829</v>
      </c>
      <c r="K272" s="2" t="n">
        <v>146.470633437613</v>
      </c>
      <c r="L272" s="2" t="n">
        <v>964.290064697712</v>
      </c>
      <c r="M272" s="2" t="n">
        <v>897.979047984116</v>
      </c>
      <c r="N272" s="2" t="n">
        <v>749.878321559111</v>
      </c>
      <c r="O272" s="2" t="n">
        <v>106.943721981956</v>
      </c>
      <c r="P272" s="2" t="n">
        <v>0</v>
      </c>
      <c r="Q272" s="2" t="n">
        <v>9.87297484599006</v>
      </c>
    </row>
    <row r="273" customFormat="false" ht="15" hidden="false" customHeight="false" outlineLevel="0" collapsed="false">
      <c r="A273" s="2" t="n">
        <v>478.047</v>
      </c>
      <c r="B273" s="2" t="n">
        <v>2713.5166</v>
      </c>
      <c r="C273" s="2" t="n">
        <v>477.27558973</v>
      </c>
      <c r="D273" s="2" t="n">
        <v>2889.34085525432</v>
      </c>
      <c r="E273" s="1" t="n">
        <v>2720.8745</v>
      </c>
      <c r="F273" s="1" t="n">
        <v>2865.5894</v>
      </c>
      <c r="G273" s="2" t="n">
        <v>2.11454568170354</v>
      </c>
      <c r="H273" s="2" t="n">
        <v>7.35237670474768</v>
      </c>
      <c r="I273" s="2" t="n">
        <v>50.1409713734233</v>
      </c>
      <c r="J273" s="2" t="n">
        <v>24.3031100375157</v>
      </c>
      <c r="K273" s="2" t="n">
        <v>140.660757879547</v>
      </c>
      <c r="L273" s="2" t="n">
        <v>901.866953784396</v>
      </c>
      <c r="M273" s="2" t="n">
        <v>856.107902006648</v>
      </c>
      <c r="N273" s="2" t="n">
        <v>784.992804067534</v>
      </c>
      <c r="O273" s="2" t="n">
        <v>111.708711910708</v>
      </c>
      <c r="P273" s="2" t="n">
        <v>0</v>
      </c>
      <c r="Q273" s="2" t="n">
        <v>10.0927218080935</v>
      </c>
    </row>
    <row r="274" customFormat="false" ht="15" hidden="false" customHeight="false" outlineLevel="0" collapsed="false">
      <c r="A274" s="2" t="n">
        <v>478.58429</v>
      </c>
      <c r="B274" s="2" t="n">
        <v>2816.981</v>
      </c>
      <c r="C274" s="2" t="n">
        <v>477.81564936</v>
      </c>
      <c r="D274" s="2" t="n">
        <v>2821.21334998236</v>
      </c>
      <c r="E274" s="1" t="n">
        <v>2658.0534</v>
      </c>
      <c r="F274" s="1" t="n">
        <v>2804.2143</v>
      </c>
      <c r="G274" s="2" t="n">
        <v>2.09555622488118</v>
      </c>
      <c r="H274" s="2" t="n">
        <v>7.25677126314442</v>
      </c>
      <c r="I274" s="2" t="n">
        <v>49.0812234625108</v>
      </c>
      <c r="J274" s="2" t="n">
        <v>23.6397360027851</v>
      </c>
      <c r="K274" s="2" t="n">
        <v>135.188163732935</v>
      </c>
      <c r="L274" s="2" t="n">
        <v>844.922291880193</v>
      </c>
      <c r="M274" s="2" t="n">
        <v>811.781390464121</v>
      </c>
      <c r="N274" s="2" t="n">
        <v>820.138490371407</v>
      </c>
      <c r="O274" s="2" t="n">
        <v>116.789868489617</v>
      </c>
      <c r="P274" s="2" t="n">
        <v>0</v>
      </c>
      <c r="Q274" s="2" t="n">
        <v>10.3198580907683</v>
      </c>
    </row>
    <row r="275" customFormat="false" ht="15" hidden="false" customHeight="false" outlineLevel="0" collapsed="false">
      <c r="A275" s="2" t="n">
        <v>479.12155</v>
      </c>
      <c r="B275" s="2" t="n">
        <v>2749.7363</v>
      </c>
      <c r="C275" s="2" t="n">
        <v>478.35570899</v>
      </c>
      <c r="D275" s="2" t="n">
        <v>2757.05276886812</v>
      </c>
      <c r="E275" s="1" t="n">
        <v>2600.6057</v>
      </c>
      <c r="F275" s="1" t="n">
        <v>2745.7687</v>
      </c>
      <c r="G275" s="2" t="n">
        <v>2.07682140704725</v>
      </c>
      <c r="H275" s="2" t="n">
        <v>7.16302974345089</v>
      </c>
      <c r="I275" s="2" t="n">
        <v>48.054706598846</v>
      </c>
      <c r="J275" s="2" t="n">
        <v>23.0029258886926</v>
      </c>
      <c r="K275" s="2" t="n">
        <v>130.027459782518</v>
      </c>
      <c r="L275" s="2" t="n">
        <v>792.884753644772</v>
      </c>
      <c r="M275" s="2" t="n">
        <v>765.98437265602</v>
      </c>
      <c r="N275" s="2" t="n">
        <v>855.093185076574</v>
      </c>
      <c r="O275" s="2" t="n">
        <v>122.210796750452</v>
      </c>
      <c r="P275" s="2" t="n">
        <v>0</v>
      </c>
      <c r="Q275" s="2" t="n">
        <v>10.5547173197478</v>
      </c>
    </row>
    <row r="276" customFormat="false" ht="15" hidden="false" customHeight="false" outlineLevel="0" collapsed="false">
      <c r="A276" s="2" t="n">
        <v>479.65878</v>
      </c>
      <c r="B276" s="2" t="n">
        <v>2539.1572</v>
      </c>
      <c r="C276" s="2" t="n">
        <v>478.89576862</v>
      </c>
      <c r="D276" s="2" t="n">
        <v>2697.02667164917</v>
      </c>
      <c r="E276" s="1" t="n">
        <v>2548.5762</v>
      </c>
      <c r="F276" s="1" t="n">
        <v>2690.3754</v>
      </c>
      <c r="G276" s="2" t="n">
        <v>2.05833669600745</v>
      </c>
      <c r="H276" s="2" t="n">
        <v>7.07110371565792</v>
      </c>
      <c r="I276" s="2" t="n">
        <v>47.060046607002</v>
      </c>
      <c r="J276" s="2" t="n">
        <v>22.3912921754709</v>
      </c>
      <c r="K276" s="2" t="n">
        <v>125.155567473274</v>
      </c>
      <c r="L276" s="2" t="n">
        <v>745.247132581216</v>
      </c>
      <c r="M276" s="2" t="n">
        <v>719.627894932507</v>
      </c>
      <c r="N276" s="2" t="n">
        <v>889.621115221948</v>
      </c>
      <c r="O276" s="2" t="n">
        <v>127.996530169317</v>
      </c>
      <c r="P276" s="2" t="n">
        <v>0</v>
      </c>
      <c r="Q276" s="2" t="n">
        <v>10.7976520767722</v>
      </c>
    </row>
    <row r="277" customFormat="false" ht="15" hidden="false" customHeight="false" outlineLevel="0" collapsed="false">
      <c r="A277" s="2" t="n">
        <v>480.19598</v>
      </c>
      <c r="B277" s="2" t="n">
        <v>2572.0059</v>
      </c>
      <c r="C277" s="2" t="n">
        <v>479.43582825</v>
      </c>
      <c r="D277" s="2" t="n">
        <v>2641.25018769096</v>
      </c>
      <c r="E277" s="1" t="n">
        <v>2501.4499</v>
      </c>
      <c r="F277" s="1" t="n">
        <v>2638.5586</v>
      </c>
      <c r="G277" s="2" t="n">
        <v>2.04009765994607</v>
      </c>
      <c r="H277" s="2" t="n">
        <v>6.98094632198422</v>
      </c>
      <c r="I277" s="2" t="n">
        <v>46.0959395587488</v>
      </c>
      <c r="J277" s="2" t="n">
        <v>21.8035359881114</v>
      </c>
      <c r="K277" s="2" t="n">
        <v>120.551478072142</v>
      </c>
      <c r="L277" s="2" t="n">
        <v>701.559600343255</v>
      </c>
      <c r="M277" s="2" t="n">
        <v>673.520590272055</v>
      </c>
      <c r="N277" s="2" t="n">
        <v>923.475437494718</v>
      </c>
      <c r="O277" s="2" t="n">
        <v>134.17352677968</v>
      </c>
      <c r="P277" s="2" t="n">
        <v>0</v>
      </c>
      <c r="Q277" s="2" t="n">
        <v>11.0490352003162</v>
      </c>
    </row>
    <row r="278" customFormat="false" ht="15" hidden="false" customHeight="false" outlineLevel="0" collapsed="false">
      <c r="A278" s="2" t="n">
        <v>480.73315</v>
      </c>
      <c r="B278" s="2" t="n">
        <v>2580.8054</v>
      </c>
      <c r="C278" s="2" t="n">
        <v>479.97588788</v>
      </c>
      <c r="D278" s="2" t="n">
        <v>2589.76375423603</v>
      </c>
      <c r="E278" s="1" t="n">
        <v>2458.3523</v>
      </c>
      <c r="F278" s="1" t="n">
        <v>2591.029</v>
      </c>
      <c r="G278" s="2" t="n">
        <v>2.02209996477017</v>
      </c>
      <c r="H278" s="2" t="n">
        <v>6.89251221565572</v>
      </c>
      <c r="I278" s="2" t="n">
        <v>45.1611475119919</v>
      </c>
      <c r="J278" s="2" t="n">
        <v>21.2384404460948</v>
      </c>
      <c r="K278" s="2" t="n">
        <v>116.196038068507</v>
      </c>
      <c r="L278" s="2" t="n">
        <v>661.423351394346</v>
      </c>
      <c r="M278" s="2" t="n">
        <v>628.350124248991</v>
      </c>
      <c r="N278" s="2" t="n">
        <v>956.401132907596</v>
      </c>
      <c r="O278" s="2" t="n">
        <v>140.769646287012</v>
      </c>
      <c r="P278" s="2" t="n">
        <v>0</v>
      </c>
      <c r="Q278" s="2" t="n">
        <v>11.3092611910634</v>
      </c>
    </row>
    <row r="279" customFormat="false" ht="15" hidden="false" customHeight="false" outlineLevel="0" collapsed="false">
      <c r="A279" s="2" t="n">
        <v>481.27029</v>
      </c>
      <c r="B279" s="2" t="n">
        <v>2412.5754</v>
      </c>
      <c r="C279" s="2" t="n">
        <v>480.51594751</v>
      </c>
      <c r="D279" s="2" t="n">
        <v>2542.52145124507</v>
      </c>
      <c r="E279" s="1" t="n">
        <v>2418.4097</v>
      </c>
      <c r="F279" s="1" t="n">
        <v>2548.3264</v>
      </c>
      <c r="G279" s="2" t="n">
        <v>2.00433937153534</v>
      </c>
      <c r="H279" s="2" t="n">
        <v>6.80575750246432</v>
      </c>
      <c r="I279" s="2" t="n">
        <v>44.2544945478322</v>
      </c>
      <c r="J279" s="2" t="n">
        <v>20.6948645826879</v>
      </c>
      <c r="K279" s="2" t="n">
        <v>112.071759325577</v>
      </c>
      <c r="L279" s="2" t="n">
        <v>624.484754019785</v>
      </c>
      <c r="M279" s="2" t="n">
        <v>584.674381507965</v>
      </c>
      <c r="N279" s="2" t="n">
        <v>988.138247451059</v>
      </c>
      <c r="O279" s="2" t="n">
        <v>147.814105204338</v>
      </c>
      <c r="P279" s="2" t="n">
        <v>0</v>
      </c>
      <c r="Q279" s="2" t="n">
        <v>11.5787477318207</v>
      </c>
    </row>
    <row r="280" customFormat="false" ht="15" hidden="false" customHeight="false" outlineLevel="0" collapsed="false">
      <c r="A280" s="2" t="n">
        <v>481.8074</v>
      </c>
      <c r="B280" s="2" t="n">
        <v>2396.156</v>
      </c>
      <c r="C280" s="2" t="n">
        <v>481.05600714</v>
      </c>
      <c r="D280" s="2" t="n">
        <v>2499.38882393249</v>
      </c>
      <c r="E280" s="1" t="n">
        <v>2381.0635</v>
      </c>
      <c r="F280" s="1" t="n">
        <v>2510.5207</v>
      </c>
      <c r="G280" s="2" t="n">
        <v>1.98681173395029</v>
      </c>
      <c r="H280" s="2" t="n">
        <v>6.72063968496275</v>
      </c>
      <c r="I280" s="2" t="n">
        <v>43.3748630821903</v>
      </c>
      <c r="J280" s="2" t="n">
        <v>20.1717377792662</v>
      </c>
      <c r="K280" s="2" t="n">
        <v>108.162650926201</v>
      </c>
      <c r="L280" s="2" t="n">
        <v>590.430055118928</v>
      </c>
      <c r="M280" s="2" t="n">
        <v>542.921296672094</v>
      </c>
      <c r="N280" s="2" t="n">
        <v>1018.42542467659</v>
      </c>
      <c r="O280" s="2" t="n">
        <v>155.337406925727</v>
      </c>
      <c r="P280" s="2" t="n">
        <v>0</v>
      </c>
      <c r="Q280" s="2" t="n">
        <v>11.8579373325754</v>
      </c>
    </row>
    <row r="281" customFormat="false" ht="15" hidden="false" customHeight="false" outlineLevel="0" collapsed="false">
      <c r="A281" s="2" t="n">
        <v>482.34229</v>
      </c>
      <c r="B281" s="2" t="n">
        <v>2437.7188</v>
      </c>
      <c r="C281" s="2" t="n">
        <v>481.59606677</v>
      </c>
      <c r="D281" s="2" t="n">
        <v>2460.14849703447</v>
      </c>
      <c r="E281" s="1" t="n">
        <v>2346.3664</v>
      </c>
      <c r="F281" s="1" t="n">
        <v>2477.2076</v>
      </c>
      <c r="G281" s="2" t="n">
        <v>1.96951299595737</v>
      </c>
      <c r="H281" s="2" t="n">
        <v>6.63711760915912</v>
      </c>
      <c r="I281" s="2" t="n">
        <v>42.5211904304968</v>
      </c>
      <c r="J281" s="2" t="n">
        <v>19.6680546658651</v>
      </c>
      <c r="K281" s="2" t="n">
        <v>104.454070041112</v>
      </c>
      <c r="L281" s="2" t="n">
        <v>558.980640956959</v>
      </c>
      <c r="M281" s="2" t="n">
        <v>503.39570306858</v>
      </c>
      <c r="N281" s="2" t="n">
        <v>1047.00366454869</v>
      </c>
      <c r="O281" s="2" t="n">
        <v>163.371243605124</v>
      </c>
      <c r="P281" s="2" t="n">
        <v>0</v>
      </c>
      <c r="Q281" s="2" t="n">
        <v>12.1472991125341</v>
      </c>
    </row>
    <row r="282" customFormat="false" ht="15" hidden="false" customHeight="false" outlineLevel="0" collapsed="false">
      <c r="A282" s="2" t="n">
        <v>482.87933</v>
      </c>
      <c r="B282" s="2" t="n">
        <v>2575.4707</v>
      </c>
      <c r="C282" s="2" t="n">
        <v>482.1361264</v>
      </c>
      <c r="D282" s="2" t="n">
        <v>2424.51158860231</v>
      </c>
      <c r="E282" s="1" t="n">
        <v>2314.2442</v>
      </c>
      <c r="F282" s="1" t="n">
        <v>2447.1937</v>
      </c>
      <c r="G282" s="2" t="n">
        <v>1.95243918938653</v>
      </c>
      <c r="H282" s="2" t="n">
        <v>6.55515141358348</v>
      </c>
      <c r="I282" s="2" t="n">
        <v>41.6924656058349</v>
      </c>
      <c r="J282" s="2" t="n">
        <v>19.1828704442519</v>
      </c>
      <c r="K282" s="2" t="n">
        <v>100.932589487253</v>
      </c>
      <c r="L282" s="2" t="n">
        <v>529.888829604325</v>
      </c>
      <c r="M282" s="2" t="n">
        <v>466.291312685927</v>
      </c>
      <c r="N282" s="2" t="n">
        <v>1073.62023271792</v>
      </c>
      <c r="O282" s="2" t="n">
        <v>171.948366721589</v>
      </c>
      <c r="P282" s="2" t="n">
        <v>0</v>
      </c>
      <c r="Q282" s="2" t="n">
        <v>12.4473307322426</v>
      </c>
    </row>
    <row r="283" customFormat="false" ht="15" hidden="false" customHeight="false" outlineLevel="0" collapsed="false">
      <c r="A283" s="2" t="n">
        <v>483.41635</v>
      </c>
      <c r="B283" s="2" t="n">
        <v>2304.1694</v>
      </c>
      <c r="C283" s="2" t="n">
        <v>482.67618603</v>
      </c>
      <c r="D283" s="2" t="n">
        <v>2392.13289214631</v>
      </c>
      <c r="E283" s="1" t="n">
        <v>2285.0766</v>
      </c>
      <c r="F283" s="1" t="n">
        <v>2419.6117</v>
      </c>
      <c r="G283" s="2" t="n">
        <v>1.93558643168011</v>
      </c>
      <c r="H283" s="2" t="n">
        <v>6.47470248060595</v>
      </c>
      <c r="I283" s="2" t="n">
        <v>40.8877263325995</v>
      </c>
      <c r="J283" s="2" t="n">
        <v>18.7152965943265</v>
      </c>
      <c r="K283" s="2" t="n">
        <v>97.5858799421729</v>
      </c>
      <c r="L283" s="2" t="n">
        <v>502.934156581116</v>
      </c>
      <c r="M283" s="2" t="n">
        <v>431.705923912198</v>
      </c>
      <c r="N283" s="2" t="n">
        <v>1098.03263608117</v>
      </c>
      <c r="O283" s="2" t="n">
        <v>181.10242330014</v>
      </c>
      <c r="P283" s="2" t="n">
        <v>0</v>
      </c>
      <c r="Q283" s="2" t="n">
        <v>12.7585604903051</v>
      </c>
    </row>
    <row r="284" customFormat="false" ht="15" hidden="false" customHeight="false" outlineLevel="0" collapsed="false">
      <c r="A284" s="2" t="n">
        <v>483.95334</v>
      </c>
      <c r="B284" s="2" t="n">
        <v>2209.7959</v>
      </c>
      <c r="C284" s="2" t="n">
        <v>483.21624566</v>
      </c>
      <c r="D284" s="2" t="n">
        <v>2362.62795694515</v>
      </c>
      <c r="E284" s="1" t="n">
        <v>2258.8909</v>
      </c>
      <c r="F284" s="1" t="n">
        <v>2393.6282</v>
      </c>
      <c r="G284" s="2" t="n">
        <v>1.91895092368606</v>
      </c>
      <c r="H284" s="2" t="n">
        <v>6.39573338989249</v>
      </c>
      <c r="I284" s="2" t="n">
        <v>40.1060562592802</v>
      </c>
      <c r="J284" s="2" t="n">
        <v>18.2644969286597</v>
      </c>
      <c r="K284" s="2" t="n">
        <v>94.4026050412908</v>
      </c>
      <c r="L284" s="2" t="n">
        <v>477.920108811794</v>
      </c>
      <c r="M284" s="2" t="n">
        <v>399.658126539334</v>
      </c>
      <c r="N284" s="2" t="n">
        <v>1120.01257452011</v>
      </c>
      <c r="O284" s="2" t="n">
        <v>190.867754930293</v>
      </c>
      <c r="P284" s="2" t="n">
        <v>0</v>
      </c>
      <c r="Q284" s="2" t="n">
        <v>13.0815496008044</v>
      </c>
    </row>
    <row r="285" customFormat="false" ht="15" hidden="false" customHeight="false" outlineLevel="0" collapsed="false">
      <c r="A285" s="2" t="n">
        <v>484.4903</v>
      </c>
      <c r="B285" s="2" t="n">
        <v>2302.3733</v>
      </c>
      <c r="C285" s="2" t="n">
        <v>483.75630529</v>
      </c>
      <c r="D285" s="2" t="n">
        <v>2335.5904894336</v>
      </c>
      <c r="E285" s="1" t="n">
        <v>2235.4306</v>
      </c>
      <c r="F285" s="1" t="n">
        <v>2368.6933</v>
      </c>
      <c r="G285" s="2" t="n">
        <v>1.90252894751721</v>
      </c>
      <c r="H285" s="2" t="n">
        <v>6.31820787389125</v>
      </c>
      <c r="I285" s="2" t="n">
        <v>39.3465823553537</v>
      </c>
      <c r="J285" s="2" t="n">
        <v>17.8296839635433</v>
      </c>
      <c r="K285" s="2" t="n">
        <v>91.3723278121797</v>
      </c>
      <c r="L285" s="2" t="n">
        <v>454.671260410032</v>
      </c>
      <c r="M285" s="2" t="n">
        <v>370.104071025331</v>
      </c>
      <c r="N285" s="2" t="n">
        <v>1139.34977538411</v>
      </c>
      <c r="O285" s="2" t="n">
        <v>201.279156992331</v>
      </c>
      <c r="P285" s="2" t="n">
        <v>0</v>
      </c>
      <c r="Q285" s="2" t="n">
        <v>13.4168946693053</v>
      </c>
    </row>
    <row r="286" customFormat="false" ht="15" hidden="false" customHeight="false" outlineLevel="0" collapsed="false">
      <c r="A286" s="2" t="n">
        <v>485.02722</v>
      </c>
      <c r="B286" s="2" t="n">
        <v>2338.7258</v>
      </c>
      <c r="C286" s="2" t="n">
        <v>484.29636492</v>
      </c>
      <c r="D286" s="2" t="n">
        <v>2310.60885737586</v>
      </c>
      <c r="E286" s="1" t="n">
        <v>2214.1707</v>
      </c>
      <c r="F286" s="1" t="n">
        <v>2344.5542</v>
      </c>
      <c r="G286" s="2" t="n">
        <v>1.8863168644744</v>
      </c>
      <c r="H286" s="2" t="n">
        <v>6.24209077524845</v>
      </c>
      <c r="I286" s="2" t="n">
        <v>38.6084724785389</v>
      </c>
      <c r="J286" s="2" t="n">
        <v>17.4101155780905</v>
      </c>
      <c r="K286" s="2" t="n">
        <v>88.4854270977268</v>
      </c>
      <c r="L286" s="2" t="n">
        <v>433.030765094406</v>
      </c>
      <c r="M286" s="2" t="n">
        <v>342.953226376738</v>
      </c>
      <c r="N286" s="2" t="n">
        <v>1155.85561685051</v>
      </c>
      <c r="O286" s="2" t="n">
        <v>212.371595872799</v>
      </c>
      <c r="P286" s="2" t="n">
        <v>0</v>
      </c>
      <c r="Q286" s="2" t="n">
        <v>13.7652303873192</v>
      </c>
    </row>
    <row r="287" customFormat="false" ht="15" hidden="false" customHeight="false" outlineLevel="0" collapsed="false">
      <c r="A287" s="2" t="n">
        <v>485.56192</v>
      </c>
      <c r="B287" s="2" t="n">
        <v>2180.2131</v>
      </c>
      <c r="C287" s="2" t="n">
        <v>484.83642455</v>
      </c>
      <c r="D287" s="2" t="n">
        <v>2287.28084682829</v>
      </c>
      <c r="E287" s="1" t="n">
        <v>2194.4753</v>
      </c>
      <c r="F287" s="1" t="n">
        <v>2321.2912</v>
      </c>
      <c r="G287" s="2" t="n">
        <v>1.8703111130312</v>
      </c>
      <c r="H287" s="2" t="n">
        <v>6.16734800605788</v>
      </c>
      <c r="I287" s="2" t="n">
        <v>37.8909330998029</v>
      </c>
      <c r="J287" s="2" t="n">
        <v>17.0050919357525</v>
      </c>
      <c r="K287" s="2" t="n">
        <v>85.7330227917482</v>
      </c>
      <c r="L287" s="2" t="n">
        <v>412.858162907677</v>
      </c>
      <c r="M287" s="2" t="n">
        <v>318.082413184923</v>
      </c>
      <c r="N287" s="2" t="n">
        <v>1169.36644888873</v>
      </c>
      <c r="O287" s="2" t="n">
        <v>224.179882433217</v>
      </c>
      <c r="P287" s="2" t="n">
        <v>0</v>
      </c>
      <c r="Q287" s="2" t="n">
        <v>14.1272324673571</v>
      </c>
    </row>
    <row r="288" customFormat="false" ht="15" hidden="false" customHeight="false" outlineLevel="0" collapsed="false">
      <c r="A288" s="2" t="n">
        <v>486.09882</v>
      </c>
      <c r="B288" s="2" t="n">
        <v>2147.5557</v>
      </c>
      <c r="C288" s="2" t="n">
        <v>485.37648418</v>
      </c>
      <c r="D288" s="2" t="n">
        <v>2265.2261585861</v>
      </c>
      <c r="E288" s="1" t="n">
        <v>2175.4186</v>
      </c>
      <c r="F288" s="1" t="n">
        <v>2298.8175</v>
      </c>
      <c r="G288" s="2" t="n">
        <v>1.85450820687831</v>
      </c>
      <c r="H288" s="2" t="n">
        <v>6.09394650885444</v>
      </c>
      <c r="I288" s="2" t="n">
        <v>37.1932071745504</v>
      </c>
      <c r="J288" s="2" t="n">
        <v>16.6139526451299</v>
      </c>
      <c r="K288" s="2" t="n">
        <v>83.1069088596882</v>
      </c>
      <c r="L288" s="2" t="n">
        <v>394.027462562849</v>
      </c>
      <c r="M288" s="2" t="n">
        <v>295.34772500583</v>
      </c>
      <c r="N288" s="2" t="n">
        <v>1179.7465261848</v>
      </c>
      <c r="O288" s="2" t="n">
        <v>236.738300594297</v>
      </c>
      <c r="P288" s="2" t="n">
        <v>0</v>
      </c>
      <c r="Q288" s="2" t="n">
        <v>14.5036208432221</v>
      </c>
    </row>
    <row r="289" customFormat="false" ht="15" hidden="false" customHeight="false" outlineLevel="0" collapsed="false">
      <c r="A289" s="2" t="n">
        <v>486.63565</v>
      </c>
      <c r="B289" s="2" t="n">
        <v>2280.3862</v>
      </c>
      <c r="C289" s="2" t="n">
        <v>485.91654381</v>
      </c>
      <c r="D289" s="2" t="n">
        <v>2244.09641104163</v>
      </c>
      <c r="E289" s="1" t="n">
        <v>2156.3962</v>
      </c>
      <c r="F289" s="1" t="n">
        <v>2277.3456</v>
      </c>
      <c r="G289" s="2" t="n">
        <v>1.83890473302542</v>
      </c>
      <c r="H289" s="2" t="n">
        <v>6.02185421926589</v>
      </c>
      <c r="I289" s="2" t="n">
        <v>36.5145721493711</v>
      </c>
      <c r="J289" s="2" t="n">
        <v>16.2360741392111</v>
      </c>
      <c r="K289" s="2" t="n">
        <v>80.5994932463066</v>
      </c>
      <c r="L289" s="2" t="n">
        <v>376.425464660718</v>
      </c>
      <c r="M289" s="2" t="n">
        <v>274.594218177993</v>
      </c>
      <c r="N289" s="2" t="n">
        <v>1186.890475938</v>
      </c>
      <c r="O289" s="2" t="n">
        <v>250.080190614694</v>
      </c>
      <c r="P289" s="2" t="n">
        <v>0</v>
      </c>
      <c r="Q289" s="2" t="n">
        <v>14.8951631630475</v>
      </c>
    </row>
    <row r="290" customFormat="false" ht="15" hidden="false" customHeight="false" outlineLevel="0" collapsed="false">
      <c r="A290" s="2" t="n">
        <v>487.17245</v>
      </c>
      <c r="B290" s="2" t="n">
        <v>2304.9019</v>
      </c>
      <c r="C290" s="2" t="n">
        <v>486.45660344</v>
      </c>
      <c r="D290" s="2" t="n">
        <v>2223.58262992138</v>
      </c>
      <c r="E290" s="1" t="n">
        <v>2136.9458</v>
      </c>
      <c r="F290" s="1" t="n">
        <v>2256.8458</v>
      </c>
      <c r="G290" s="2" t="n">
        <v>1.8234973499588</v>
      </c>
      <c r="H290" s="2" t="n">
        <v>5.95104003024265</v>
      </c>
      <c r="I290" s="2" t="n">
        <v>35.854338094579</v>
      </c>
      <c r="J290" s="2" t="n">
        <v>15.8708672541762</v>
      </c>
      <c r="K290" s="2" t="n">
        <v>78.2037438844652</v>
      </c>
      <c r="L290" s="2" t="n">
        <v>359.950294912279</v>
      </c>
      <c r="M290" s="2" t="n">
        <v>255.663447630986</v>
      </c>
      <c r="N290" s="2" t="n">
        <v>1190.72523468133</v>
      </c>
      <c r="O290" s="2" t="n">
        <v>264.237487477567</v>
      </c>
      <c r="P290" s="2" t="n">
        <v>0</v>
      </c>
      <c r="Q290" s="2" t="n">
        <v>15.3026786057984</v>
      </c>
    </row>
    <row r="291" customFormat="false" ht="15" hidden="false" customHeight="false" outlineLevel="0" collapsed="false">
      <c r="A291" s="2" t="n">
        <v>487.70923</v>
      </c>
      <c r="B291" s="2" t="n">
        <v>2138.2202</v>
      </c>
      <c r="C291" s="2" t="n">
        <v>486.99666307</v>
      </c>
      <c r="D291" s="2" t="n">
        <v>2203.42035325789</v>
      </c>
      <c r="E291" s="1" t="n">
        <v>2116.8797</v>
      </c>
      <c r="F291" s="1" t="n">
        <v>2237.1099</v>
      </c>
      <c r="G291" s="2" t="n">
        <v>1.80828278585262</v>
      </c>
      <c r="H291" s="2" t="n">
        <v>5.88147375778957</v>
      </c>
      <c r="I291" s="2" t="n">
        <v>35.211845953562</v>
      </c>
      <c r="J291" s="2" t="n">
        <v>15.5177749907052</v>
      </c>
      <c r="K291" s="2" t="n">
        <v>75.9131401164741</v>
      </c>
      <c r="L291" s="2" t="n">
        <v>344.51012018107</v>
      </c>
      <c r="M291" s="2" t="n">
        <v>238.399055822129</v>
      </c>
      <c r="N291" s="2" t="n">
        <v>1191.21140184884</v>
      </c>
      <c r="O291" s="2" t="n">
        <v>279.240215745868</v>
      </c>
      <c r="P291" s="2" t="n">
        <v>0</v>
      </c>
      <c r="Q291" s="2" t="n">
        <v>15.7270420555927</v>
      </c>
    </row>
    <row r="292" customFormat="false" ht="15" hidden="false" customHeight="false" outlineLevel="0" collapsed="false">
      <c r="A292" s="2" t="n">
        <v>488.24597</v>
      </c>
      <c r="B292" s="2" t="n">
        <v>2211.6458</v>
      </c>
      <c r="C292" s="2" t="n">
        <v>487.5367227</v>
      </c>
      <c r="D292" s="2" t="n">
        <v>2183.39257060442</v>
      </c>
      <c r="E292" s="1" t="n">
        <v>2096.2699</v>
      </c>
      <c r="F292" s="1" t="n">
        <v>2217.767</v>
      </c>
      <c r="G292" s="2" t="n">
        <v>1.79325783683231</v>
      </c>
      <c r="H292" s="2" t="n">
        <v>5.8131261081273</v>
      </c>
      <c r="I292" s="2" t="n">
        <v>34.586465900674</v>
      </c>
      <c r="J292" s="2" t="n">
        <v>15.1762704423431</v>
      </c>
      <c r="K292" s="2" t="n">
        <v>73.7216289240339</v>
      </c>
      <c r="L292" s="2" t="n">
        <v>330.022023546547</v>
      </c>
      <c r="M292" s="2" t="n">
        <v>222.6506926176</v>
      </c>
      <c r="N292" s="2" t="n">
        <v>1188.34397325634</v>
      </c>
      <c r="O292" s="2" t="n">
        <v>295.115943299617</v>
      </c>
      <c r="P292" s="2" t="n">
        <v>0</v>
      </c>
      <c r="Q292" s="2" t="n">
        <v>16.1691886723066</v>
      </c>
    </row>
    <row r="293" customFormat="false" ht="15" hidden="false" customHeight="false" outlineLevel="0" collapsed="false">
      <c r="A293" s="2" t="n">
        <v>488.78049</v>
      </c>
      <c r="B293" s="2" t="n">
        <v>2090.9639</v>
      </c>
      <c r="C293" s="2" t="n">
        <v>488.07678233</v>
      </c>
      <c r="D293" s="2" t="n">
        <v>2163.33076100839</v>
      </c>
      <c r="E293" s="1" t="n">
        <v>2075.4252</v>
      </c>
      <c r="F293" s="1" t="n">
        <v>2198.4655</v>
      </c>
      <c r="G293" s="2" t="n">
        <v>1.77841936528816</v>
      </c>
      <c r="H293" s="2" t="n">
        <v>5.74596864621567</v>
      </c>
      <c r="I293" s="2" t="n">
        <v>33.977595800054</v>
      </c>
      <c r="J293" s="2" t="n">
        <v>14.8458548769152</v>
      </c>
      <c r="K293" s="2" t="n">
        <v>71.6235854362927</v>
      </c>
      <c r="L293" s="2" t="n">
        <v>316.411017642661</v>
      </c>
      <c r="M293" s="2" t="n">
        <v>208.276568390712</v>
      </c>
      <c r="N293" s="2" t="n">
        <v>1182.15243443563</v>
      </c>
      <c r="O293" s="2" t="n">
        <v>311.889197513032</v>
      </c>
      <c r="P293" s="2" t="n">
        <v>0</v>
      </c>
      <c r="Q293" s="2" t="n">
        <v>16.630118901589</v>
      </c>
    </row>
    <row r="294" customFormat="false" ht="15" hidden="false" customHeight="false" outlineLevel="0" collapsed="false">
      <c r="A294" s="2" t="n">
        <v>489.31717</v>
      </c>
      <c r="B294" s="2" t="n">
        <v>2191.7678</v>
      </c>
      <c r="C294" s="2" t="n">
        <v>488.61684196</v>
      </c>
      <c r="D294" s="2" t="n">
        <v>2143.11430748642</v>
      </c>
      <c r="E294" s="1" t="n">
        <v>2054.4311</v>
      </c>
      <c r="F294" s="1" t="n">
        <v>2178.6714</v>
      </c>
      <c r="G294" s="2" t="n">
        <v>1.76376429823756</v>
      </c>
      <c r="H294" s="2" t="n">
        <v>5.67997376557407</v>
      </c>
      <c r="I294" s="2" t="n">
        <v>33.3846597583491</v>
      </c>
      <c r="J294" s="2" t="n">
        <v>14.5260559582893</v>
      </c>
      <c r="K294" s="2" t="n">
        <v>69.6137772494712</v>
      </c>
      <c r="L294" s="2" t="n">
        <v>303.609178241515</v>
      </c>
      <c r="M294" s="2" t="n">
        <v>195.144934328446</v>
      </c>
      <c r="N294" s="2" t="n">
        <v>1172.700211265</v>
      </c>
      <c r="O294" s="2" t="n">
        <v>329.580848648841</v>
      </c>
      <c r="P294" s="2" t="n">
        <v>0</v>
      </c>
      <c r="Q294" s="2" t="n">
        <v>17.110903972696</v>
      </c>
    </row>
    <row r="295" customFormat="false" ht="15" hidden="false" customHeight="false" outlineLevel="0" collapsed="false">
      <c r="A295" s="2" t="n">
        <v>489.85382</v>
      </c>
      <c r="B295" s="2" t="n">
        <v>2214.679</v>
      </c>
      <c r="C295" s="2" t="n">
        <v>489.15690159</v>
      </c>
      <c r="D295" s="2" t="n">
        <v>2122.66855833738</v>
      </c>
      <c r="E295" s="1" t="n">
        <v>2033.5747</v>
      </c>
      <c r="F295" s="1" t="n">
        <v>2158.2228</v>
      </c>
      <c r="G295" s="2" t="n">
        <v>1.74928962573428</v>
      </c>
      <c r="H295" s="2" t="n">
        <v>5.61511465933809</v>
      </c>
      <c r="I295" s="2" t="n">
        <v>32.8071067648675</v>
      </c>
      <c r="J295" s="2" t="n">
        <v>14.2164260969453</v>
      </c>
      <c r="K295" s="2" t="n">
        <v>67.6873321471827</v>
      </c>
      <c r="L295" s="2" t="n">
        <v>291.554882444088</v>
      </c>
      <c r="M295" s="2" t="n">
        <v>183.134755207968</v>
      </c>
      <c r="N295" s="2" t="n">
        <v>1160.08349293342</v>
      </c>
      <c r="O295" s="2" t="n">
        <v>348.207466519289</v>
      </c>
      <c r="P295" s="2" t="n">
        <v>0</v>
      </c>
      <c r="Q295" s="2" t="n">
        <v>17.6126919385529</v>
      </c>
    </row>
    <row r="296" customFormat="false" ht="15" hidden="false" customHeight="false" outlineLevel="0" collapsed="false">
      <c r="A296" s="2" t="n">
        <v>490.39044</v>
      </c>
      <c r="B296" s="2" t="n">
        <v>1929.9707</v>
      </c>
      <c r="C296" s="2" t="n">
        <v>489.69696122</v>
      </c>
      <c r="D296" s="2" t="n">
        <v>2101.96178696263</v>
      </c>
      <c r="E296" s="1" t="n">
        <v>2012.9674</v>
      </c>
      <c r="F296" s="1" t="n">
        <v>2137.0438</v>
      </c>
      <c r="G296" s="2" t="n">
        <v>1.73499239932322</v>
      </c>
      <c r="H296" s="2" t="n">
        <v>5.5513652924947</v>
      </c>
      <c r="I296" s="2" t="n">
        <v>32.2444094131804</v>
      </c>
      <c r="J296" s="2" t="n">
        <v>13.9165409188609</v>
      </c>
      <c r="K296" s="2" t="n">
        <v>65.8397088591013</v>
      </c>
      <c r="L296" s="2" t="n">
        <v>280.192137932158</v>
      </c>
      <c r="M296" s="2" t="n">
        <v>172.135800741198</v>
      </c>
      <c r="N296" s="2" t="n">
        <v>1144.42945932478</v>
      </c>
      <c r="O296" s="2" t="n">
        <v>367.780657762252</v>
      </c>
      <c r="P296" s="2" t="n">
        <v>0</v>
      </c>
      <c r="Q296" s="2" t="n">
        <v>18.1367143192863</v>
      </c>
    </row>
    <row r="297" customFormat="false" ht="15" hidden="false" customHeight="false" outlineLevel="0" collapsed="false">
      <c r="A297" s="2" t="n">
        <v>490.92487</v>
      </c>
      <c r="B297" s="2" t="n">
        <v>2056.1809</v>
      </c>
      <c r="C297" s="2" t="n">
        <v>490.23702085</v>
      </c>
      <c r="D297" s="2" t="n">
        <v>2081.00127869618</v>
      </c>
      <c r="E297" s="1" t="n">
        <v>1992.7052</v>
      </c>
      <c r="F297" s="1" t="n">
        <v>2115.308</v>
      </c>
      <c r="G297" s="2" t="n">
        <v>1.7208697305392</v>
      </c>
      <c r="H297" s="2" t="n">
        <v>5.48870037524088</v>
      </c>
      <c r="I297" s="2" t="n">
        <v>31.696062698651</v>
      </c>
      <c r="J297" s="2" t="n">
        <v>13.6259978431728</v>
      </c>
      <c r="K297" s="2" t="n">
        <v>64.0666705379966</v>
      </c>
      <c r="L297" s="2" t="n">
        <v>269.469991556302</v>
      </c>
      <c r="M297" s="2" t="n">
        <v>162.048339364478</v>
      </c>
      <c r="N297" s="2" t="n">
        <v>1125.89396079652</v>
      </c>
      <c r="O297" s="2" t="n">
        <v>388.306392375045</v>
      </c>
      <c r="P297" s="2" t="n">
        <v>0</v>
      </c>
      <c r="Q297" s="2" t="n">
        <v>18.6842934182375</v>
      </c>
    </row>
    <row r="298" customFormat="false" ht="15" hidden="false" customHeight="false" outlineLevel="0" collapsed="false">
      <c r="A298" s="2" t="n">
        <v>491.46143</v>
      </c>
      <c r="B298" s="2" t="n">
        <v>1983.6246</v>
      </c>
      <c r="C298" s="2" t="n">
        <v>490.77708048</v>
      </c>
      <c r="D298" s="2" t="n">
        <v>2059.82874979197</v>
      </c>
      <c r="E298" s="1" t="n">
        <v>1972.5616</v>
      </c>
      <c r="F298" s="1" t="n">
        <v>2093.0558</v>
      </c>
      <c r="G298" s="2" t="n">
        <v>1.70691878944828</v>
      </c>
      <c r="H298" s="2" t="n">
        <v>5.42709533741398</v>
      </c>
      <c r="I298" s="2" t="n">
        <v>31.1615828867815</v>
      </c>
      <c r="J298" s="2" t="n">
        <v>13.3444147599171</v>
      </c>
      <c r="K298" s="2" t="n">
        <v>62.3642606721635</v>
      </c>
      <c r="L298" s="2" t="n">
        <v>259.34200711335</v>
      </c>
      <c r="M298" s="2" t="n">
        <v>152.782577949509</v>
      </c>
      <c r="N298" s="2" t="n">
        <v>1104.65871249111</v>
      </c>
      <c r="O298" s="2" t="n">
        <v>409.78432940393</v>
      </c>
      <c r="P298" s="2" t="n">
        <v>0</v>
      </c>
      <c r="Q298" s="2" t="n">
        <v>19.2568503883396</v>
      </c>
    </row>
    <row r="299" customFormat="false" ht="15" hidden="false" customHeight="false" outlineLevel="0" collapsed="false">
      <c r="A299" s="2" t="n">
        <v>491.99796</v>
      </c>
      <c r="B299" s="2" t="n">
        <v>2087.1365</v>
      </c>
      <c r="C299" s="2" t="n">
        <v>491.31714011</v>
      </c>
      <c r="D299" s="2" t="n">
        <v>2038.51528247391</v>
      </c>
      <c r="E299" s="1" t="n">
        <v>1952.5053</v>
      </c>
      <c r="F299" s="1" t="n">
        <v>2070.6849</v>
      </c>
      <c r="G299" s="2" t="n">
        <v>1.69313680323032</v>
      </c>
      <c r="H299" s="2" t="n">
        <v>5.36652630394464</v>
      </c>
      <c r="I299" s="2" t="n">
        <v>30.6405064476597</v>
      </c>
      <c r="J299" s="2" t="n">
        <v>13.0714287999302</v>
      </c>
      <c r="K299" s="2" t="n">
        <v>60.7287811826709</v>
      </c>
      <c r="L299" s="2" t="n">
        <v>249.765803531906</v>
      </c>
      <c r="M299" s="2" t="n">
        <v>144.257955125883</v>
      </c>
      <c r="N299" s="2" t="n">
        <v>1080.92807727623</v>
      </c>
      <c r="O299" s="2" t="n">
        <v>432.207152865595</v>
      </c>
      <c r="P299" s="2" t="n">
        <v>0</v>
      </c>
      <c r="Q299" s="2" t="n">
        <v>19.8559141368649</v>
      </c>
    </row>
    <row r="300" customFormat="false" ht="15" hidden="false" customHeight="false" outlineLevel="0" collapsed="false">
      <c r="A300" s="2" t="n">
        <v>492.53445</v>
      </c>
      <c r="B300" s="2" t="n">
        <v>1935.3102</v>
      </c>
      <c r="C300" s="2" t="n">
        <v>491.85719974</v>
      </c>
      <c r="D300" s="2" t="n">
        <v>2017.15594165571</v>
      </c>
      <c r="E300" s="1" t="n">
        <v>1932.44</v>
      </c>
      <c r="F300" s="1" t="n">
        <v>2048.5224</v>
      </c>
      <c r="G300" s="2" t="n">
        <v>1.67952105480145</v>
      </c>
      <c r="H300" s="2" t="n">
        <v>5.30697007128541</v>
      </c>
      <c r="I300" s="2" t="n">
        <v>30.1323890521275</v>
      </c>
      <c r="J300" s="2" t="n">
        <v>12.8066951896781</v>
      </c>
      <c r="K300" s="2" t="n">
        <v>59.1567724832199</v>
      </c>
      <c r="L300" s="2" t="n">
        <v>240.702645863047</v>
      </c>
      <c r="M300" s="2" t="n">
        <v>136.402365963788</v>
      </c>
      <c r="N300" s="2" t="n">
        <v>1054.9255207714</v>
      </c>
      <c r="O300" s="2" t="n">
        <v>455.559930038235</v>
      </c>
      <c r="P300" s="2" t="n">
        <v>0</v>
      </c>
      <c r="Q300" s="2" t="n">
        <v>20.4831311681314</v>
      </c>
    </row>
    <row r="301" customFormat="false" ht="15" hidden="false" customHeight="false" outlineLevel="0" collapsed="false">
      <c r="A301" s="2" t="n">
        <v>493.06876</v>
      </c>
      <c r="B301" s="2" t="n">
        <v>2000.3514</v>
      </c>
      <c r="C301" s="2" t="n">
        <v>492.39725937</v>
      </c>
      <c r="D301" s="2" t="n">
        <v>1995.86422346096</v>
      </c>
      <c r="E301" s="1" t="n">
        <v>1912.3752</v>
      </c>
      <c r="F301" s="1" t="n">
        <v>2026.9769</v>
      </c>
      <c r="G301" s="2" t="n">
        <v>1.66606888147509</v>
      </c>
      <c r="H301" s="2" t="n">
        <v>5.24840408477098</v>
      </c>
      <c r="I301" s="2" t="n">
        <v>29.6368046256262</v>
      </c>
      <c r="J301" s="2" t="n">
        <v>12.5498861844174</v>
      </c>
      <c r="K301" s="2" t="n">
        <v>57.6449953053077</v>
      </c>
      <c r="L301" s="2" t="n">
        <v>232.117082489693</v>
      </c>
      <c r="M301" s="2" t="n">
        <v>129.151371836055</v>
      </c>
      <c r="N301" s="2" t="n">
        <v>1026.88982841429</v>
      </c>
      <c r="O301" s="2" t="n">
        <v>479.819505162309</v>
      </c>
      <c r="P301" s="2" t="n">
        <v>0</v>
      </c>
      <c r="Q301" s="2" t="n">
        <v>21.1402764770123</v>
      </c>
    </row>
    <row r="302" customFormat="false" ht="15" hidden="false" customHeight="false" outlineLevel="0" collapsed="false">
      <c r="A302" s="2" t="n">
        <v>493.60519</v>
      </c>
      <c r="B302" s="2" t="n">
        <v>1969.2827</v>
      </c>
      <c r="C302" s="2" t="n">
        <v>492.937319</v>
      </c>
      <c r="D302" s="2" t="n">
        <v>1974.7664723801</v>
      </c>
      <c r="E302" s="1" t="n">
        <v>1892.1759</v>
      </c>
      <c r="F302" s="1" t="n">
        <v>2006.1115</v>
      </c>
      <c r="G302" s="2" t="n">
        <v>1.6527776736604</v>
      </c>
      <c r="H302" s="2" t="n">
        <v>5.19080641686789</v>
      </c>
      <c r="I302" s="2" t="n">
        <v>29.1533444559613</v>
      </c>
      <c r="J302" s="2" t="n">
        <v>12.3006900736528</v>
      </c>
      <c r="K302" s="2" t="n">
        <v>56.1904141132516</v>
      </c>
      <c r="L302" s="2" t="n">
        <v>223.976622844052</v>
      </c>
      <c r="M302" s="2" t="n">
        <v>122.447430891767</v>
      </c>
      <c r="N302" s="2" t="n">
        <v>997.071177996185</v>
      </c>
      <c r="O302" s="2" t="n">
        <v>504.953942293407</v>
      </c>
      <c r="P302" s="2" t="n">
        <v>0</v>
      </c>
      <c r="Q302" s="2" t="n">
        <v>21.829265621299</v>
      </c>
    </row>
    <row r="303" customFormat="false" ht="15" hidden="false" customHeight="false" outlineLevel="0" collapsed="false">
      <c r="A303" s="2" t="n">
        <v>494.1416</v>
      </c>
      <c r="B303" s="2" t="n">
        <v>1975.7507</v>
      </c>
      <c r="C303" s="2" t="n">
        <v>493.47737863</v>
      </c>
      <c r="D303" s="2" t="n">
        <v>1953.99639195841</v>
      </c>
      <c r="E303" s="1" t="n">
        <v>1872.0761</v>
      </c>
      <c r="F303" s="1" t="n">
        <v>1986.1255</v>
      </c>
      <c r="G303" s="2" t="n">
        <v>1.63964487359683</v>
      </c>
      <c r="H303" s="2" t="n">
        <v>5.13415574627379</v>
      </c>
      <c r="I303" s="2" t="n">
        <v>28.6816163515086</v>
      </c>
      <c r="J303" s="2" t="n">
        <v>12.0588102533763</v>
      </c>
      <c r="K303" s="2" t="n">
        <v>54.7901819528705</v>
      </c>
      <c r="L303" s="2" t="n">
        <v>216.25145067734</v>
      </c>
      <c r="M303" s="2" t="n">
        <v>116.239170942064</v>
      </c>
      <c r="N303" s="2" t="n">
        <v>965.727161531968</v>
      </c>
      <c r="O303" s="2" t="n">
        <v>530.922031510998</v>
      </c>
      <c r="P303" s="2" t="n">
        <v>0</v>
      </c>
      <c r="Q303" s="2" t="n">
        <v>22.5521681184166</v>
      </c>
    </row>
    <row r="304" customFormat="false" ht="15" hidden="false" customHeight="false" outlineLevel="0" collapsed="false">
      <c r="A304" s="2" t="n">
        <v>494.67798</v>
      </c>
      <c r="B304" s="2" t="n">
        <v>1614.8259</v>
      </c>
      <c r="C304" s="2" t="n">
        <v>494.01743826</v>
      </c>
      <c r="D304" s="2" t="n">
        <v>1933.68976250974</v>
      </c>
      <c r="E304" s="1" t="n">
        <v>1852.2854</v>
      </c>
      <c r="F304" s="1" t="n">
        <v>1967.0677</v>
      </c>
      <c r="G304" s="2" t="n">
        <v>1.62666797412387</v>
      </c>
      <c r="H304" s="2" t="n">
        <v>5.0784313378284</v>
      </c>
      <c r="I304" s="2" t="n">
        <v>28.221243846629</v>
      </c>
      <c r="J304" s="2" t="n">
        <v>11.823964360036</v>
      </c>
      <c r="K304" s="2" t="n">
        <v>53.4416265945584</v>
      </c>
      <c r="L304" s="2" t="n">
        <v>208.914168576453</v>
      </c>
      <c r="M304" s="2" t="n">
        <v>110.480716796494</v>
      </c>
      <c r="N304" s="2" t="n">
        <v>933.118847821579</v>
      </c>
      <c r="O304" s="2" t="n">
        <v>557.672872869979</v>
      </c>
      <c r="P304" s="2" t="n">
        <v>0</v>
      </c>
      <c r="Q304" s="2" t="n">
        <v>23.3112223320567</v>
      </c>
    </row>
    <row r="305" customFormat="false" ht="15" hidden="false" customHeight="false" outlineLevel="0" collapsed="false">
      <c r="A305" s="2" t="n">
        <v>495.21213</v>
      </c>
      <c r="B305" s="2" t="n">
        <v>1882.8916</v>
      </c>
      <c r="C305" s="2" t="n">
        <v>494.55749789</v>
      </c>
      <c r="D305" s="2" t="n">
        <v>1913.97946783891</v>
      </c>
      <c r="E305" s="1" t="n">
        <v>1833.1665</v>
      </c>
      <c r="F305" s="1" t="n">
        <v>1948.9663</v>
      </c>
      <c r="G305" s="2" t="n">
        <v>1.61384451748454</v>
      </c>
      <c r="H305" s="2" t="n">
        <v>5.02361302320038</v>
      </c>
      <c r="I305" s="2" t="n">
        <v>27.7718654512928</v>
      </c>
      <c r="J305" s="2" t="n">
        <v>11.5958834616092</v>
      </c>
      <c r="K305" s="2" t="n">
        <v>52.1422378464332</v>
      </c>
      <c r="L305" s="2" t="n">
        <v>201.93956998308</v>
      </c>
      <c r="M305" s="2" t="n">
        <v>105.13107734368</v>
      </c>
      <c r="N305" s="2" t="n">
        <v>899.506971821898</v>
      </c>
      <c r="O305" s="2" t="n">
        <v>585.145552352848</v>
      </c>
      <c r="P305" s="2" t="n">
        <v>0</v>
      </c>
      <c r="Q305" s="2" t="n">
        <v>24.1088520373804</v>
      </c>
    </row>
    <row r="306" customFormat="false" ht="15" hidden="false" customHeight="false" outlineLevel="0" collapsed="false">
      <c r="A306" s="2" t="n">
        <v>495.74847</v>
      </c>
      <c r="B306" s="2" t="n">
        <v>1928.4764</v>
      </c>
      <c r="C306" s="2" t="n">
        <v>495.09755752</v>
      </c>
      <c r="D306" s="2" t="n">
        <v>1894.99092088083</v>
      </c>
      <c r="E306" s="1" t="n">
        <v>1814.8352</v>
      </c>
      <c r="F306" s="1" t="n">
        <v>1931.6138</v>
      </c>
      <c r="G306" s="2" t="n">
        <v>1.6011720941619</v>
      </c>
      <c r="H306" s="2" t="n">
        <v>4.96968118231552</v>
      </c>
      <c r="I306" s="2" t="n">
        <v>27.3331339421266</v>
      </c>
      <c r="J306" s="2" t="n">
        <v>11.3743113015351</v>
      </c>
      <c r="K306" s="2" t="n">
        <v>50.8896559264361</v>
      </c>
      <c r="L306" s="2" t="n">
        <v>195.304435454527</v>
      </c>
      <c r="M306" s="2" t="n">
        <v>100.153593196344</v>
      </c>
      <c r="N306" s="2" t="n">
        <v>865.148329291397</v>
      </c>
      <c r="O306" s="2" t="n">
        <v>613.268923611936</v>
      </c>
      <c r="P306" s="2" t="n">
        <v>0</v>
      </c>
      <c r="Q306" s="2" t="n">
        <v>24.9476848800544</v>
      </c>
    </row>
    <row r="307" customFormat="false" ht="15" hidden="false" customHeight="false" outlineLevel="0" collapsed="false">
      <c r="A307" s="2" t="n">
        <v>496.28476</v>
      </c>
      <c r="B307" s="2" t="n">
        <v>1939.8225</v>
      </c>
      <c r="C307" s="2" t="n">
        <v>495.63761715</v>
      </c>
      <c r="D307" s="2" t="n">
        <v>1876.83796529597</v>
      </c>
      <c r="E307" s="1" t="n">
        <v>1797.6096</v>
      </c>
      <c r="F307" s="1" t="n">
        <v>1915.0375</v>
      </c>
      <c r="G307" s="2" t="n">
        <v>1.58864834174735</v>
      </c>
      <c r="H307" s="2" t="n">
        <v>4.91661672549407</v>
      </c>
      <c r="I307" s="2" t="n">
        <v>26.9047156922909</v>
      </c>
      <c r="J307" s="2" t="n">
        <v>11.1590035916167</v>
      </c>
      <c r="K307" s="2" t="n">
        <v>49.6816607939323</v>
      </c>
      <c r="L307" s="2" t="n">
        <v>188.987350323189</v>
      </c>
      <c r="M307" s="2" t="n">
        <v>95.5154429015572</v>
      </c>
      <c r="N307" s="2" t="n">
        <v>830.292445488816</v>
      </c>
      <c r="O307" s="2" t="n">
        <v>641.961508462253</v>
      </c>
      <c r="P307" s="2" t="n">
        <v>0</v>
      </c>
      <c r="Q307" s="2" t="n">
        <v>25.8305729750759</v>
      </c>
    </row>
    <row r="308" customFormat="false" ht="15" hidden="false" customHeight="false" outlineLevel="0" collapsed="false">
      <c r="A308" s="2" t="n">
        <v>496.81882</v>
      </c>
      <c r="B308" s="2" t="n">
        <v>1760.5691</v>
      </c>
      <c r="C308" s="2" t="n">
        <v>496.17767678</v>
      </c>
      <c r="D308" s="2" t="n">
        <v>1859.61931636532</v>
      </c>
      <c r="E308" s="1" t="n">
        <v>1781.715</v>
      </c>
      <c r="F308" s="1" t="n">
        <v>1899.2865</v>
      </c>
      <c r="G308" s="2" t="n">
        <v>1.57627094383978</v>
      </c>
      <c r="H308" s="2" t="n">
        <v>4.86440107626624</v>
      </c>
      <c r="I308" s="2" t="n">
        <v>26.4862900377785</v>
      </c>
      <c r="J308" s="2" t="n">
        <v>10.9497273503155</v>
      </c>
      <c r="K308" s="2" t="n">
        <v>48.5161623516921</v>
      </c>
      <c r="L308" s="2" t="n">
        <v>182.968541272504</v>
      </c>
      <c r="M308" s="2" t="n">
        <v>91.1872040674473</v>
      </c>
      <c r="N308" s="2" t="n">
        <v>795.178575453462</v>
      </c>
      <c r="O308" s="2" t="n">
        <v>671.131527885211</v>
      </c>
      <c r="P308" s="2" t="n">
        <v>0</v>
      </c>
      <c r="Q308" s="2" t="n">
        <v>26.760615926798</v>
      </c>
    </row>
    <row r="309" customFormat="false" ht="15" hidden="false" customHeight="false" outlineLevel="0" collapsed="false">
      <c r="A309" s="2" t="n">
        <v>497.35504</v>
      </c>
      <c r="B309" s="2" t="n">
        <v>1752.3289</v>
      </c>
      <c r="C309" s="2" t="n">
        <v>496.71773641</v>
      </c>
      <c r="D309" s="2" t="n">
        <v>1843.41559013164</v>
      </c>
      <c r="E309" s="1" t="n">
        <v>1767.1018</v>
      </c>
      <c r="F309" s="1" t="n">
        <v>1884.2589</v>
      </c>
      <c r="G309" s="2" t="n">
        <v>1.5640376289746</v>
      </c>
      <c r="H309" s="2" t="n">
        <v>4.81301615483632</v>
      </c>
      <c r="I309" s="2" t="n">
        <v>26.0775486778902</v>
      </c>
      <c r="J309" s="2" t="n">
        <v>10.746260283154</v>
      </c>
      <c r="K309" s="2" t="n">
        <v>47.3911914382995</v>
      </c>
      <c r="L309" s="2" t="n">
        <v>177.229729659374</v>
      </c>
      <c r="M309" s="2" t="n">
        <v>87.1424649094087</v>
      </c>
      <c r="N309" s="2" t="n">
        <v>760.033081058288</v>
      </c>
      <c r="O309" s="2" t="n">
        <v>700.677073728882</v>
      </c>
      <c r="P309" s="2" t="n">
        <v>0</v>
      </c>
      <c r="Q309" s="2" t="n">
        <v>27.7411865925359</v>
      </c>
    </row>
    <row r="310" customFormat="false" ht="15" hidden="false" customHeight="false" outlineLevel="0" collapsed="false">
      <c r="A310" s="2" t="n">
        <v>497.89124</v>
      </c>
      <c r="B310" s="2" t="n">
        <v>1928.4028</v>
      </c>
      <c r="C310" s="2" t="n">
        <v>497.25779604</v>
      </c>
      <c r="D310" s="2" t="n">
        <v>1828.2869548849</v>
      </c>
      <c r="E310" s="1" t="n">
        <v>1753.8402</v>
      </c>
      <c r="F310" s="1" t="n">
        <v>1870.0843</v>
      </c>
      <c r="G310" s="2" t="n">
        <v>1.55194616958181</v>
      </c>
      <c r="H310" s="2" t="n">
        <v>4.76244436216783</v>
      </c>
      <c r="I310" s="2" t="n">
        <v>25.6781951077972</v>
      </c>
      <c r="J310" s="2" t="n">
        <v>10.5483902022052</v>
      </c>
      <c r="K310" s="2" t="n">
        <v>46.3048915391642</v>
      </c>
      <c r="L310" s="2" t="n">
        <v>171.753999683374</v>
      </c>
      <c r="M310" s="2" t="n">
        <v>83.3574814014832</v>
      </c>
      <c r="N310" s="2" t="n">
        <v>725.067217108345</v>
      </c>
      <c r="O310" s="2" t="n">
        <v>730.486429351226</v>
      </c>
      <c r="P310" s="2" t="n">
        <v>0</v>
      </c>
      <c r="Q310" s="2" t="n">
        <v>28.7759599595549</v>
      </c>
    </row>
    <row r="311" customFormat="false" ht="15" hidden="false" customHeight="false" outlineLevel="0" collapsed="false">
      <c r="A311" s="2" t="n">
        <v>498.42743</v>
      </c>
      <c r="B311" s="2" t="n">
        <v>1824.7502</v>
      </c>
      <c r="C311" s="2" t="n">
        <v>497.79785567</v>
      </c>
      <c r="D311" s="2" t="n">
        <v>1814.27142411308</v>
      </c>
      <c r="E311" s="1" t="n">
        <v>1741.8632</v>
      </c>
      <c r="F311" s="1" t="n">
        <v>1856.8495</v>
      </c>
      <c r="G311" s="2" t="n">
        <v>1.53999438097202</v>
      </c>
      <c r="H311" s="2" t="n">
        <v>4.71266856466264</v>
      </c>
      <c r="I311" s="2" t="n">
        <v>25.2879440812461</v>
      </c>
      <c r="J311" s="2" t="n">
        <v>10.3559144818881</v>
      </c>
      <c r="K311" s="2" t="n">
        <v>45.2555111515438</v>
      </c>
      <c r="L311" s="2" t="n">
        <v>166.525679737354</v>
      </c>
      <c r="M311" s="2" t="n">
        <v>79.8108752385598</v>
      </c>
      <c r="N311" s="2" t="n">
        <v>690.475345748104</v>
      </c>
      <c r="O311" s="2" t="n">
        <v>760.438545168631</v>
      </c>
      <c r="P311" s="2" t="n">
        <v>0</v>
      </c>
      <c r="Q311" s="2" t="n">
        <v>29.8689455601239</v>
      </c>
    </row>
    <row r="312" customFormat="false" ht="15" hidden="false" customHeight="false" outlineLevel="0" collapsed="false">
      <c r="A312" s="2" t="n">
        <v>498.96136</v>
      </c>
      <c r="B312" s="2" t="n">
        <v>1785.8436</v>
      </c>
      <c r="C312" s="2" t="n">
        <v>498.3379153</v>
      </c>
      <c r="D312" s="2" t="n">
        <v>1801.38379530009</v>
      </c>
      <c r="E312" s="1" t="n">
        <v>1731.0979</v>
      </c>
      <c r="F312" s="1" t="n">
        <v>1844.6944</v>
      </c>
      <c r="G312" s="2" t="n">
        <v>1.52818012034984</v>
      </c>
      <c r="H312" s="2" t="n">
        <v>4.66367207940904</v>
      </c>
      <c r="I312" s="2" t="n">
        <v>24.9065211015879</v>
      </c>
      <c r="J312" s="2" t="n">
        <v>10.1686395485077</v>
      </c>
      <c r="K312" s="2" t="n">
        <v>44.241396745422</v>
      </c>
      <c r="L312" s="2" t="n">
        <v>161.530235477467</v>
      </c>
      <c r="M312" s="2" t="n">
        <v>76.4833680376305</v>
      </c>
      <c r="N312" s="2" t="n">
        <v>656.433585801625</v>
      </c>
      <c r="O312" s="2" t="n">
        <v>790.403672475198</v>
      </c>
      <c r="P312" s="2" t="n">
        <v>0</v>
      </c>
      <c r="Q312" s="2" t="n">
        <v>31.0245239128966</v>
      </c>
    </row>
    <row r="313" customFormat="false" ht="15" hidden="false" customHeight="false" outlineLevel="0" collapsed="false">
      <c r="A313" s="2" t="n">
        <v>499.49747</v>
      </c>
      <c r="B313" s="2" t="n">
        <v>1782.5049</v>
      </c>
      <c r="C313" s="2" t="n">
        <v>498.87797493</v>
      </c>
      <c r="D313" s="2" t="n">
        <v>1789.61522481718</v>
      </c>
      <c r="E313" s="1" t="n">
        <v>1721.3074</v>
      </c>
      <c r="F313" s="1" t="n">
        <v>1833.5944</v>
      </c>
      <c r="G313" s="2" t="n">
        <v>1.51650128585354</v>
      </c>
      <c r="H313" s="2" t="n">
        <v>4.61543865997466</v>
      </c>
      <c r="I313" s="2" t="n">
        <v>24.5336619394415</v>
      </c>
      <c r="J313" s="2" t="n">
        <v>9.9863804011794</v>
      </c>
      <c r="K313" s="2" t="n">
        <v>43.2609862678134</v>
      </c>
      <c r="L313" s="2" t="n">
        <v>156.754173327395</v>
      </c>
      <c r="M313" s="2" t="n">
        <v>73.3575475400627</v>
      </c>
      <c r="N313" s="2" t="n">
        <v>623.098891810207</v>
      </c>
      <c r="O313" s="2" t="n">
        <v>820.2441560327</v>
      </c>
      <c r="P313" s="2" t="n">
        <v>0</v>
      </c>
      <c r="Q313" s="2" t="n">
        <v>32.2474875525549</v>
      </c>
    </row>
    <row r="314" customFormat="false" ht="15" hidden="false" customHeight="false" outlineLevel="0" collapsed="false">
      <c r="A314" s="2" t="n">
        <v>500.03357</v>
      </c>
      <c r="B314" s="2" t="n">
        <v>1828.1154</v>
      </c>
      <c r="C314" s="2" t="n">
        <v>499.41803456</v>
      </c>
      <c r="D314" s="2" t="n">
        <v>1778.93341597394</v>
      </c>
      <c r="E314" s="1" t="n">
        <v>1712.3898</v>
      </c>
      <c r="F314" s="1" t="n">
        <v>1823.6359</v>
      </c>
      <c r="G314" s="2" t="n">
        <v>1.50495581562032</v>
      </c>
      <c r="H314" s="2" t="n">
        <v>4.56795248272107</v>
      </c>
      <c r="I314" s="2" t="n">
        <v>24.1691121754087</v>
      </c>
      <c r="J314" s="2" t="n">
        <v>9.80896016196092</v>
      </c>
      <c r="K314" s="2" t="n">
        <v>42.3128031431895</v>
      </c>
      <c r="L314" s="2" t="n">
        <v>152.184953285355</v>
      </c>
      <c r="M314" s="2" t="n">
        <v>70.4176619615396</v>
      </c>
      <c r="N314" s="2" t="n">
        <v>590.608546802164</v>
      </c>
      <c r="O314" s="2" t="n">
        <v>849.815382850995</v>
      </c>
      <c r="P314" s="2" t="n">
        <v>0</v>
      </c>
      <c r="Q314" s="2" t="n">
        <v>33.5430872949863</v>
      </c>
    </row>
    <row r="315" customFormat="false" ht="15" hidden="false" customHeight="false" outlineLevel="0" collapsed="false">
      <c r="A315" s="2" t="n">
        <v>500.56741</v>
      </c>
      <c r="B315" s="2" t="n">
        <v>1812.5734</v>
      </c>
      <c r="C315" s="2" t="n">
        <v>499.95809419</v>
      </c>
      <c r="D315" s="2" t="n">
        <v>1769.28338537423</v>
      </c>
      <c r="E315" s="1" t="n">
        <v>1704.2522</v>
      </c>
      <c r="F315" s="1" t="n">
        <v>1814.8242</v>
      </c>
      <c r="G315" s="2" t="n">
        <v>1.49354168687643</v>
      </c>
      <c r="H315" s="2" t="n">
        <v>4.52119813361838</v>
      </c>
      <c r="I315" s="2" t="n">
        <v>23.8126267663668</v>
      </c>
      <c r="J315" s="2" t="n">
        <v>9.63620965318122</v>
      </c>
      <c r="K315" s="2" t="n">
        <v>41.395450727283</v>
      </c>
      <c r="L315" s="2" t="n">
        <v>147.810910036476</v>
      </c>
      <c r="M315" s="2" t="n">
        <v>67.6494390334817</v>
      </c>
      <c r="N315" s="2" t="n">
        <v>559.080043502889</v>
      </c>
      <c r="O315" s="2" t="n">
        <v>878.966881349936</v>
      </c>
      <c r="P315" s="2" t="n">
        <v>0</v>
      </c>
      <c r="Q315" s="2" t="n">
        <v>34.9170844841234</v>
      </c>
    </row>
    <row r="316" customFormat="false" ht="15" hidden="false" customHeight="false" outlineLevel="0" collapsed="false">
      <c r="A316" s="2" t="n">
        <v>501.10342</v>
      </c>
      <c r="B316" s="2" t="n">
        <v>1706.2242</v>
      </c>
      <c r="C316" s="2" t="n">
        <v>500.49815382</v>
      </c>
      <c r="D316" s="2" t="n">
        <v>1760.58876231487</v>
      </c>
      <c r="E316" s="1" t="n">
        <v>1696.7087</v>
      </c>
      <c r="F316" s="1" t="n">
        <v>1807.0122</v>
      </c>
      <c r="G316" s="2" t="n">
        <v>1.48225691505128</v>
      </c>
      <c r="H316" s="2" t="n">
        <v>4.47516059553894</v>
      </c>
      <c r="I316" s="2" t="n">
        <v>23.4639696339604</v>
      </c>
      <c r="J316" s="2" t="n">
        <v>9.46796700011211</v>
      </c>
      <c r="K316" s="2" t="n">
        <v>40.5076071756183</v>
      </c>
      <c r="L316" s="2" t="n">
        <v>143.621181490087</v>
      </c>
      <c r="M316" s="2" t="n">
        <v>65.0399266661534</v>
      </c>
      <c r="N316" s="2" t="n">
        <v>528.611320968138</v>
      </c>
      <c r="O316" s="2" t="n">
        <v>907.54356178927</v>
      </c>
      <c r="P316" s="2" t="n">
        <v>0</v>
      </c>
      <c r="Q316" s="2" t="n">
        <v>36.37581008094</v>
      </c>
    </row>
    <row r="317" customFormat="false" ht="15" hidden="false" customHeight="false" outlineLevel="0" collapsed="false">
      <c r="A317" s="2" t="n">
        <v>501.63943</v>
      </c>
      <c r="B317" s="2" t="n">
        <v>1851.7227</v>
      </c>
      <c r="C317" s="2" t="n">
        <v>501.03821345</v>
      </c>
      <c r="D317" s="2" t="n">
        <v>1752.75356725834</v>
      </c>
      <c r="E317" s="1" t="n">
        <v>1689.7148</v>
      </c>
      <c r="F317" s="1" t="n">
        <v>1800.0914</v>
      </c>
      <c r="G317" s="2" t="n">
        <v>1.47109955291494</v>
      </c>
      <c r="H317" s="2" t="n">
        <v>4.42982523601023</v>
      </c>
      <c r="I317" s="2" t="n">
        <v>23.1229132740026</v>
      </c>
      <c r="J317" s="2" t="n">
        <v>9.30407725726622</v>
      </c>
      <c r="K317" s="2" t="n">
        <v>39.6480206917695</v>
      </c>
      <c r="L317" s="2" t="n">
        <v>139.605643963564</v>
      </c>
      <c r="M317" s="2" t="n">
        <v>62.5773525258932</v>
      </c>
      <c r="N317" s="2" t="n">
        <v>499.281317615172</v>
      </c>
      <c r="O317" s="2" t="n">
        <v>935.387085554482</v>
      </c>
      <c r="P317" s="2" t="n">
        <v>0</v>
      </c>
      <c r="Q317" s="2" t="n">
        <v>37.926231587261</v>
      </c>
    </row>
    <row r="318" customFormat="false" ht="15" hidden="false" customHeight="false" outlineLevel="0" collapsed="false">
      <c r="A318" s="2" t="n">
        <v>502.17319</v>
      </c>
      <c r="B318" s="2" t="n">
        <v>1860.6664</v>
      </c>
      <c r="C318" s="2" t="n">
        <v>501.57827308</v>
      </c>
      <c r="D318" s="2" t="n">
        <v>1745.6644085286</v>
      </c>
      <c r="E318" s="1" t="n">
        <v>1683.2235</v>
      </c>
      <c r="F318" s="1" t="n">
        <v>1793.9062</v>
      </c>
      <c r="G318" s="2" t="n">
        <v>1.46006768973821</v>
      </c>
      <c r="H318" s="2" t="n">
        <v>4.38517779540802</v>
      </c>
      <c r="I318" s="2" t="n">
        <v>22.7892383855815</v>
      </c>
      <c r="J318" s="2" t="n">
        <v>9.14439205673588</v>
      </c>
      <c r="K318" s="2" t="n">
        <v>38.8155051236312</v>
      </c>
      <c r="L318" s="2" t="n">
        <v>135.754853323792</v>
      </c>
      <c r="M318" s="2" t="n">
        <v>60.251000150436</v>
      </c>
      <c r="N318" s="2" t="n">
        <v>471.150797375174</v>
      </c>
      <c r="O318" s="2" t="n">
        <v>962.337347678715</v>
      </c>
      <c r="P318" s="2" t="n">
        <v>0</v>
      </c>
      <c r="Q318" s="2" t="n">
        <v>39.5760289493927</v>
      </c>
    </row>
    <row r="319" customFormat="false" ht="15" hidden="false" customHeight="false" outlineLevel="0" collapsed="false">
      <c r="A319" s="2" t="n">
        <v>502.70911</v>
      </c>
      <c r="B319" s="2" t="n">
        <v>1659.6544</v>
      </c>
      <c r="C319" s="2" t="n">
        <v>502.11833271</v>
      </c>
      <c r="D319" s="2" t="n">
        <v>1739.1930313783</v>
      </c>
      <c r="E319" s="1" t="n">
        <v>1677.1063</v>
      </c>
      <c r="F319" s="1" t="n">
        <v>1788.2047</v>
      </c>
      <c r="G319" s="2" t="n">
        <v>1.44915945047474</v>
      </c>
      <c r="H319" s="2" t="n">
        <v>4.34120437557178</v>
      </c>
      <c r="I319" s="2" t="n">
        <v>22.4627335187447</v>
      </c>
      <c r="J319" s="2" t="n">
        <v>8.98876927710464</v>
      </c>
      <c r="K319" s="2" t="n">
        <v>38.0089358789237</v>
      </c>
      <c r="L319" s="2" t="n">
        <v>132.05999147554</v>
      </c>
      <c r="M319" s="2" t="n">
        <v>58.0510995245957</v>
      </c>
      <c r="N319" s="2" t="n">
        <v>444.263403162929</v>
      </c>
      <c r="O319" s="2" t="n">
        <v>988.234053952748</v>
      </c>
      <c r="P319" s="2" t="n">
        <v>0</v>
      </c>
      <c r="Q319" s="2" t="n">
        <v>41.3336807616686</v>
      </c>
    </row>
    <row r="320" customFormat="false" ht="15" hidden="false" customHeight="false" outlineLevel="0" collapsed="false">
      <c r="A320" s="2" t="n">
        <v>503.24503</v>
      </c>
      <c r="B320" s="2" t="n">
        <v>1700.0371</v>
      </c>
      <c r="C320" s="2" t="n">
        <v>502.65839234</v>
      </c>
      <c r="D320" s="2" t="n">
        <v>1733.19915045305</v>
      </c>
      <c r="E320" s="1" t="n">
        <v>1671.3004</v>
      </c>
      <c r="F320" s="1" t="n">
        <v>1782.81</v>
      </c>
      <c r="G320" s="2" t="n">
        <v>1.43837299496435</v>
      </c>
      <c r="H320" s="2" t="n">
        <v>4.29789142882504</v>
      </c>
      <c r="I320" s="2" t="n">
        <v>22.1431947397055</v>
      </c>
      <c r="J320" s="2" t="n">
        <v>8.83707273157274</v>
      </c>
      <c r="K320" s="2" t="n">
        <v>37.2272461338038</v>
      </c>
      <c r="L320" s="2" t="n">
        <v>128.512817654732</v>
      </c>
      <c r="M320" s="2" t="n">
        <v>55.9687303038885</v>
      </c>
      <c r="N320" s="2" t="n">
        <v>418.646890961928</v>
      </c>
      <c r="O320" s="2" t="n">
        <v>1012.91837121334</v>
      </c>
      <c r="P320" s="2" t="n">
        <v>0</v>
      </c>
      <c r="Q320" s="2" t="n">
        <v>43.2085622902829</v>
      </c>
    </row>
    <row r="321" customFormat="false" ht="15" hidden="false" customHeight="false" outlineLevel="0" collapsed="false">
      <c r="A321" s="2" t="n">
        <v>503.77869</v>
      </c>
      <c r="B321" s="2" t="n">
        <v>1642.2594</v>
      </c>
      <c r="C321" s="2" t="n">
        <v>503.19845197</v>
      </c>
      <c r="D321" s="2" t="n">
        <v>1727.53349537696</v>
      </c>
      <c r="E321" s="1" t="n">
        <v>1665.7138</v>
      </c>
      <c r="F321" s="1" t="n">
        <v>1777.5561</v>
      </c>
      <c r="G321" s="2" t="n">
        <v>1.42770651715708</v>
      </c>
      <c r="H321" s="2" t="n">
        <v>4.25522574738434</v>
      </c>
      <c r="I321" s="2" t="n">
        <v>21.8304253125829</v>
      </c>
      <c r="J321" s="2" t="n">
        <v>8.68917187403675</v>
      </c>
      <c r="K321" s="2" t="n">
        <v>36.4694233108225</v>
      </c>
      <c r="L321" s="2" t="n">
        <v>125.1056240449</v>
      </c>
      <c r="M321" s="2" t="n">
        <v>53.9957361075617</v>
      </c>
      <c r="N321" s="2" t="n">
        <v>394.314498406628</v>
      </c>
      <c r="O321" s="2" t="n">
        <v>1036.23462699042</v>
      </c>
      <c r="P321" s="2" t="n">
        <v>0</v>
      </c>
      <c r="Q321" s="2" t="n">
        <v>45.2110570654719</v>
      </c>
    </row>
    <row r="322" customFormat="false" ht="15" hidden="false" customHeight="false" outlineLevel="0" collapsed="false">
      <c r="A322" s="2" t="n">
        <v>504.31451</v>
      </c>
      <c r="B322" s="2" t="n">
        <v>1695.4558</v>
      </c>
      <c r="C322" s="2" t="n">
        <v>503.7385116</v>
      </c>
      <c r="D322" s="2" t="n">
        <v>1722.04099959862</v>
      </c>
      <c r="E322" s="1" t="n">
        <v>1660.1593</v>
      </c>
      <c r="F322" s="1" t="n">
        <v>1772.2333</v>
      </c>
      <c r="G322" s="2" t="n">
        <v>1.41715824435729</v>
      </c>
      <c r="H322" s="2" t="n">
        <v>4.21319445314101</v>
      </c>
      <c r="I322" s="2" t="n">
        <v>21.5242353967489</v>
      </c>
      <c r="J322" s="2" t="n">
        <v>8.54494152195629</v>
      </c>
      <c r="K322" s="2" t="n">
        <v>35.7345058046179</v>
      </c>
      <c r="L322" s="2" t="n">
        <v>121.831195288149</v>
      </c>
      <c r="M322" s="2" t="n">
        <v>52.1246485074931</v>
      </c>
      <c r="N322" s="2" t="n">
        <v>371.266403622286</v>
      </c>
      <c r="O322" s="2" t="n">
        <v>1058.03203271322</v>
      </c>
      <c r="P322" s="2" t="n">
        <v>0</v>
      </c>
      <c r="Q322" s="2" t="n">
        <v>47.3526840466528</v>
      </c>
    </row>
    <row r="323" customFormat="false" ht="15" hidden="false" customHeight="false" outlineLevel="0" collapsed="false">
      <c r="A323" s="2" t="n">
        <v>504.84814</v>
      </c>
      <c r="B323" s="2" t="n">
        <v>1799.7463</v>
      </c>
      <c r="C323" s="2" t="n">
        <v>504.27857123</v>
      </c>
      <c r="D323" s="2" t="n">
        <v>1716.56406462756</v>
      </c>
      <c r="E323" s="1" t="n">
        <v>1654.5282</v>
      </c>
      <c r="F323" s="1" t="n">
        <v>1766.7353</v>
      </c>
      <c r="G323" s="2" t="n">
        <v>1.40672643648724</v>
      </c>
      <c r="H323" s="2" t="n">
        <v>4.17178498780072</v>
      </c>
      <c r="I323" s="2" t="n">
        <v>21.2244417589149</v>
      </c>
      <c r="J323" s="2" t="n">
        <v>8.40426159492413</v>
      </c>
      <c r="K323" s="2" t="n">
        <v>35.0215799356503</v>
      </c>
      <c r="L323" s="2" t="n">
        <v>118.682771508683</v>
      </c>
      <c r="M323" s="2" t="n">
        <v>50.3486195182438</v>
      </c>
      <c r="N323" s="2" t="n">
        <v>349.491233040878</v>
      </c>
      <c r="O323" s="2" t="n">
        <v>1078.16640319524</v>
      </c>
      <c r="P323" s="2" t="n">
        <v>0</v>
      </c>
      <c r="Q323" s="2" t="n">
        <v>49.6462426507401</v>
      </c>
    </row>
    <row r="324" customFormat="false" ht="15" hidden="false" customHeight="false" outlineLevel="0" collapsed="false">
      <c r="A324" s="2" t="n">
        <v>505.38391</v>
      </c>
      <c r="B324" s="2" t="n">
        <v>1598.7196</v>
      </c>
      <c r="C324" s="2" t="n">
        <v>504.81863086</v>
      </c>
      <c r="D324" s="2" t="n">
        <v>1710.94583518795</v>
      </c>
      <c r="E324" s="1" t="n">
        <v>1648.6102</v>
      </c>
      <c r="F324" s="1" t="n">
        <v>1760.8852</v>
      </c>
      <c r="G324" s="2" t="n">
        <v>1.39640938536954</v>
      </c>
      <c r="H324" s="2" t="n">
        <v>4.13098510336686</v>
      </c>
      <c r="I324" s="2" t="n">
        <v>20.9308674991423</v>
      </c>
      <c r="J324" s="2" t="n">
        <v>8.26701686793484</v>
      </c>
      <c r="K324" s="2" t="n">
        <v>34.3297771140381</v>
      </c>
      <c r="L324" s="2" t="n">
        <v>115.654014508117</v>
      </c>
      <c r="M324" s="2" t="n">
        <v>48.6613615490964</v>
      </c>
      <c r="N324" s="2" t="n">
        <v>328.967580720043</v>
      </c>
      <c r="O324" s="2" t="n">
        <v>1096.50184419456</v>
      </c>
      <c r="P324" s="2" t="n">
        <v>0</v>
      </c>
      <c r="Q324" s="2" t="n">
        <v>52.105978246284</v>
      </c>
    </row>
    <row r="325" customFormat="false" ht="15" hidden="false" customHeight="false" outlineLevel="0" collapsed="false">
      <c r="A325" s="2" t="n">
        <v>505.91968</v>
      </c>
      <c r="B325" s="2" t="n">
        <v>1623.4039</v>
      </c>
      <c r="C325" s="2" t="n">
        <v>505.35869049</v>
      </c>
      <c r="D325" s="2" t="n">
        <v>1705.03342542592</v>
      </c>
      <c r="E325" s="1" t="n">
        <v>1642.2687</v>
      </c>
      <c r="F325" s="1" t="n">
        <v>1754.5795</v>
      </c>
      <c r="G325" s="2" t="n">
        <v>1.38620541402798</v>
      </c>
      <c r="H325" s="2" t="n">
        <v>4.09078285295354</v>
      </c>
      <c r="I325" s="2" t="n">
        <v>20.6433417900143</v>
      </c>
      <c r="J325" s="2" t="n">
        <v>8.13309673841788</v>
      </c>
      <c r="K325" s="2" t="n">
        <v>33.6582711971119</v>
      </c>
      <c r="L325" s="2" t="n">
        <v>112.738976828205</v>
      </c>
      <c r="M325" s="2" t="n">
        <v>47.0570939138997</v>
      </c>
      <c r="N325" s="2" t="n">
        <v>309.665506116466</v>
      </c>
      <c r="O325" s="2" t="n">
        <v>1112.91237952555</v>
      </c>
      <c r="P325" s="2" t="n">
        <v>0</v>
      </c>
      <c r="Q325" s="2" t="n">
        <v>54.7477710492668</v>
      </c>
    </row>
    <row r="326" customFormat="false" ht="15" hidden="false" customHeight="false" outlineLevel="0" collapsed="false">
      <c r="A326" s="2" t="n">
        <v>506.45319</v>
      </c>
      <c r="B326" s="2" t="n">
        <v>1787.2131</v>
      </c>
      <c r="C326" s="2" t="n">
        <v>505.89875012</v>
      </c>
      <c r="D326" s="2" t="n">
        <v>1698.68104192323</v>
      </c>
      <c r="E326" s="1" t="n">
        <v>1635.3948</v>
      </c>
      <c r="F326" s="1" t="n">
        <v>1747.7241</v>
      </c>
      <c r="G326" s="2" t="n">
        <v>1.37611287600612</v>
      </c>
      <c r="H326" s="2" t="n">
        <v>4.05116658191555</v>
      </c>
      <c r="I326" s="2" t="n">
        <v>20.3616996282509</v>
      </c>
      <c r="J326" s="2" t="n">
        <v>8.00239500616712</v>
      </c>
      <c r="K326" s="2" t="n">
        <v>33.0062760257329</v>
      </c>
      <c r="L326" s="2" t="n">
        <v>109.932073408719</v>
      </c>
      <c r="M326" s="2" t="n">
        <v>45.5304951115352</v>
      </c>
      <c r="N326" s="2" t="n">
        <v>291.547982079259</v>
      </c>
      <c r="O326" s="2" t="n">
        <v>1127.28348950764</v>
      </c>
      <c r="P326" s="2" t="n">
        <v>1.5335397397025E-295</v>
      </c>
      <c r="Q326" s="2" t="n">
        <v>57.5893516980027</v>
      </c>
    </row>
    <row r="327" customFormat="false" ht="15" hidden="false" customHeight="false" outlineLevel="0" collapsed="false">
      <c r="A327" s="2" t="n">
        <v>506.98886</v>
      </c>
      <c r="B327" s="2" t="n">
        <v>1651.3792</v>
      </c>
      <c r="C327" s="2" t="n">
        <v>506.43880975</v>
      </c>
      <c r="D327" s="2" t="n">
        <v>1691.75295567282</v>
      </c>
      <c r="E327" s="1" t="n">
        <v>1627.8223</v>
      </c>
      <c r="F327" s="1" t="n">
        <v>1740.1335</v>
      </c>
      <c r="G327" s="2" t="n">
        <v>1.36613015470329</v>
      </c>
      <c r="H327" s="2" t="n">
        <v>4.01212491928284</v>
      </c>
      <c r="I327" s="2" t="n">
        <v>20.0857815980927</v>
      </c>
      <c r="J327" s="2" t="n">
        <v>7.87480966536046</v>
      </c>
      <c r="K327" s="2" t="n">
        <v>32.3730431257014</v>
      </c>
      <c r="L327" s="2" t="n">
        <v>107.228055596749</v>
      </c>
      <c r="M327" s="2" t="n">
        <v>44.0766601911564</v>
      </c>
      <c r="N327" s="2" t="n">
        <v>274.572269820831</v>
      </c>
      <c r="O327" s="2" t="n">
        <v>1139.51353348839</v>
      </c>
      <c r="P327" s="2" t="n">
        <v>1.04905914080702E-273</v>
      </c>
      <c r="Q327" s="2" t="n">
        <v>60.6505471125489</v>
      </c>
    </row>
    <row r="328" customFormat="false" ht="15" hidden="false" customHeight="false" outlineLevel="0" collapsed="false">
      <c r="A328" s="2" t="n">
        <v>507.52234</v>
      </c>
      <c r="B328" s="2" t="n">
        <v>1649.6666</v>
      </c>
      <c r="C328" s="2" t="n">
        <v>506.97886938</v>
      </c>
      <c r="D328" s="2" t="n">
        <v>1684.12628213069</v>
      </c>
      <c r="E328" s="1" t="n">
        <v>1619.5273</v>
      </c>
      <c r="F328" s="1" t="n">
        <v>1731.7477</v>
      </c>
      <c r="G328" s="2" t="n">
        <v>1.35625566272722</v>
      </c>
      <c r="H328" s="2" t="n">
        <v>3.97364676948726</v>
      </c>
      <c r="I328" s="2" t="n">
        <v>19.8154336458225</v>
      </c>
      <c r="J328" s="2" t="n">
        <v>7.75024270791799</v>
      </c>
      <c r="K328" s="2" t="n">
        <v>31.7578595617471</v>
      </c>
      <c r="L328" s="2" t="n">
        <v>104.621987288842</v>
      </c>
      <c r="M328" s="2" t="n">
        <v>42.6910626040595</v>
      </c>
      <c r="N328" s="2" t="n">
        <v>258.691202602829</v>
      </c>
      <c r="O328" s="2" t="n">
        <v>1149.51503076589</v>
      </c>
      <c r="P328" s="2" t="n">
        <v>1.0635629368778E-252</v>
      </c>
      <c r="Q328" s="2" t="n">
        <v>63.9535605213666</v>
      </c>
    </row>
    <row r="329" customFormat="false" ht="15" hidden="false" customHeight="false" outlineLevel="0" collapsed="false">
      <c r="A329" s="2" t="n">
        <v>508.05795</v>
      </c>
      <c r="B329" s="2" t="n">
        <v>1626.1213</v>
      </c>
      <c r="C329" s="2" t="n">
        <v>507.51892901</v>
      </c>
      <c r="D329" s="2" t="n">
        <v>1675.69353572847</v>
      </c>
      <c r="E329" s="1" t="n">
        <v>1610.389</v>
      </c>
      <c r="F329" s="1" t="n">
        <v>1722.3786</v>
      </c>
      <c r="G329" s="2" t="n">
        <v>1.34648784126313</v>
      </c>
      <c r="H329" s="2" t="n">
        <v>3.93572130437049</v>
      </c>
      <c r="I329" s="2" t="n">
        <v>19.5505068648283</v>
      </c>
      <c r="J329" s="2" t="n">
        <v>7.62859993750053</v>
      </c>
      <c r="K329" s="2" t="n">
        <v>31.1600459326468</v>
      </c>
      <c r="L329" s="2" t="n">
        <v>102.109223009877</v>
      </c>
      <c r="M329" s="2" t="n">
        <v>41.3695200200086</v>
      </c>
      <c r="N329" s="2" t="n">
        <v>243.854364680556</v>
      </c>
      <c r="O329" s="2" t="n">
        <v>1157.21577643234</v>
      </c>
      <c r="P329" s="2" t="n">
        <v>1.59802916652378E-232</v>
      </c>
      <c r="Q329" s="2" t="n">
        <v>67.5232897050758</v>
      </c>
    </row>
    <row r="330" customFormat="false" ht="15" hidden="false" customHeight="false" outlineLevel="0" collapsed="false">
      <c r="A330" s="2" t="n">
        <v>508.59357</v>
      </c>
      <c r="B330" s="2" t="n">
        <v>1755.7518</v>
      </c>
      <c r="C330" s="2" t="n">
        <v>508.05898864</v>
      </c>
      <c r="D330" s="2" t="n">
        <v>1666.36493254467</v>
      </c>
      <c r="E330" s="1" t="n">
        <v>1600.3924</v>
      </c>
      <c r="F330" s="1" t="n">
        <v>1711.9673</v>
      </c>
      <c r="G330" s="2" t="n">
        <v>1.33682515945858</v>
      </c>
      <c r="H330" s="2" t="n">
        <v>3.8983379554621</v>
      </c>
      <c r="I330" s="2" t="n">
        <v>19.2908572906488</v>
      </c>
      <c r="J330" s="2" t="n">
        <v>7.50979079349706</v>
      </c>
      <c r="K330" s="2" t="n">
        <v>30.5789544969716</v>
      </c>
      <c r="L330" s="2" t="n">
        <v>99.685387752376</v>
      </c>
      <c r="M330" s="2" t="n">
        <v>40.1081636516068</v>
      </c>
      <c r="N330" s="2" t="n">
        <v>230.009156547536</v>
      </c>
      <c r="O330" s="2" t="n">
        <v>1162.55977142616</v>
      </c>
      <c r="P330" s="2" t="n">
        <v>3.55847970523992E-213</v>
      </c>
      <c r="Q330" s="2" t="n">
        <v>71.3876874709508</v>
      </c>
    </row>
    <row r="331" customFormat="false" ht="15" hidden="false" customHeight="false" outlineLevel="0" collapsed="false">
      <c r="A331" s="2" t="n">
        <v>509.12692</v>
      </c>
      <c r="B331" s="2" t="n">
        <v>1655.8939</v>
      </c>
      <c r="C331" s="2" t="n">
        <v>508.59904827</v>
      </c>
      <c r="D331" s="2" t="n">
        <v>1656.07042188742</v>
      </c>
      <c r="E331" s="1" t="n">
        <v>1589.5401</v>
      </c>
      <c r="F331" s="1" t="n">
        <v>1700.516</v>
      </c>
      <c r="G331" s="2" t="n">
        <v>1.32726611382376</v>
      </c>
      <c r="H331" s="2" t="n">
        <v>3.86148640651737</v>
      </c>
      <c r="I331" s="2" t="n">
        <v>19.0363457054756</v>
      </c>
      <c r="J331" s="2" t="n">
        <v>7.39372818439483</v>
      </c>
      <c r="K331" s="2" t="n">
        <v>30.0139674198371</v>
      </c>
      <c r="L331" s="2" t="n">
        <v>97.3463584177262</v>
      </c>
      <c r="M331" s="2" t="n">
        <v>38.9034106873198</v>
      </c>
      <c r="N331" s="2" t="n">
        <v>217.101741611002</v>
      </c>
      <c r="O331" s="2" t="n">
        <v>1165.50794935145</v>
      </c>
      <c r="P331" s="2" t="n">
        <v>1.17436356775821E-194</v>
      </c>
      <c r="Q331" s="2" t="n">
        <v>75.5781679898708</v>
      </c>
    </row>
    <row r="332" customFormat="false" ht="15" hidden="false" customHeight="false" outlineLevel="0" collapsed="false">
      <c r="A332" s="2" t="n">
        <v>509.66248</v>
      </c>
      <c r="B332" s="2" t="n">
        <v>1518.067</v>
      </c>
      <c r="C332" s="2" t="n">
        <v>509.1391079</v>
      </c>
      <c r="D332" s="2" t="n">
        <v>1644.76143397791</v>
      </c>
      <c r="E332" s="1" t="n">
        <v>1577.6849</v>
      </c>
      <c r="F332" s="1" t="n">
        <v>1687.9342</v>
      </c>
      <c r="G332" s="2" t="n">
        <v>1.31780922764668</v>
      </c>
      <c r="H332" s="2" t="n">
        <v>3.82515658630495</v>
      </c>
      <c r="I332" s="2" t="n">
        <v>18.7868374516155</v>
      </c>
      <c r="J332" s="2" t="n">
        <v>7.28032832996616</v>
      </c>
      <c r="K332" s="2" t="n">
        <v>29.4644951318156</v>
      </c>
      <c r="L332" s="2" t="n">
        <v>95.0882467165022</v>
      </c>
      <c r="M332" s="2" t="n">
        <v>37.7519394831824</v>
      </c>
      <c r="N332" s="2" t="n">
        <v>205.077873037202</v>
      </c>
      <c r="O332" s="2" t="n">
        <v>1166.03868632731</v>
      </c>
      <c r="P332" s="2" t="n">
        <v>5.74379499347118E-177</v>
      </c>
      <c r="Q332" s="2" t="n">
        <v>80.1300616863662</v>
      </c>
    </row>
    <row r="333" customFormat="false" ht="15" hidden="false" customHeight="false" outlineLevel="0" collapsed="false">
      <c r="A333" s="2" t="n">
        <v>510.1958</v>
      </c>
      <c r="B333" s="2" t="n">
        <v>1524.3827</v>
      </c>
      <c r="C333" s="2" t="n">
        <v>509.67916753</v>
      </c>
      <c r="D333" s="2" t="n">
        <v>1632.41233629811</v>
      </c>
      <c r="E333" s="1" t="n">
        <v>1564.852</v>
      </c>
      <c r="F333" s="1" t="n">
        <v>1674.3957</v>
      </c>
      <c r="G333" s="2" t="n">
        <v>1.30845305042293</v>
      </c>
      <c r="H333" s="2" t="n">
        <v>3.78933866163463</v>
      </c>
      <c r="I333" s="2" t="n">
        <v>18.5422022534492</v>
      </c>
      <c r="J333" s="2" t="n">
        <v>7.16951061174467</v>
      </c>
      <c r="K333" s="2" t="n">
        <v>28.9299747918947</v>
      </c>
      <c r="L333" s="2" t="n">
        <v>92.9073833991481</v>
      </c>
      <c r="M333" s="2" t="n">
        <v>36.6506672061432</v>
      </c>
      <c r="N333" s="2" t="n">
        <v>193.883602590095</v>
      </c>
      <c r="O333" s="2" t="n">
        <v>1164.1480841758</v>
      </c>
      <c r="P333" s="2" t="n">
        <v>4.16345213820238E-160</v>
      </c>
      <c r="Q333" s="2" t="n">
        <v>85.0831195577708</v>
      </c>
    </row>
    <row r="334" customFormat="false" ht="15" hidden="false" customHeight="false" outlineLevel="0" collapsed="false">
      <c r="A334" s="2" t="n">
        <v>510.73126</v>
      </c>
      <c r="B334" s="2" t="n">
        <v>1667.5531</v>
      </c>
      <c r="C334" s="2" t="n">
        <v>510.21922716</v>
      </c>
      <c r="D334" s="2" t="n">
        <v>1619.02159490766</v>
      </c>
      <c r="E334" s="1" t="n">
        <v>1550.8463</v>
      </c>
      <c r="F334" s="1" t="n">
        <v>1659.9233</v>
      </c>
      <c r="G334" s="2" t="n">
        <v>1.29919615729957</v>
      </c>
      <c r="H334" s="2" t="n">
        <v>3.75402303061635</v>
      </c>
      <c r="I334" s="2" t="n">
        <v>18.302314047444</v>
      </c>
      <c r="J334" s="2" t="n">
        <v>7.06119743129805</v>
      </c>
      <c r="K334" s="2" t="n">
        <v>28.4098688470143</v>
      </c>
      <c r="L334" s="2" t="n">
        <v>90.8003037008216</v>
      </c>
      <c r="M334" s="2" t="n">
        <v>35.5967296592742</v>
      </c>
      <c r="N334" s="2" t="n">
        <v>183.465875831083</v>
      </c>
      <c r="O334" s="2" t="n">
        <v>1159.85002154641</v>
      </c>
      <c r="P334" s="2" t="n">
        <v>4.47266640022712E-144</v>
      </c>
      <c r="Q334" s="2" t="n">
        <v>90.4820646564015</v>
      </c>
    </row>
    <row r="335" customFormat="false" ht="15" hidden="false" customHeight="false" outlineLevel="0" collapsed="false">
      <c r="A335" s="2" t="n">
        <v>511.26453</v>
      </c>
      <c r="B335" s="2" t="n">
        <v>1662.6106</v>
      </c>
      <c r="C335" s="2" t="n">
        <v>510.75928679</v>
      </c>
      <c r="D335" s="2" t="n">
        <v>1604.61263840319</v>
      </c>
      <c r="E335" s="1" t="n">
        <v>1535.6976</v>
      </c>
      <c r="F335" s="1" t="n">
        <v>1644.8099</v>
      </c>
      <c r="G335" s="2" t="n">
        <v>1.29003714853265</v>
      </c>
      <c r="H335" s="2" t="n">
        <v>3.71920031614151</v>
      </c>
      <c r="I335" s="2" t="n">
        <v>18.0670508198101</v>
      </c>
      <c r="J335" s="2" t="n">
        <v>6.95531407583787</v>
      </c>
      <c r="K335" s="2" t="n">
        <v>27.9036636813158</v>
      </c>
      <c r="L335" s="2" t="n">
        <v>88.7637338954259</v>
      </c>
      <c r="M335" s="2" t="n">
        <v>34.5874630515188</v>
      </c>
      <c r="N335" s="2" t="n">
        <v>173.773020056897</v>
      </c>
      <c r="O335" s="2" t="n">
        <v>1153.17597200043</v>
      </c>
      <c r="P335" s="2" t="n">
        <v>7.12094648643049E-129</v>
      </c>
      <c r="Q335" s="2" t="n">
        <v>96.377183357287</v>
      </c>
    </row>
    <row r="336" customFormat="false" ht="15" hidden="false" customHeight="false" outlineLevel="0" collapsed="false">
      <c r="A336" s="2" t="n">
        <v>511.79993</v>
      </c>
      <c r="B336" s="2" t="n">
        <v>1448.2219</v>
      </c>
      <c r="C336" s="2" t="n">
        <v>511.29934642</v>
      </c>
      <c r="D336" s="2" t="n">
        <v>1589.23442021574</v>
      </c>
      <c r="E336" s="1" t="n">
        <v>1519.2433</v>
      </c>
      <c r="F336" s="1" t="n">
        <v>1629.1155</v>
      </c>
      <c r="G336" s="2" t="n">
        <v>1.28097464895821</v>
      </c>
      <c r="H336" s="2" t="n">
        <v>3.68486135957824</v>
      </c>
      <c r="I336" s="2" t="n">
        <v>17.8362944514071</v>
      </c>
      <c r="J336" s="2" t="n">
        <v>6.85178859073628</v>
      </c>
      <c r="K336" s="2" t="n">
        <v>27.410868348778</v>
      </c>
      <c r="L336" s="2" t="n">
        <v>86.7945788638679</v>
      </c>
      <c r="M336" s="2" t="n">
        <v>33.6203875028796</v>
      </c>
      <c r="N336" s="2" t="n">
        <v>164.755132851361</v>
      </c>
      <c r="O336" s="2" t="n">
        <v>1144.17459252849</v>
      </c>
      <c r="P336" s="2" t="n">
        <v>1.6802241474163E-114</v>
      </c>
      <c r="Q336" s="2" t="n">
        <v>102.824941069682</v>
      </c>
    </row>
    <row r="337" customFormat="false" ht="15" hidden="false" customHeight="false" outlineLevel="0" collapsed="false">
      <c r="A337" s="2" t="n">
        <v>512.33533</v>
      </c>
      <c r="B337" s="2" t="n">
        <v>1462.5717</v>
      </c>
      <c r="C337" s="2" t="n">
        <v>511.83940605</v>
      </c>
      <c r="D337" s="2" t="n">
        <v>1572.96166837187</v>
      </c>
      <c r="E337" s="1" t="n">
        <v>1501.5779</v>
      </c>
      <c r="F337" s="1" t="n">
        <v>1613.0551</v>
      </c>
      <c r="G337" s="2" t="n">
        <v>1.27200730747608</v>
      </c>
      <c r="H337" s="2" t="n">
        <v>3.65099721467282</v>
      </c>
      <c r="I337" s="2" t="n">
        <v>17.6099305695361</v>
      </c>
      <c r="J337" s="2" t="n">
        <v>6.75055165854842</v>
      </c>
      <c r="K337" s="2" t="n">
        <v>26.9310133834138</v>
      </c>
      <c r="L337" s="2" t="n">
        <v>84.8899105905911</v>
      </c>
      <c r="M337" s="2" t="n">
        <v>32.6931921005936</v>
      </c>
      <c r="N337" s="2" t="n">
        <v>156.364380153445</v>
      </c>
      <c r="O337" s="2" t="n">
        <v>1132.91109033702</v>
      </c>
      <c r="P337" s="2" t="n">
        <v>5.87563766840451E-101</v>
      </c>
      <c r="Q337" s="2" t="n">
        <v>109.888595056565</v>
      </c>
    </row>
    <row r="338" customFormat="false" ht="15" hidden="false" customHeight="false" outlineLevel="0" collapsed="false">
      <c r="A338" s="2" t="n">
        <v>512.86847</v>
      </c>
      <c r="B338" s="2" t="n">
        <v>1688.1166</v>
      </c>
      <c r="C338" s="2" t="n">
        <v>512.37946568</v>
      </c>
      <c r="D338" s="2" t="n">
        <v>1555.89479912123</v>
      </c>
      <c r="E338" s="1" t="n">
        <v>1482.9436</v>
      </c>
      <c r="F338" s="1" t="n">
        <v>1596.778</v>
      </c>
      <c r="G338" s="2" t="n">
        <v>1.26313379654643</v>
      </c>
      <c r="H338" s="2" t="n">
        <v>3.61759914164918</v>
      </c>
      <c r="I338" s="2" t="n">
        <v>17.3878484062683</v>
      </c>
      <c r="J338" s="2" t="n">
        <v>6.65153648416436</v>
      </c>
      <c r="K338" s="2" t="n">
        <v>26.4636496816514</v>
      </c>
      <c r="L338" s="2" t="n">
        <v>83.0469575104671</v>
      </c>
      <c r="M338" s="2" t="n">
        <v>31.8037213433242</v>
      </c>
      <c r="N338" s="2" t="n">
        <v>148.555213347259</v>
      </c>
      <c r="O338" s="2" t="n">
        <v>1119.46637990477</v>
      </c>
      <c r="P338" s="2" t="n">
        <v>3.04509660863411E-088</v>
      </c>
      <c r="Q338" s="2" t="n">
        <v>117.638759505124</v>
      </c>
    </row>
    <row r="339" customFormat="false" ht="15" hidden="false" customHeight="false" outlineLevel="0" collapsed="false">
      <c r="A339" s="2" t="n">
        <v>513.40381</v>
      </c>
      <c r="B339" s="2" t="n">
        <v>1570.6064</v>
      </c>
      <c r="C339" s="2" t="n">
        <v>512.91952531</v>
      </c>
      <c r="D339" s="2" t="n">
        <v>1538.15945012789</v>
      </c>
      <c r="E339" s="1" t="n">
        <v>1463.4694</v>
      </c>
      <c r="F339" s="1" t="n">
        <v>1580.1504</v>
      </c>
      <c r="G339" s="2" t="n">
        <v>1.25435281169842</v>
      </c>
      <c r="H339" s="2" t="n">
        <v>3.58465860149947</v>
      </c>
      <c r="I339" s="2" t="n">
        <v>17.1699406629831</v>
      </c>
      <c r="J339" s="2" t="n">
        <v>6.55467868573963</v>
      </c>
      <c r="K339" s="2" t="n">
        <v>26.0083474519437</v>
      </c>
      <c r="L339" s="2" t="n">
        <v>81.2630946353813</v>
      </c>
      <c r="M339" s="2" t="n">
        <v>30.94996282921</v>
      </c>
      <c r="N339" s="2" t="n">
        <v>141.284515115366</v>
      </c>
      <c r="O339" s="2" t="n">
        <v>1103.93604617591</v>
      </c>
      <c r="P339" s="2" t="n">
        <v>2.33886647861619E-076</v>
      </c>
      <c r="Q339" s="2" t="n">
        <v>126.153853158159</v>
      </c>
    </row>
    <row r="340" customFormat="false" ht="15" hidden="false" customHeight="false" outlineLevel="0" collapsed="false">
      <c r="A340" s="2" t="n">
        <v>513.93689</v>
      </c>
      <c r="B340" s="2" t="n">
        <v>1449.0962</v>
      </c>
      <c r="C340" s="2" t="n">
        <v>513.45958494</v>
      </c>
      <c r="D340" s="2" t="n">
        <v>1519.90555828608</v>
      </c>
      <c r="E340" s="1" t="n">
        <v>1443.7079</v>
      </c>
      <c r="F340" s="1" t="n">
        <v>1563.2498</v>
      </c>
      <c r="G340" s="2" t="n">
        <v>1.24566307105089</v>
      </c>
      <c r="H340" s="2" t="n">
        <v>3.55216725045855</v>
      </c>
      <c r="I340" s="2" t="n">
        <v>16.9561033808079</v>
      </c>
      <c r="J340" s="2" t="n">
        <v>6.45991619107477</v>
      </c>
      <c r="K340" s="2" t="n">
        <v>25.5646952270256</v>
      </c>
      <c r="L340" s="2" t="n">
        <v>79.5358343963347</v>
      </c>
      <c r="M340" s="2" t="n">
        <v>30.1300360600512</v>
      </c>
      <c r="N340" s="2" t="n">
        <v>134.511683723279</v>
      </c>
      <c r="O340" s="2" t="n">
        <v>1086.42913322733</v>
      </c>
      <c r="P340" s="2" t="n">
        <v>2.66236789798249E-065</v>
      </c>
      <c r="Q340" s="2" t="n">
        <v>135.52032575867</v>
      </c>
    </row>
    <row r="341" customFormat="false" ht="15" hidden="false" customHeight="false" outlineLevel="0" collapsed="false">
      <c r="A341" s="2" t="n">
        <v>514.47217</v>
      </c>
      <c r="B341" s="2" t="n">
        <v>1378.2849</v>
      </c>
      <c r="C341" s="2" t="n">
        <v>513.99964457</v>
      </c>
      <c r="D341" s="2" t="n">
        <v>1501.30586496825</v>
      </c>
      <c r="E341" s="1" t="n">
        <v>1423.9417</v>
      </c>
      <c r="F341" s="1" t="n">
        <v>1545.8582</v>
      </c>
      <c r="G341" s="2" t="n">
        <v>1.23706331484457</v>
      </c>
      <c r="H341" s="2" t="n">
        <v>3.52011693465552</v>
      </c>
      <c r="I341" s="2" t="n">
        <v>16.7462358166656</v>
      </c>
      <c r="J341" s="2" t="n">
        <v>6.36718913913628</v>
      </c>
      <c r="K341" s="2" t="n">
        <v>25.1322989345871</v>
      </c>
      <c r="L341" s="2" t="n">
        <v>77.8628181427389</v>
      </c>
      <c r="M341" s="2" t="n">
        <v>29.3421822483425</v>
      </c>
      <c r="N341" s="2" t="n">
        <v>128.198665079457</v>
      </c>
      <c r="O341" s="2" t="n">
        <v>1067.0667807433</v>
      </c>
      <c r="P341" s="2" t="n">
        <v>4.4914750476904E-055</v>
      </c>
      <c r="Q341" s="2" t="n">
        <v>145.832514614524</v>
      </c>
    </row>
    <row r="342" customFormat="false" ht="15" hidden="false" customHeight="false" outlineLevel="0" collapsed="false">
      <c r="A342" s="2" t="n">
        <v>515.00519</v>
      </c>
      <c r="B342" s="2" t="n">
        <v>1610.7313</v>
      </c>
      <c r="C342" s="2" t="n">
        <v>514.5397042</v>
      </c>
      <c r="D342" s="2" t="n">
        <v>1482.55367693976</v>
      </c>
      <c r="E342" s="1" t="n">
        <v>1404.7579</v>
      </c>
      <c r="F342" s="1" t="n">
        <v>1528.1008</v>
      </c>
      <c r="G342" s="2" t="n">
        <v>1.22855230498552</v>
      </c>
      <c r="H342" s="2" t="n">
        <v>3.488499684936</v>
      </c>
      <c r="I342" s="2" t="n">
        <v>16.5402403246563</v>
      </c>
      <c r="J342" s="2" t="n">
        <v>6.27643978642962</v>
      </c>
      <c r="K342" s="2" t="n">
        <v>24.7107810224497</v>
      </c>
      <c r="L342" s="2" t="n">
        <v>76.2418082458358</v>
      </c>
      <c r="M342" s="2" t="n">
        <v>28.5847550265101</v>
      </c>
      <c r="N342" s="2" t="n">
        <v>122.3099413981</v>
      </c>
      <c r="O342" s="2" t="n">
        <v>1045.9807330827</v>
      </c>
      <c r="P342" s="2" t="n">
        <v>1.12297011624821E-045</v>
      </c>
      <c r="Q342" s="2" t="n">
        <v>157.191926063158</v>
      </c>
    </row>
    <row r="343" customFormat="false" ht="15" hidden="false" customHeight="false" outlineLevel="0" collapsed="false">
      <c r="A343" s="2" t="n">
        <v>515.54041</v>
      </c>
      <c r="B343" s="2" t="n">
        <v>1526.1852</v>
      </c>
      <c r="C343" s="2" t="n">
        <v>515.07976383</v>
      </c>
      <c r="D343" s="2" t="n">
        <v>1463.85964574444</v>
      </c>
      <c r="E343" s="1" t="n">
        <v>1386.3316</v>
      </c>
      <c r="F343" s="1" t="n">
        <v>1509.9247</v>
      </c>
      <c r="G343" s="2" t="n">
        <v>1.22012882459962</v>
      </c>
      <c r="H343" s="2" t="n">
        <v>3.45730771184877</v>
      </c>
      <c r="I343" s="2" t="n">
        <v>16.3380222425109</v>
      </c>
      <c r="J343" s="2" t="n">
        <v>6.18761241795415</v>
      </c>
      <c r="K343" s="2" t="n">
        <v>24.299779634626</v>
      </c>
      <c r="L343" s="2" t="n">
        <v>74.6706807579324</v>
      </c>
      <c r="M343" s="2" t="n">
        <v>27.856211968839</v>
      </c>
      <c r="N343" s="2" t="n">
        <v>116.812484634588</v>
      </c>
      <c r="O343" s="2" t="n">
        <v>1023.31174758332</v>
      </c>
      <c r="P343" s="2" t="n">
        <v>4.1610764200801E-037</v>
      </c>
      <c r="Q343" s="2" t="n">
        <v>169.705669968219</v>
      </c>
    </row>
    <row r="344" customFormat="false" ht="15" hidden="false" customHeight="false" outlineLevel="0" collapsed="false">
      <c r="A344" s="2" t="n">
        <v>516.07343</v>
      </c>
      <c r="B344" s="2" t="n">
        <v>1494.405</v>
      </c>
      <c r="C344" s="2" t="n">
        <v>515.61982346</v>
      </c>
      <c r="D344" s="2" t="n">
        <v>1445.44725742887</v>
      </c>
      <c r="E344" s="1" t="n">
        <v>1368.9377</v>
      </c>
      <c r="F344" s="1" t="n">
        <v>1491.7989</v>
      </c>
      <c r="G344" s="2" t="n">
        <v>1.21179167759757</v>
      </c>
      <c r="H344" s="2" t="n">
        <v>3.42653340079096</v>
      </c>
      <c r="I344" s="2" t="n">
        <v>16.1394897828707</v>
      </c>
      <c r="J344" s="2" t="n">
        <v>6.10065326248585</v>
      </c>
      <c r="K344" s="2" t="n">
        <v>23.8989478349085</v>
      </c>
      <c r="L344" s="2" t="n">
        <v>73.1474185834064</v>
      </c>
      <c r="M344" s="2" t="n">
        <v>27.1551068463614</v>
      </c>
      <c r="N344" s="2" t="n">
        <v>111.675682112832</v>
      </c>
      <c r="O344" s="2" t="n">
        <v>999.20792997954</v>
      </c>
      <c r="P344" s="2" t="n">
        <v>2.28508031572887E-029</v>
      </c>
      <c r="Q344" s="2" t="n">
        <v>183.483703948077</v>
      </c>
    </row>
    <row r="345" customFormat="false" ht="15" hidden="false" customHeight="false" outlineLevel="0" collapsed="false">
      <c r="A345" s="2" t="n">
        <v>516.60852</v>
      </c>
      <c r="B345" s="2" t="n">
        <v>1415.2643</v>
      </c>
      <c r="C345" s="2" t="n">
        <v>516.15988309</v>
      </c>
      <c r="D345" s="2" t="n">
        <v>1427.54665943837</v>
      </c>
      <c r="E345" s="1" t="n">
        <v>1352.2803</v>
      </c>
      <c r="F345" s="1" t="n">
        <v>1474.1792</v>
      </c>
      <c r="G345" s="2" t="n">
        <v>1.20353968825045</v>
      </c>
      <c r="H345" s="2" t="n">
        <v>3.396169307306</v>
      </c>
      <c r="I345" s="2" t="n">
        <v>15.9445539291612</v>
      </c>
      <c r="J345" s="2" t="n">
        <v>6.0155104119498</v>
      </c>
      <c r="K345" s="2" t="n">
        <v>23.5079528748826</v>
      </c>
      <c r="L345" s="2" t="n">
        <v>71.6701051213167</v>
      </c>
      <c r="M345" s="2" t="n">
        <v>26.4800825436023</v>
      </c>
      <c r="N345" s="2" t="n">
        <v>106.871240961688</v>
      </c>
      <c r="O345" s="2" t="n">
        <v>973.823025400373</v>
      </c>
      <c r="P345" s="2" t="n">
        <v>1.85975412735131E-022</v>
      </c>
      <c r="Q345" s="2" t="n">
        <v>198.634479199835</v>
      </c>
    </row>
    <row r="346" customFormat="false" ht="15" hidden="false" customHeight="false" outlineLevel="0" collapsed="false">
      <c r="A346" s="2" t="n">
        <v>517.14148</v>
      </c>
      <c r="B346" s="2" t="n">
        <v>1384.9719</v>
      </c>
      <c r="C346" s="2" t="n">
        <v>516.69994272</v>
      </c>
      <c r="D346" s="2" t="n">
        <v>1410.38641204832</v>
      </c>
      <c r="E346" s="1" t="n">
        <v>1336.0378</v>
      </c>
      <c r="F346" s="1" t="n">
        <v>1458.079</v>
      </c>
      <c r="G346" s="2" t="n">
        <v>1.19537170077514</v>
      </c>
      <c r="H346" s="2" t="n">
        <v>3.36620815252879</v>
      </c>
      <c r="I346" s="2" t="n">
        <v>15.7531283358375</v>
      </c>
      <c r="J346" s="2" t="n">
        <v>5.93213374465855</v>
      </c>
      <c r="K346" s="2" t="n">
        <v>23.1264755034831</v>
      </c>
      <c r="L346" s="2" t="n">
        <v>70.2369183429359</v>
      </c>
      <c r="M346" s="2" t="n">
        <v>25.8298645736898</v>
      </c>
      <c r="N346" s="2" t="n">
        <v>102.373077158752</v>
      </c>
      <c r="O346" s="2" t="n">
        <v>947.314693368045</v>
      </c>
      <c r="P346" s="2" t="n">
        <v>2.24319938854097E-016</v>
      </c>
      <c r="Q346" s="2" t="n">
        <v>215.25854116761</v>
      </c>
    </row>
    <row r="347" customFormat="false" ht="15" hidden="false" customHeight="false" outlineLevel="0" collapsed="false">
      <c r="A347" s="2" t="n">
        <v>517.67651</v>
      </c>
      <c r="B347" s="2" t="n">
        <v>1456.0652</v>
      </c>
      <c r="C347" s="2" t="n">
        <v>517.24000235</v>
      </c>
      <c r="D347" s="2" t="n">
        <v>1394.18276707046</v>
      </c>
      <c r="E347" s="1" t="n">
        <v>1319.4406</v>
      </c>
      <c r="F347" s="1" t="n">
        <v>1444.3926</v>
      </c>
      <c r="G347" s="2" t="n">
        <v>1.18728657892973</v>
      </c>
      <c r="H347" s="2" t="n">
        <v>3.33664281877298</v>
      </c>
      <c r="I347" s="2" t="n">
        <v>15.5651292327949</v>
      </c>
      <c r="J347" s="2" t="n">
        <v>5.85047485220697</v>
      </c>
      <c r="K347" s="2" t="n">
        <v>22.7542093154226</v>
      </c>
      <c r="L347" s="2" t="n">
        <v>68.8461252706978</v>
      </c>
      <c r="M347" s="2" t="n">
        <v>25.2032551350623</v>
      </c>
      <c r="N347" s="2" t="n">
        <v>98.1571941727938</v>
      </c>
      <c r="O347" s="2" t="n">
        <v>919.842794553299</v>
      </c>
      <c r="P347" s="2" t="n">
        <v>4.00994586206086E-011</v>
      </c>
      <c r="Q347" s="2" t="n">
        <v>233.439655140441</v>
      </c>
    </row>
    <row r="348" customFormat="false" ht="15" hidden="false" customHeight="false" outlineLevel="0" collapsed="false">
      <c r="A348" s="2" t="n">
        <v>518.20941</v>
      </c>
      <c r="B348" s="2" t="n">
        <v>1384.5029</v>
      </c>
      <c r="C348" s="2" t="n">
        <v>517.78006198</v>
      </c>
      <c r="D348" s="2" t="n">
        <v>1379.12618583292</v>
      </c>
      <c r="E348" s="1" t="n">
        <v>1302.1666</v>
      </c>
      <c r="F348" s="1" t="n">
        <v>1433.9855</v>
      </c>
      <c r="G348" s="2" t="n">
        <v>1.17928320561839</v>
      </c>
      <c r="H348" s="2" t="n">
        <v>3.30746634525514</v>
      </c>
      <c r="I348" s="2" t="n">
        <v>15.3804753337456</v>
      </c>
      <c r="J348" s="2" t="n">
        <v>5.77048696982589</v>
      </c>
      <c r="K348" s="2" t="n">
        <v>22.3908601360121</v>
      </c>
      <c r="L348" s="2" t="n">
        <v>67.4960768279011</v>
      </c>
      <c r="M348" s="2" t="n">
        <v>24.5991276589514</v>
      </c>
      <c r="N348" s="2" t="n">
        <v>94.2015554227565</v>
      </c>
      <c r="O348" s="2" t="n">
        <v>891.567715801137</v>
      </c>
      <c r="P348" s="2" t="n">
        <v>1.06234951841416E-006</v>
      </c>
      <c r="Q348" s="2" t="n">
        <v>253.233137069372</v>
      </c>
    </row>
    <row r="349" customFormat="false" ht="15" hidden="false" customHeight="false" outlineLevel="0" collapsed="false">
      <c r="A349" s="2" t="n">
        <v>518.74445</v>
      </c>
      <c r="B349" s="2" t="n">
        <v>1356.9712</v>
      </c>
      <c r="C349" s="2" t="n">
        <v>518.32012161</v>
      </c>
      <c r="D349" s="2" t="n">
        <v>1365.36921374911</v>
      </c>
      <c r="E349" s="1" t="n">
        <v>1285.1535</v>
      </c>
      <c r="F349" s="1" t="n">
        <v>1427.346</v>
      </c>
      <c r="G349" s="2" t="n">
        <v>1.17136048250551</v>
      </c>
      <c r="H349" s="2" t="n">
        <v>3.27867192395112</v>
      </c>
      <c r="I349" s="2" t="n">
        <v>15.1990877483761</v>
      </c>
      <c r="J349" s="2" t="n">
        <v>5.69212491000941</v>
      </c>
      <c r="K349" s="2" t="n">
        <v>22.0361454400702</v>
      </c>
      <c r="L349" s="2" t="n">
        <v>66.1852030311202</v>
      </c>
      <c r="M349" s="2" t="n">
        <v>24.0164218020925</v>
      </c>
      <c r="N349" s="2" t="n">
        <v>90.4859540481157</v>
      </c>
      <c r="O349" s="2" t="n">
        <v>862.648758171495</v>
      </c>
      <c r="P349" s="2" t="n">
        <v>0.00417113864941003</v>
      </c>
      <c r="Q349" s="2" t="n">
        <v>274.651315052722</v>
      </c>
    </row>
    <row r="350" customFormat="false" ht="15" hidden="false" customHeight="false" outlineLevel="0" collapsed="false">
      <c r="A350" s="2" t="n">
        <v>519.27722</v>
      </c>
      <c r="B350" s="2" t="n">
        <v>1340.326</v>
      </c>
      <c r="C350" s="2" t="n">
        <v>518.86018124</v>
      </c>
      <c r="D350" s="2" t="n">
        <v>1355.41407070331</v>
      </c>
      <c r="E350" s="1" t="n">
        <v>1362.5609</v>
      </c>
      <c r="F350" s="1" t="n">
        <v>1505.6033</v>
      </c>
      <c r="G350" s="2" t="n">
        <v>1.16351732963897</v>
      </c>
      <c r="H350" s="2" t="n">
        <v>3.25025289557979</v>
      </c>
      <c r="I350" s="2" t="n">
        <v>15.0208898981057</v>
      </c>
      <c r="J350" s="2" t="n">
        <v>5.61534499924139</v>
      </c>
      <c r="K350" s="2" t="n">
        <v>21.6897938027792</v>
      </c>
      <c r="L350" s="2" t="n">
        <v>64.9120084996143</v>
      </c>
      <c r="M350" s="2" t="n">
        <v>23.4541388437823</v>
      </c>
      <c r="N350" s="2" t="n">
        <v>86.991882823414</v>
      </c>
      <c r="O350" s="2" t="n">
        <v>833.24261050836</v>
      </c>
      <c r="P350" s="2" t="n">
        <v>2.4271695305095</v>
      </c>
      <c r="Q350" s="2" t="n">
        <v>297.646461572287</v>
      </c>
    </row>
    <row r="351" customFormat="false" ht="15" hidden="false" customHeight="false" outlineLevel="0" collapsed="false">
      <c r="A351" s="2" t="n">
        <v>519.81219</v>
      </c>
      <c r="B351" s="2" t="n">
        <v>3090.3367</v>
      </c>
      <c r="C351" s="2" t="n">
        <v>519.40024087</v>
      </c>
      <c r="D351" s="2" t="n">
        <v>1551.31498531357</v>
      </c>
      <c r="E351" s="1" t="n">
        <v>2864.6141</v>
      </c>
      <c r="F351" s="1" t="n">
        <v>3279.072</v>
      </c>
      <c r="G351" s="2" t="n">
        <v>1.15575268508213</v>
      </c>
      <c r="H351" s="2" t="n">
        <v>3.22220274570983</v>
      </c>
      <c r="I351" s="2" t="n">
        <v>14.8458074352817</v>
      </c>
      <c r="J351" s="2" t="n">
        <v>5.54010501765743</v>
      </c>
      <c r="K351" s="2" t="n">
        <v>21.3515443804984</v>
      </c>
      <c r="L351" s="2" t="n">
        <v>63.6750682581796</v>
      </c>
      <c r="M351" s="2" t="n">
        <v>22.9113374505626</v>
      </c>
      <c r="N351" s="2" t="n">
        <v>83.7024064557118</v>
      </c>
      <c r="O351" s="2" t="n">
        <v>803.501928433466</v>
      </c>
      <c r="P351" s="2" t="n">
        <v>209.316701192541</v>
      </c>
      <c r="Q351" s="2" t="n">
        <v>322.092131258882</v>
      </c>
    </row>
    <row r="352" customFormat="false" ht="15" hidden="false" customHeight="false" outlineLevel="0" collapsed="false">
      <c r="A352" s="2" t="n">
        <v>520.34491</v>
      </c>
      <c r="B352" s="2" t="n">
        <v>6483.2969</v>
      </c>
      <c r="C352" s="2" t="n">
        <v>519.9403005</v>
      </c>
      <c r="D352" s="2" t="n">
        <v>4007.56429912794</v>
      </c>
      <c r="E352" s="1" t="n">
        <v>6282.2294</v>
      </c>
      <c r="F352" s="1" t="n">
        <v>6700.1652</v>
      </c>
      <c r="G352" s="2" t="n">
        <v>1.14806550455438</v>
      </c>
      <c r="H352" s="2" t="n">
        <v>3.19451510098514</v>
      </c>
      <c r="I352" s="2" t="n">
        <v>14.6737681656489</v>
      </c>
      <c r="J352" s="2" t="n">
        <v>5.46636414148785</v>
      </c>
      <c r="K352" s="2" t="n">
        <v>21.0211464196809</v>
      </c>
      <c r="L352" s="2" t="n">
        <v>62.4730238118217</v>
      </c>
      <c r="M352" s="2" t="n">
        <v>22.3871297754917</v>
      </c>
      <c r="N352" s="2" t="n">
        <v>80.6020379802649</v>
      </c>
      <c r="O352" s="2" t="n">
        <v>773.574035738351</v>
      </c>
      <c r="P352" s="2" t="n">
        <v>2675.25963288394</v>
      </c>
      <c r="Q352" s="2" t="n">
        <v>347.764579605719</v>
      </c>
    </row>
    <row r="353" customFormat="false" ht="15" hidden="false" customHeight="false" outlineLevel="0" collapsed="false">
      <c r="A353" s="2" t="n">
        <v>520.87762</v>
      </c>
      <c r="B353" s="2" t="n">
        <v>3725.2566</v>
      </c>
      <c r="C353" s="2" t="n">
        <v>520.48036013</v>
      </c>
      <c r="D353" s="2" t="n">
        <v>6391.10585476994</v>
      </c>
      <c r="E353" s="1" t="n">
        <v>3508.4145</v>
      </c>
      <c r="F353" s="1" t="n">
        <v>3920.3467</v>
      </c>
      <c r="G353" s="2" t="n">
        <v>1.14045476108011</v>
      </c>
      <c r="H353" s="2" t="n">
        <v>3.16718372546491</v>
      </c>
      <c r="I353" s="2" t="n">
        <v>14.5047019739449</v>
      </c>
      <c r="J353" s="2" t="n">
        <v>5.39408288813662</v>
      </c>
      <c r="K353" s="2" t="n">
        <v>20.6983587921711</v>
      </c>
      <c r="L353" s="2" t="n">
        <v>61.3045794723969</v>
      </c>
      <c r="M353" s="2" t="n">
        <v>21.8806778622566</v>
      </c>
      <c r="N353" s="2" t="n">
        <v>77.6766205168916</v>
      </c>
      <c r="O353" s="2" t="n">
        <v>743.599762008823</v>
      </c>
      <c r="P353" s="2" t="n">
        <v>5067.41270575715</v>
      </c>
      <c r="Q353" s="2" t="n">
        <v>374.32672701162</v>
      </c>
    </row>
    <row r="354" customFormat="false" ht="15" hidden="false" customHeight="false" outlineLevel="0" collapsed="false">
      <c r="A354" s="2" t="n">
        <v>521.41254</v>
      </c>
      <c r="B354" s="2" t="n">
        <v>1451.2083</v>
      </c>
      <c r="C354" s="2" t="n">
        <v>521.02041976</v>
      </c>
      <c r="D354" s="2" t="n">
        <v>2738.3623215769</v>
      </c>
      <c r="E354" s="1" t="n">
        <v>1396.4112</v>
      </c>
      <c r="F354" s="1" t="n">
        <v>1566.1343</v>
      </c>
      <c r="G354" s="2" t="n">
        <v>1.13291944464568</v>
      </c>
      <c r="H354" s="2" t="n">
        <v>3.14020251707416</v>
      </c>
      <c r="I354" s="2" t="n">
        <v>14.3385407524762</v>
      </c>
      <c r="J354" s="2" t="n">
        <v>5.32322306375922</v>
      </c>
      <c r="K354" s="2" t="n">
        <v>20.3829495552732</v>
      </c>
      <c r="L354" s="2" t="n">
        <v>60.1684989189792</v>
      </c>
      <c r="M354" s="2" t="n">
        <v>21.391190327303</v>
      </c>
      <c r="N354" s="2" t="n">
        <v>74.9132152646996</v>
      </c>
      <c r="O354" s="2" t="n">
        <v>713.712427046101</v>
      </c>
      <c r="P354" s="2" t="n">
        <v>1422.54135334151</v>
      </c>
      <c r="Q354" s="2" t="n">
        <v>401.317801345079</v>
      </c>
    </row>
    <row r="355" customFormat="false" ht="15" hidden="false" customHeight="false" outlineLevel="0" collapsed="false">
      <c r="A355" s="2" t="n">
        <v>521.94519</v>
      </c>
      <c r="B355" s="2" t="n">
        <v>1259.7615</v>
      </c>
      <c r="C355" s="2" t="n">
        <v>521.56047939</v>
      </c>
      <c r="D355" s="2" t="n">
        <v>1367.39695758355</v>
      </c>
      <c r="E355" s="1" t="n">
        <v>1216.6764</v>
      </c>
      <c r="F355" s="1" t="n">
        <v>1392.4208</v>
      </c>
      <c r="G355" s="2" t="n">
        <v>1.12545856186442</v>
      </c>
      <c r="H355" s="2" t="n">
        <v>3.1135655041612</v>
      </c>
      <c r="I355" s="2" t="n">
        <v>14.1752183325413</v>
      </c>
      <c r="J355" s="2" t="n">
        <v>5.25374771321084</v>
      </c>
      <c r="K355" s="2" t="n">
        <v>20.0746955350968</v>
      </c>
      <c r="L355" s="2" t="n">
        <v>59.0636019751808</v>
      </c>
      <c r="M355" s="2" t="n">
        <v>20.9179192957793</v>
      </c>
      <c r="N355" s="2" t="n">
        <v>72.2999962919327</v>
      </c>
      <c r="O355" s="2" t="n">
        <v>684.036979336994</v>
      </c>
      <c r="P355" s="2" t="n">
        <v>59.1836586456892</v>
      </c>
      <c r="Q355" s="2" t="n">
        <v>428.152116391098</v>
      </c>
    </row>
    <row r="356" customFormat="false" ht="15" hidden="false" customHeight="false" outlineLevel="0" collapsed="false">
      <c r="A356" s="2" t="n">
        <v>522.47998</v>
      </c>
      <c r="B356" s="2" t="n">
        <v>1407.1108</v>
      </c>
      <c r="C356" s="2" t="n">
        <v>522.10053902</v>
      </c>
      <c r="D356" s="2" t="n">
        <v>1300.6384820066</v>
      </c>
      <c r="E356" s="1" t="n">
        <v>1211.9712</v>
      </c>
      <c r="F356" s="1" t="n">
        <v>1376.2868</v>
      </c>
      <c r="G356" s="2" t="n">
        <v>1.11807113564923</v>
      </c>
      <c r="H356" s="2" t="n">
        <v>3.08726684215807</v>
      </c>
      <c r="I356" s="2" t="n">
        <v>14.0146704185702</v>
      </c>
      <c r="J356" s="2" t="n">
        <v>5.18562107224333</v>
      </c>
      <c r="K356" s="2" t="n">
        <v>19.7733819317814</v>
      </c>
      <c r="L356" s="2" t="n">
        <v>57.9887615879833</v>
      </c>
      <c r="M356" s="2" t="n">
        <v>20.4601575694217</v>
      </c>
      <c r="N356" s="2" t="n">
        <v>69.8261524153111</v>
      </c>
      <c r="O356" s="2" t="n">
        <v>654.689292553679</v>
      </c>
      <c r="P356" s="2" t="n">
        <v>0.364919442463888</v>
      </c>
      <c r="Q356" s="2" t="n">
        <v>454.130187037339</v>
      </c>
    </row>
    <row r="357" customFormat="false" ht="15" hidden="false" customHeight="false" outlineLevel="0" collapsed="false">
      <c r="A357" s="2" t="n">
        <v>523.01257</v>
      </c>
      <c r="B357" s="2" t="n">
        <v>1125.769</v>
      </c>
      <c r="C357" s="2" t="n">
        <v>522.64059865</v>
      </c>
      <c r="D357" s="2" t="n">
        <v>1291.30875899338</v>
      </c>
      <c r="E357" s="1" t="n">
        <v>1208.9886</v>
      </c>
      <c r="F357" s="1" t="n">
        <v>1359.3056</v>
      </c>
      <c r="G357" s="2" t="n">
        <v>1.11075620489268</v>
      </c>
      <c r="H357" s="2" t="n">
        <v>3.06130081034062</v>
      </c>
      <c r="I357" s="2" t="n">
        <v>13.8568345248591</v>
      </c>
      <c r="J357" s="2" t="n">
        <v>5.11880852183642</v>
      </c>
      <c r="K357" s="2" t="n">
        <v>19.4788019452964</v>
      </c>
      <c r="L357" s="2" t="n">
        <v>56.9429009938628</v>
      </c>
      <c r="M357" s="2" t="n">
        <v>20.0172360065974</v>
      </c>
      <c r="N357" s="2" t="n">
        <v>67.4817962534039</v>
      </c>
      <c r="O357" s="2" t="n">
        <v>625.775620910043</v>
      </c>
      <c r="P357" s="2" t="n">
        <v>0.000333465171372366</v>
      </c>
      <c r="Q357" s="2" t="n">
        <v>478.46436935708</v>
      </c>
    </row>
    <row r="358" customFormat="false" ht="15" hidden="false" customHeight="false" outlineLevel="0" collapsed="false">
      <c r="A358" s="2" t="n">
        <v>523.5473</v>
      </c>
      <c r="B358" s="2" t="n">
        <v>1228.2938</v>
      </c>
      <c r="C358" s="2" t="n">
        <v>523.18065828</v>
      </c>
      <c r="D358" s="2" t="n">
        <v>1280.56787509511</v>
      </c>
      <c r="E358" s="1" t="n">
        <v>1202.0404</v>
      </c>
      <c r="F358" s="1" t="n">
        <v>1341.7181</v>
      </c>
      <c r="G358" s="2" t="n">
        <v>1.10351282415453</v>
      </c>
      <c r="H358" s="2" t="n">
        <v>3.03566180868489</v>
      </c>
      <c r="I358" s="2" t="n">
        <v>13.7016499147839</v>
      </c>
      <c r="J358" s="2" t="n">
        <v>5.05327654455526</v>
      </c>
      <c r="K358" s="2" t="n">
        <v>19.1907564206024</v>
      </c>
      <c r="L358" s="2" t="n">
        <v>55.9249910591059</v>
      </c>
      <c r="M358" s="2" t="n">
        <v>19.5885210965958</v>
      </c>
      <c r="N358" s="2" t="n">
        <v>65.2578803749367</v>
      </c>
      <c r="O358" s="2" t="n">
        <v>597.392211234555</v>
      </c>
      <c r="P358" s="2" t="n">
        <v>4.51608641850149E-008</v>
      </c>
      <c r="Q358" s="2" t="n">
        <v>500.319413771973</v>
      </c>
    </row>
    <row r="359" customFormat="false" ht="15" hidden="false" customHeight="false" outlineLevel="0" collapsed="false">
      <c r="A359" s="2" t="n">
        <v>524.07983</v>
      </c>
      <c r="B359" s="2" t="n">
        <v>1248.0883</v>
      </c>
      <c r="C359" s="2" t="n">
        <v>523.72071791</v>
      </c>
      <c r="D359" s="2" t="n">
        <v>1267.29834818705</v>
      </c>
      <c r="E359" s="1" t="n">
        <v>1188.526</v>
      </c>
      <c r="F359" s="1" t="n">
        <v>1324.9311</v>
      </c>
      <c r="G359" s="2" t="n">
        <v>1.09634006335615</v>
      </c>
      <c r="H359" s="2" t="n">
        <v>3.01034435481624</v>
      </c>
      <c r="I359" s="2" t="n">
        <v>13.5490575423814</v>
      </c>
      <c r="J359" s="2" t="n">
        <v>4.98899268283226</v>
      </c>
      <c r="K359" s="2" t="n">
        <v>18.9090535110356</v>
      </c>
      <c r="L359" s="2" t="n">
        <v>54.9340477822265</v>
      </c>
      <c r="M359" s="2" t="n">
        <v>19.1734127119303</v>
      </c>
      <c r="N359" s="2" t="n">
        <v>63.1461203392186</v>
      </c>
      <c r="O359" s="2" t="n">
        <v>569.625066898877</v>
      </c>
      <c r="P359" s="2" t="n">
        <v>9.06425868767118E-013</v>
      </c>
      <c r="Q359" s="2" t="n">
        <v>518.865912300373</v>
      </c>
    </row>
    <row r="360" customFormat="false" ht="15" hidden="false" customHeight="false" outlineLevel="0" collapsed="false">
      <c r="A360" s="2" t="n">
        <v>524.61237</v>
      </c>
      <c r="B360" s="2" t="n">
        <v>1286.7539</v>
      </c>
      <c r="C360" s="2" t="n">
        <v>524.26077754</v>
      </c>
      <c r="D360" s="2" t="n">
        <v>1250.80427968433</v>
      </c>
      <c r="E360" s="1" t="n">
        <v>1167.8585</v>
      </c>
      <c r="F360" s="1" t="n">
        <v>1308.2487</v>
      </c>
      <c r="G360" s="2" t="n">
        <v>1.08923700748207</v>
      </c>
      <c r="H360" s="2" t="n">
        <v>2.98534308104849</v>
      </c>
      <c r="I360" s="2" t="n">
        <v>13.3989999961944</v>
      </c>
      <c r="J360" s="2" t="n">
        <v>4.92592549907719</v>
      </c>
      <c r="K360" s="2" t="n">
        <v>18.6335083588553</v>
      </c>
      <c r="L360" s="2" t="n">
        <v>53.9691299473355</v>
      </c>
      <c r="M360" s="2" t="n">
        <v>18.7713420239236</v>
      </c>
      <c r="N360" s="2" t="n">
        <v>61.1389243360132</v>
      </c>
      <c r="O360" s="2" t="n">
        <v>542.549856315894</v>
      </c>
      <c r="P360" s="2" t="n">
        <v>2.69625289126214E-018</v>
      </c>
      <c r="Q360" s="2" t="n">
        <v>533.342013118504</v>
      </c>
    </row>
    <row r="361" customFormat="false" ht="15" hidden="false" customHeight="false" outlineLevel="0" collapsed="false">
      <c r="A361" s="2" t="n">
        <v>525.14703</v>
      </c>
      <c r="B361" s="2" t="n">
        <v>1240.8446</v>
      </c>
      <c r="C361" s="2" t="n">
        <v>524.80083717</v>
      </c>
      <c r="D361" s="2" t="n">
        <v>1230.51119616101</v>
      </c>
      <c r="E361" s="1" t="n">
        <v>1141.5403</v>
      </c>
      <c r="F361" s="1" t="n">
        <v>1289.0838</v>
      </c>
      <c r="G361" s="2" t="n">
        <v>1.08220275628816</v>
      </c>
      <c r="H361" s="2" t="n">
        <v>2.96065273150968</v>
      </c>
      <c r="I361" s="2" t="n">
        <v>13.251421445281</v>
      </c>
      <c r="J361" s="2" t="n">
        <v>4.8640445375246</v>
      </c>
      <c r="K361" s="2" t="n">
        <v>18.3639427919606</v>
      </c>
      <c r="L361" s="2" t="n">
        <v>53.0293369181582</v>
      </c>
      <c r="M361" s="2" t="n">
        <v>18.3817695681974</v>
      </c>
      <c r="N361" s="2" t="n">
        <v>59.2293290704827</v>
      </c>
      <c r="O361" s="2" t="n">
        <v>516.231956627051</v>
      </c>
      <c r="P361" s="2" t="n">
        <v>1.18863151500228E-024</v>
      </c>
      <c r="Q361" s="2" t="n">
        <v>543.116539714561</v>
      </c>
    </row>
    <row r="362" customFormat="false" ht="15" hidden="false" customHeight="false" outlineLevel="0" collapsed="false">
      <c r="A362" s="2" t="n">
        <v>525.67944</v>
      </c>
      <c r="B362" s="2" t="n">
        <v>1056.1344</v>
      </c>
      <c r="C362" s="2" t="n">
        <v>525.3408968</v>
      </c>
      <c r="D362" s="2" t="n">
        <v>1206.02221991174</v>
      </c>
      <c r="E362" s="1" t="n">
        <v>1112.0212</v>
      </c>
      <c r="F362" s="1" t="n">
        <v>1264.8635</v>
      </c>
      <c r="G362" s="2" t="n">
        <v>1.07523642401639</v>
      </c>
      <c r="H362" s="2" t="n">
        <v>2.93626815935187</v>
      </c>
      <c r="I362" s="2" t="n">
        <v>13.1062675872918</v>
      </c>
      <c r="J362" s="2" t="n">
        <v>4.80332028773294</v>
      </c>
      <c r="K362" s="2" t="n">
        <v>18.1001850358497</v>
      </c>
      <c r="L362" s="2" t="n">
        <v>52.1138065631814</v>
      </c>
      <c r="M362" s="2" t="n">
        <v>18.004183447906</v>
      </c>
      <c r="N362" s="2" t="n">
        <v>57.4109415001661</v>
      </c>
      <c r="O362" s="2" t="n">
        <v>490.726621462962</v>
      </c>
      <c r="P362" s="2" t="n">
        <v>7.76590623350024E-032</v>
      </c>
      <c r="Q362" s="2" t="n">
        <v>547.745389443285</v>
      </c>
    </row>
    <row r="363" customFormat="false" ht="15" hidden="false" customHeight="false" outlineLevel="0" collapsed="false">
      <c r="A363" s="2" t="n">
        <v>526.21405</v>
      </c>
      <c r="B363" s="2" t="n">
        <v>1272.123</v>
      </c>
      <c r="C363" s="2" t="n">
        <v>525.88095643</v>
      </c>
      <c r="D363" s="2" t="n">
        <v>1177.16000655328</v>
      </c>
      <c r="E363" s="1" t="n">
        <v>1080.6191</v>
      </c>
      <c r="F363" s="1" t="n">
        <v>1233.772</v>
      </c>
      <c r="G363" s="2" t="n">
        <v>1.06833713911605</v>
      </c>
      <c r="H363" s="2" t="n">
        <v>2.9121843240419</v>
      </c>
      <c r="I363" s="2" t="n">
        <v>12.9634855985272</v>
      </c>
      <c r="J363" s="2" t="n">
        <v>4.74372414965406</v>
      </c>
      <c r="K363" s="2" t="n">
        <v>17.8420694399508</v>
      </c>
      <c r="L363" s="2" t="n">
        <v>51.2217133031254</v>
      </c>
      <c r="M363" s="2" t="n">
        <v>17.6380976636477</v>
      </c>
      <c r="N363" s="2" t="n">
        <v>55.6778860106977</v>
      </c>
      <c r="O363" s="2" t="n">
        <v>466.079260296439</v>
      </c>
      <c r="P363" s="2" t="n">
        <v>7.5196102102521E-040</v>
      </c>
      <c r="Q363" s="2" t="n">
        <v>547.013248628078</v>
      </c>
    </row>
    <row r="364" customFormat="false" ht="15" hidden="false" customHeight="false" outlineLevel="0" collapsed="false">
      <c r="A364" s="2" t="n">
        <v>526.74646</v>
      </c>
      <c r="B364" s="2" t="n">
        <v>1221.655</v>
      </c>
      <c r="C364" s="2" t="n">
        <v>526.42101606</v>
      </c>
      <c r="D364" s="2" t="n">
        <v>1143.98786496296</v>
      </c>
      <c r="E364" s="1" t="n">
        <v>1048.0903</v>
      </c>
      <c r="F364" s="1" t="n">
        <v>1195.9773</v>
      </c>
      <c r="G364" s="2" t="n">
        <v>1.06150404397119</v>
      </c>
      <c r="H364" s="2" t="n">
        <v>2.88839628873063</v>
      </c>
      <c r="I364" s="2" t="n">
        <v>12.8230240858872</v>
      </c>
      <c r="J364" s="2" t="n">
        <v>4.68522840019677</v>
      </c>
      <c r="K364" s="2" t="n">
        <v>17.5894362175122</v>
      </c>
      <c r="L364" s="2" t="n">
        <v>50.3522662725966</v>
      </c>
      <c r="M364" s="2" t="n">
        <v>17.2830505599758</v>
      </c>
      <c r="N364" s="2" t="n">
        <v>54.0247566111075</v>
      </c>
      <c r="O364" s="2" t="n">
        <v>442.325815916535</v>
      </c>
      <c r="P364" s="2" t="n">
        <v>1.07908784340786E-048</v>
      </c>
      <c r="Q364" s="2" t="n">
        <v>540.954386566452</v>
      </c>
    </row>
    <row r="365" customFormat="false" ht="15" hidden="false" customHeight="false" outlineLevel="0" collapsed="false">
      <c r="A365" s="2" t="n">
        <v>527.27881</v>
      </c>
      <c r="B365" s="2" t="n">
        <v>996.21002</v>
      </c>
      <c r="C365" s="2" t="n">
        <v>526.96107569</v>
      </c>
      <c r="D365" s="2" t="n">
        <v>1106.80683829642</v>
      </c>
      <c r="E365" s="1" t="n">
        <v>1013.8271</v>
      </c>
      <c r="F365" s="1" t="n">
        <v>1152.6889</v>
      </c>
      <c r="G365" s="2" t="n">
        <v>1.05473629463405</v>
      </c>
      <c r="H365" s="2" t="n">
        <v>2.86489921769807</v>
      </c>
      <c r="I365" s="2" t="n">
        <v>12.684833040633</v>
      </c>
      <c r="J365" s="2" t="n">
        <v>4.62780616121172</v>
      </c>
      <c r="K365" s="2" t="n">
        <v>17.3421311982895</v>
      </c>
      <c r="L365" s="2" t="n">
        <v>49.5047075883754</v>
      </c>
      <c r="M365" s="2" t="n">
        <v>16.9386033793205</v>
      </c>
      <c r="N365" s="2" t="n">
        <v>52.4465737346368</v>
      </c>
      <c r="O365" s="2" t="n">
        <v>419.493225927749</v>
      </c>
      <c r="P365" s="2" t="n">
        <v>2.2949675847362E-058</v>
      </c>
      <c r="Q365" s="2" t="n">
        <v>529.849321753876</v>
      </c>
    </row>
    <row r="366" customFormat="false" ht="15" hidden="false" customHeight="false" outlineLevel="0" collapsed="false">
      <c r="A366" s="2" t="n">
        <v>527.81329</v>
      </c>
      <c r="B366" s="2" t="n">
        <v>1005.1744</v>
      </c>
      <c r="C366" s="2" t="n">
        <v>527.50113532</v>
      </c>
      <c r="D366" s="2" t="n">
        <v>1066.12924952313</v>
      </c>
      <c r="E366" s="1" t="n">
        <v>976.51451</v>
      </c>
      <c r="F366" s="1" t="n">
        <v>1106.0524</v>
      </c>
      <c r="G366" s="2" t="n">
        <v>1.04803306056459</v>
      </c>
      <c r="H366" s="2" t="n">
        <v>2.84168837387164</v>
      </c>
      <c r="I366" s="2" t="n">
        <v>12.5488637938829</v>
      </c>
      <c r="J366" s="2" t="n">
        <v>4.57143136882942</v>
      </c>
      <c r="K366" s="2" t="n">
        <v>17.1000055933148</v>
      </c>
      <c r="L366" s="2" t="n">
        <v>48.6783107173538</v>
      </c>
      <c r="M366" s="2" t="n">
        <v>16.6043389149375</v>
      </c>
      <c r="N366" s="2" t="n">
        <v>50.9387452441435</v>
      </c>
      <c r="O366" s="2" t="n">
        <v>397.599953903879</v>
      </c>
      <c r="P366" s="2" t="n">
        <v>7.23360177353201E-069</v>
      </c>
      <c r="Q366" s="2" t="n">
        <v>514.19787855235</v>
      </c>
    </row>
    <row r="367" customFormat="false" ht="15" hidden="false" customHeight="false" outlineLevel="0" collapsed="false">
      <c r="A367" s="2" t="n">
        <v>528.34558</v>
      </c>
      <c r="B367" s="2" t="n">
        <v>1164.7603</v>
      </c>
      <c r="C367" s="2" t="n">
        <v>528.04119495</v>
      </c>
      <c r="D367" s="2" t="n">
        <v>1022.63282679873</v>
      </c>
      <c r="E367" s="1" t="n">
        <v>935.28527</v>
      </c>
      <c r="F367" s="1" t="n">
        <v>1059.0517</v>
      </c>
      <c r="G367" s="2" t="n">
        <v>1.04139352437564</v>
      </c>
      <c r="H367" s="2" t="n">
        <v>2.81875911641555</v>
      </c>
      <c r="I367" s="2" t="n">
        <v>12.4150689737681</v>
      </c>
      <c r="J367" s="2" t="n">
        <v>4.51607874408619</v>
      </c>
      <c r="K367" s="2" t="n">
        <v>16.8629157710786</v>
      </c>
      <c r="L367" s="2" t="n">
        <v>47.8723789376375</v>
      </c>
      <c r="M367" s="2" t="n">
        <v>16.2798602552271</v>
      </c>
      <c r="N367" s="2" t="n">
        <v>49.4970312599653</v>
      </c>
      <c r="O367" s="2" t="n">
        <v>376.656575876099</v>
      </c>
      <c r="P367" s="2" t="n">
        <v>3.37902123698382E-080</v>
      </c>
      <c r="Q367" s="2" t="n">
        <v>494.672764340076</v>
      </c>
    </row>
    <row r="368" customFormat="false" ht="15" hidden="false" customHeight="false" outlineLevel="0" collapsed="false">
      <c r="A368" s="2" t="n">
        <v>528.88007</v>
      </c>
      <c r="B368" s="2" t="n">
        <v>995.69727</v>
      </c>
      <c r="C368" s="2" t="n">
        <v>528.58125458</v>
      </c>
      <c r="D368" s="2" t="n">
        <v>977.102248120927</v>
      </c>
      <c r="E368" s="1" t="n">
        <v>889.61725</v>
      </c>
      <c r="F368" s="1" t="n">
        <v>1013.061</v>
      </c>
      <c r="G368" s="2" t="n">
        <v>1.03481688158377</v>
      </c>
      <c r="H368" s="2" t="n">
        <v>2.79610689838866</v>
      </c>
      <c r="I368" s="2" t="n">
        <v>12.2834024641776</v>
      </c>
      <c r="J368" s="2" t="n">
        <v>4.46172376477693</v>
      </c>
      <c r="K368" s="2" t="n">
        <v>16.6307230444966</v>
      </c>
      <c r="L368" s="2" t="n">
        <v>47.0862438868084</v>
      </c>
      <c r="M368" s="2" t="n">
        <v>15.9647896124243</v>
      </c>
      <c r="N368" s="2" t="n">
        <v>48.1175124506388</v>
      </c>
      <c r="O368" s="2" t="n">
        <v>356.666408178828</v>
      </c>
      <c r="P368" s="2" t="n">
        <v>2.33929790091665E-092</v>
      </c>
      <c r="Q368" s="2" t="n">
        <v>472.060520938804</v>
      </c>
    </row>
    <row r="369" customFormat="false" ht="15" hidden="false" customHeight="false" outlineLevel="0" collapsed="false">
      <c r="A369" s="2" t="n">
        <v>529.41229</v>
      </c>
      <c r="B369" s="2" t="n">
        <v>930.83344</v>
      </c>
      <c r="C369" s="2" t="n">
        <v>529.12131421</v>
      </c>
      <c r="D369" s="2" t="n">
        <v>930.366254296034</v>
      </c>
      <c r="E369" s="1" t="n">
        <v>841.26675</v>
      </c>
      <c r="F369" s="1" t="n">
        <v>968.68006</v>
      </c>
      <c r="G369" s="2" t="n">
        <v>1.0283023403656</v>
      </c>
      <c r="H369" s="2" t="n">
        <v>2.77372726446881</v>
      </c>
      <c r="I369" s="2" t="n">
        <v>12.1538193650272</v>
      </c>
      <c r="J369" s="2" t="n">
        <v>4.40834263847651</v>
      </c>
      <c r="K369" s="2" t="n">
        <v>16.40329346807</v>
      </c>
      <c r="L369" s="2" t="n">
        <v>46.3192641917636</v>
      </c>
      <c r="M369" s="2" t="n">
        <v>15.6587672292565</v>
      </c>
      <c r="N369" s="2" t="n">
        <v>46.7965614515615</v>
      </c>
      <c r="O369" s="2" t="n">
        <v>337.626163278419</v>
      </c>
      <c r="P369" s="2" t="n">
        <v>2.40015022857808E-105</v>
      </c>
      <c r="Q369" s="2" t="n">
        <v>447.198013068625</v>
      </c>
    </row>
    <row r="370" customFormat="false" ht="15" hidden="false" customHeight="false" outlineLevel="0" collapsed="false">
      <c r="A370" s="2" t="n">
        <v>529.94446</v>
      </c>
      <c r="B370" s="2" t="n">
        <v>727.43793</v>
      </c>
      <c r="C370" s="2" t="n">
        <v>529.66137384</v>
      </c>
      <c r="D370" s="2" t="n">
        <v>883.238226005954</v>
      </c>
      <c r="E370" s="1" t="n">
        <v>792.32037</v>
      </c>
      <c r="F370" s="1" t="n">
        <v>924.94664</v>
      </c>
      <c r="G370" s="2" t="n">
        <v>1.02184912131952</v>
      </c>
      <c r="H370" s="2" t="n">
        <v>2.75161584874132</v>
      </c>
      <c r="I370" s="2" t="n">
        <v>12.0262759539859</v>
      </c>
      <c r="J370" s="2" t="n">
        <v>4.35591227667487</v>
      </c>
      <c r="K370" s="2" t="n">
        <v>16.1804976446881</v>
      </c>
      <c r="L370" s="2" t="n">
        <v>45.5708241749502</v>
      </c>
      <c r="M370" s="2" t="n">
        <v>15.3614503577072</v>
      </c>
      <c r="N370" s="2" t="n">
        <v>45.5308171023614</v>
      </c>
      <c r="O370" s="2" t="n">
        <v>319.526621029694</v>
      </c>
      <c r="P370" s="2" t="n">
        <v>3.64963644531082E-119</v>
      </c>
      <c r="Q370" s="2" t="n">
        <v>420.912362495831</v>
      </c>
    </row>
    <row r="371" customFormat="false" ht="15" hidden="false" customHeight="false" outlineLevel="0" collapsed="false">
      <c r="A371" s="2" t="n">
        <v>530.47882</v>
      </c>
      <c r="B371" s="2" t="n">
        <v>768.02258</v>
      </c>
      <c r="C371" s="2" t="n">
        <v>530.20143347</v>
      </c>
      <c r="D371" s="2" t="n">
        <v>836.466540420526</v>
      </c>
      <c r="E371" s="1" t="n">
        <v>744.68348</v>
      </c>
      <c r="F371" s="1" t="n">
        <v>880.91179</v>
      </c>
      <c r="G371" s="2" t="n">
        <v>1.01545645723253</v>
      </c>
      <c r="H371" s="2" t="n">
        <v>2.72976837254975</v>
      </c>
      <c r="I371" s="2" t="n">
        <v>11.9007296496007</v>
      </c>
      <c r="J371" s="2" t="n">
        <v>4.30441026997333</v>
      </c>
      <c r="K371" s="2" t="n">
        <v>15.9622105415508</v>
      </c>
      <c r="L371" s="2" t="n">
        <v>44.8403326321809</v>
      </c>
      <c r="M371" s="2" t="n">
        <v>15.0725123045109</v>
      </c>
      <c r="N371" s="2" t="n">
        <v>44.3171612194909</v>
      </c>
      <c r="O371" s="2" t="n">
        <v>302.353303802092</v>
      </c>
      <c r="P371" s="2" t="n">
        <v>8.2246811169057E-134</v>
      </c>
      <c r="Q371" s="2" t="n">
        <v>393.970655171344</v>
      </c>
    </row>
    <row r="372" customFormat="false" ht="15" hidden="false" customHeight="false" outlineLevel="0" collapsed="false">
      <c r="A372" s="2" t="n">
        <v>531.01099</v>
      </c>
      <c r="B372" s="2" t="n">
        <v>856.75983</v>
      </c>
      <c r="C372" s="2" t="n">
        <v>530.7414931</v>
      </c>
      <c r="D372" s="2" t="n">
        <v>790.698625549254</v>
      </c>
      <c r="E372" s="1" t="n">
        <v>700.13083</v>
      </c>
      <c r="F372" s="1" t="n">
        <v>836.67722</v>
      </c>
      <c r="G372" s="2" t="n">
        <v>1.00912359285229</v>
      </c>
      <c r="H372" s="2" t="n">
        <v>2.70818064240667</v>
      </c>
      <c r="I372" s="2" t="n">
        <v>11.7771389757617</v>
      </c>
      <c r="J372" s="2" t="n">
        <v>4.25381486429323</v>
      </c>
      <c r="K372" s="2" t="n">
        <v>15.7483113147236</v>
      </c>
      <c r="L372" s="2" t="n">
        <v>44.1272216775514</v>
      </c>
      <c r="M372" s="2" t="n">
        <v>14.7916415384535</v>
      </c>
      <c r="N372" s="2" t="n">
        <v>43.1526976457266</v>
      </c>
      <c r="O372" s="2" t="n">
        <v>286.087145049469</v>
      </c>
      <c r="P372" s="2" t="n">
        <v>2.74692509708153E-149</v>
      </c>
      <c r="Q372" s="2" t="n">
        <v>367.043350248016</v>
      </c>
    </row>
    <row r="373" customFormat="false" ht="15" hidden="false" customHeight="false" outlineLevel="0" collapsed="false">
      <c r="A373" s="2" t="n">
        <v>531.54309</v>
      </c>
      <c r="B373" s="2" t="n">
        <v>606.04358</v>
      </c>
      <c r="C373" s="2" t="n">
        <v>531.28155273</v>
      </c>
      <c r="D373" s="2" t="n">
        <v>746.46002691334</v>
      </c>
      <c r="E373" s="1" t="n">
        <v>659.08478</v>
      </c>
      <c r="F373" s="1" t="n">
        <v>792.33321</v>
      </c>
      <c r="G373" s="2" t="n">
        <v>1.00284978466403</v>
      </c>
      <c r="H373" s="2" t="n">
        <v>2.68684854796291</v>
      </c>
      <c r="I373" s="2" t="n">
        <v>11.6554635274508</v>
      </c>
      <c r="J373" s="2" t="n">
        <v>4.20410493804965</v>
      </c>
      <c r="K373" s="2" t="n">
        <v>15.5386831418656</v>
      </c>
      <c r="L373" s="2" t="n">
        <v>43.4309456512941</v>
      </c>
      <c r="M373" s="2" t="n">
        <v>14.5185408549544</v>
      </c>
      <c r="N373" s="2" t="n">
        <v>42.0347333423554</v>
      </c>
      <c r="O373" s="2" t="n">
        <v>270.705142123854</v>
      </c>
      <c r="P373" s="2" t="n">
        <v>1.35966791877229E-165</v>
      </c>
      <c r="Q373" s="2" t="n">
        <v>340.682715000889</v>
      </c>
    </row>
    <row r="374" customFormat="false" ht="15" hidden="false" customHeight="false" outlineLevel="0" collapsed="false">
      <c r="A374" s="2" t="n">
        <v>532.07733</v>
      </c>
      <c r="B374" s="2" t="n">
        <v>501.22894</v>
      </c>
      <c r="C374" s="2" t="n">
        <v>531.82161236</v>
      </c>
      <c r="D374" s="2" t="n">
        <v>704.147529124443</v>
      </c>
      <c r="E374" s="1" t="n">
        <v>621.41055</v>
      </c>
      <c r="F374" s="1" t="n">
        <v>748.32416</v>
      </c>
      <c r="G374" s="2" t="n">
        <v>0.996634300672329</v>
      </c>
      <c r="H374" s="2" t="n">
        <v>2.66576806003298</v>
      </c>
      <c r="I374" s="2" t="n">
        <v>11.5356639377228</v>
      </c>
      <c r="J374" s="2" t="n">
        <v>4.15525998024589</v>
      </c>
      <c r="K374" s="2" t="n">
        <v>15.3332130626973</v>
      </c>
      <c r="L374" s="2" t="n">
        <v>42.7509800866911</v>
      </c>
      <c r="M374" s="2" t="n">
        <v>14.2529265937753</v>
      </c>
      <c r="N374" s="2" t="n">
        <v>40.9607613125668</v>
      </c>
      <c r="O374" s="2" t="n">
        <v>256.18098541524</v>
      </c>
      <c r="P374" s="2" t="n">
        <v>9.97417924181269E-183</v>
      </c>
      <c r="Q374" s="2" t="n">
        <v>315.315336374799</v>
      </c>
    </row>
    <row r="375" customFormat="false" ht="15" hidden="false" customHeight="false" outlineLevel="0" collapsed="false">
      <c r="A375" s="2" t="n">
        <v>532.60944</v>
      </c>
      <c r="B375" s="2" t="n">
        <v>605.44238</v>
      </c>
      <c r="C375" s="2" t="n">
        <v>532.36167199</v>
      </c>
      <c r="D375" s="2" t="n">
        <v>664.033782140448</v>
      </c>
      <c r="E375" s="1" t="n">
        <v>587.0238</v>
      </c>
      <c r="F375" s="1" t="n">
        <v>705.80448</v>
      </c>
      <c r="G375" s="2" t="n">
        <v>0.990476420187665</v>
      </c>
      <c r="H375" s="2" t="n">
        <v>2.64493522867528</v>
      </c>
      <c r="I375" s="2" t="n">
        <v>11.4177018458678</v>
      </c>
      <c r="J375" s="2" t="n">
        <v>4.10726006944671</v>
      </c>
      <c r="K375" s="2" t="n">
        <v>15.1317918268034</v>
      </c>
      <c r="L375" s="2" t="n">
        <v>42.086820732432</v>
      </c>
      <c r="M375" s="2" t="n">
        <v>13.9945279060378</v>
      </c>
      <c r="N375" s="2" t="n">
        <v>39.9284451657575</v>
      </c>
      <c r="O375" s="2" t="n">
        <v>242.48565720033</v>
      </c>
      <c r="P375" s="2" t="n">
        <v>1.0843756857383E-200</v>
      </c>
      <c r="Q375" s="2" t="n">
        <v>291.24616574491</v>
      </c>
    </row>
    <row r="376" customFormat="false" ht="15" hidden="false" customHeight="false" outlineLevel="0" collapsed="false">
      <c r="A376" s="2" t="n">
        <v>533.14142</v>
      </c>
      <c r="B376" s="2" t="n">
        <v>845.86194</v>
      </c>
      <c r="C376" s="2" t="n">
        <v>532.90173162</v>
      </c>
      <c r="D376" s="2" t="n">
        <v>626.280086717173</v>
      </c>
      <c r="E376" s="1" t="n">
        <v>555.1787</v>
      </c>
      <c r="F376" s="1" t="n">
        <v>665.42328</v>
      </c>
      <c r="G376" s="2" t="n">
        <v>0.984375433617466</v>
      </c>
      <c r="H376" s="2" t="n">
        <v>2.62434618132509</v>
      </c>
      <c r="I376" s="2" t="n">
        <v>11.3015398667066</v>
      </c>
      <c r="J376" s="2" t="n">
        <v>4.06008585359009</v>
      </c>
      <c r="K376" s="2" t="n">
        <v>14.9343137483858</v>
      </c>
      <c r="L376" s="2" t="n">
        <v>41.4379826270518</v>
      </c>
      <c r="M376" s="2" t="n">
        <v>13.7430860670331</v>
      </c>
      <c r="N376" s="2" t="n">
        <v>38.9356051519877</v>
      </c>
      <c r="O376" s="2" t="n">
        <v>229.587994870494</v>
      </c>
      <c r="P376" s="2" t="n">
        <v>1.74719210435408E-219</v>
      </c>
      <c r="Q376" s="2" t="n">
        <v>268.670756916981</v>
      </c>
    </row>
    <row r="377" customFormat="false" ht="15" hidden="false" customHeight="false" outlineLevel="0" collapsed="false">
      <c r="A377" s="2" t="n">
        <v>533.6756</v>
      </c>
      <c r="B377" s="2" t="n">
        <v>549.14844</v>
      </c>
      <c r="C377" s="2" t="n">
        <v>533.44179125</v>
      </c>
      <c r="D377" s="2" t="n">
        <v>590.953917575988</v>
      </c>
      <c r="E377" s="1" t="n">
        <v>525.11861</v>
      </c>
      <c r="F377" s="1" t="n">
        <v>627.70837</v>
      </c>
      <c r="G377" s="2" t="n">
        <v>0.978330642261735</v>
      </c>
      <c r="H377" s="2" t="n">
        <v>2.60399712097885</v>
      </c>
      <c r="I377" s="2" t="n">
        <v>11.1871415609738</v>
      </c>
      <c r="J377" s="2" t="n">
        <v>4.01371853059981</v>
      </c>
      <c r="K377" s="2" t="n">
        <v>14.7406765676076</v>
      </c>
      <c r="L377" s="2" t="n">
        <v>40.8039992223111</v>
      </c>
      <c r="M377" s="2" t="n">
        <v>13.4983538315917</v>
      </c>
      <c r="N377" s="2" t="n">
        <v>37.9802055137147</v>
      </c>
      <c r="O377" s="2" t="n">
        <v>217.455214454877</v>
      </c>
      <c r="P377" s="2" t="n">
        <v>4.1721491964071E-239</v>
      </c>
      <c r="Q377" s="2" t="n">
        <v>247.692280131071</v>
      </c>
    </row>
    <row r="378" customFormat="false" ht="15" hidden="false" customHeight="false" outlineLevel="0" collapsed="false">
      <c r="A378" s="2" t="n">
        <v>534.20758</v>
      </c>
      <c r="B378" s="2" t="n">
        <v>459.69696</v>
      </c>
      <c r="C378" s="2" t="n">
        <v>533.98185088</v>
      </c>
      <c r="D378" s="2" t="n">
        <v>558.048205828762</v>
      </c>
      <c r="E378" s="1" t="n">
        <v>496.59277</v>
      </c>
      <c r="F378" s="1" t="n">
        <v>593.40396</v>
      </c>
      <c r="G378" s="2" t="n">
        <v>0.972341358113013</v>
      </c>
      <c r="H378" s="2" t="n">
        <v>2.58388432442802</v>
      </c>
      <c r="I378" s="2" t="n">
        <v>11.0744714067446</v>
      </c>
      <c r="J378" s="2" t="n">
        <v>3.96813982976267</v>
      </c>
      <c r="K378" s="2" t="n">
        <v>14.5507813181891</v>
      </c>
      <c r="L378" s="2" t="n">
        <v>40.1844215525886</v>
      </c>
      <c r="M378" s="2" t="n">
        <v>13.2600948290301</v>
      </c>
      <c r="N378" s="2" t="n">
        <v>37.0603430181578</v>
      </c>
      <c r="O378" s="2" t="n">
        <v>206.05339153426</v>
      </c>
      <c r="P378" s="2" t="n">
        <v>1.47651304098522E-259</v>
      </c>
      <c r="Q378" s="2" t="n">
        <v>228.340336657487</v>
      </c>
    </row>
    <row r="379" customFormat="false" ht="15" hidden="false" customHeight="false" outlineLevel="0" collapsed="false">
      <c r="A379" s="2" t="n">
        <v>534.7395</v>
      </c>
      <c r="B379" s="2" t="n">
        <v>545.54974</v>
      </c>
      <c r="C379" s="2" t="n">
        <v>534.52191051</v>
      </c>
      <c r="D379" s="2" t="n">
        <v>527.500125190508</v>
      </c>
      <c r="E379" s="1" t="n">
        <v>469.22358</v>
      </c>
      <c r="F379" s="1" t="n">
        <v>562.44956</v>
      </c>
      <c r="G379" s="2" t="n">
        <v>0.966406903660637</v>
      </c>
      <c r="H379" s="2" t="n">
        <v>2.56400414054105</v>
      </c>
      <c r="I379" s="2" t="n">
        <v>10.9634947718631</v>
      </c>
      <c r="J379" s="2" t="n">
        <v>3.92333199383615</v>
      </c>
      <c r="K379" s="2" t="n">
        <v>14.364532200934</v>
      </c>
      <c r="L379" s="2" t="n">
        <v>39.5788174475559</v>
      </c>
      <c r="M379" s="2" t="n">
        <v>13.0280829949271</v>
      </c>
      <c r="N379" s="2" t="n">
        <v>36.1742365483404</v>
      </c>
      <c r="O379" s="2" t="n">
        <v>195.347897735957</v>
      </c>
      <c r="P379" s="2" t="n">
        <v>7.74413702011565E-281</v>
      </c>
      <c r="Q379" s="2" t="n">
        <v>210.589320452893</v>
      </c>
    </row>
    <row r="380" customFormat="false" ht="15" hidden="false" customHeight="false" outlineLevel="0" collapsed="false">
      <c r="A380" s="2" t="n">
        <v>535.27362</v>
      </c>
      <c r="B380" s="2" t="n">
        <v>561.47644</v>
      </c>
      <c r="C380" s="2" t="n">
        <v>535.06197014</v>
      </c>
      <c r="D380" s="2" t="n">
        <v>499.207917096057</v>
      </c>
      <c r="E380" s="1" t="n">
        <v>442.90818</v>
      </c>
      <c r="F380" s="1" t="n">
        <v>534.50877</v>
      </c>
      <c r="G380" s="2" t="n">
        <v>0.960526611699137</v>
      </c>
      <c r="H380" s="2" t="n">
        <v>2.54435298859189</v>
      </c>
      <c r="I380" s="2" t="n">
        <v>10.8541778873328</v>
      </c>
      <c r="J380" s="2" t="n">
        <v>3.879277761854</v>
      </c>
      <c r="K380" s="2" t="n">
        <v>14.1818364628854</v>
      </c>
      <c r="L380" s="2" t="n">
        <v>38.9867707855787</v>
      </c>
      <c r="M380" s="2" t="n">
        <v>12.8021020371931</v>
      </c>
      <c r="N380" s="2" t="n">
        <v>35.3202176440341</v>
      </c>
      <c r="O380" s="2" t="n">
        <v>185.303791994785</v>
      </c>
      <c r="P380" s="2" t="n">
        <v>6.01959197555949E-303</v>
      </c>
      <c r="Q380" s="2" t="n">
        <v>194.374862922103</v>
      </c>
    </row>
    <row r="381" customFormat="false" ht="15" hidden="false" customHeight="false" outlineLevel="0" collapsed="false">
      <c r="A381" s="2" t="n">
        <v>535.80548</v>
      </c>
      <c r="B381" s="2" t="n">
        <v>575.06317</v>
      </c>
      <c r="C381" s="2" t="n">
        <v>535.60202977</v>
      </c>
      <c r="D381" s="2" t="n">
        <v>473.044998436074</v>
      </c>
      <c r="E381" s="1" t="n">
        <v>418.04499</v>
      </c>
      <c r="F381" s="1" t="n">
        <v>509.3801</v>
      </c>
      <c r="G381" s="2" t="n">
        <v>0.954699825140729</v>
      </c>
      <c r="H381" s="2" t="n">
        <v>2.52492735663372</v>
      </c>
      <c r="I381" s="2" t="n">
        <v>10.7464878216309</v>
      </c>
      <c r="J381" s="2" t="n">
        <v>3.83596035259891</v>
      </c>
      <c r="K381" s="2" t="n">
        <v>14.0026042818275</v>
      </c>
      <c r="L381" s="2" t="n">
        <v>38.407880785464</v>
      </c>
      <c r="M381" s="2" t="n">
        <v>12.5819449340912</v>
      </c>
      <c r="N381" s="2" t="n">
        <v>34.4967218956795</v>
      </c>
      <c r="O381" s="2" t="n">
        <v>175.886166649913</v>
      </c>
      <c r="P381" s="2" t="n">
        <v>0</v>
      </c>
      <c r="Q381" s="2" t="n">
        <v>179.607604533095</v>
      </c>
    </row>
    <row r="382" customFormat="false" ht="15" hidden="false" customHeight="false" outlineLevel="0" collapsed="false">
      <c r="A382" s="2" t="n">
        <v>536.33734</v>
      </c>
      <c r="B382" s="2" t="n">
        <v>269.90378</v>
      </c>
      <c r="C382" s="2" t="n">
        <v>536.1420894</v>
      </c>
      <c r="D382" s="2" t="n">
        <v>448.87114327752</v>
      </c>
      <c r="E382" s="1" t="n">
        <v>394.73105</v>
      </c>
      <c r="F382" s="1" t="n">
        <v>486.45462</v>
      </c>
      <c r="G382" s="2" t="n">
        <v>0.948925896831758</v>
      </c>
      <c r="H382" s="2" t="n">
        <v>2.50572379991633</v>
      </c>
      <c r="I382" s="2" t="n">
        <v>10.6403924559096</v>
      </c>
      <c r="J382" s="2" t="n">
        <v>3.79336344871278</v>
      </c>
      <c r="K382" s="2" t="n">
        <v>13.8267486558631</v>
      </c>
      <c r="L382" s="2" t="n">
        <v>37.8417613343215</v>
      </c>
      <c r="M382" s="2" t="n">
        <v>12.3674134620469</v>
      </c>
      <c r="N382" s="2" t="n">
        <v>33.7022811049006</v>
      </c>
      <c r="O382" s="2" t="n">
        <v>167.0604492158</v>
      </c>
      <c r="P382" s="2" t="n">
        <v>0</v>
      </c>
      <c r="Q382" s="2" t="n">
        <v>166.184083903218</v>
      </c>
    </row>
    <row r="383" customFormat="false" ht="15" hidden="false" customHeight="false" outlineLevel="0" collapsed="false">
      <c r="A383" s="2" t="n">
        <v>536.86914</v>
      </c>
      <c r="B383" s="2" t="n">
        <v>391.98618</v>
      </c>
      <c r="C383" s="2" t="n">
        <v>536.68214903</v>
      </c>
      <c r="D383" s="2" t="n">
        <v>426.540896754969</v>
      </c>
      <c r="E383" s="1" t="n">
        <v>373.12179</v>
      </c>
      <c r="F383" s="1" t="n">
        <v>465.30308</v>
      </c>
      <c r="G383" s="2" t="n">
        <v>0.943204189373031</v>
      </c>
      <c r="H383" s="2" t="n">
        <v>2.48673893934599</v>
      </c>
      <c r="I383" s="2" t="n">
        <v>10.5358604600499</v>
      </c>
      <c r="J383" s="2" t="n">
        <v>3.75147118141687</v>
      </c>
      <c r="K383" s="2" t="n">
        <v>13.6541852978144</v>
      </c>
      <c r="L383" s="2" t="n">
        <v>37.288040349457</v>
      </c>
      <c r="M383" s="2" t="n">
        <v>12.1583177512457</v>
      </c>
      <c r="N383" s="2" t="n">
        <v>32.9355161346584</v>
      </c>
      <c r="O383" s="2" t="n">
        <v>158.79266131563</v>
      </c>
      <c r="P383" s="2" t="n">
        <v>0</v>
      </c>
      <c r="Q383" s="2" t="n">
        <v>153.994901135978</v>
      </c>
    </row>
    <row r="384" customFormat="false" ht="15" hidden="false" customHeight="false" outlineLevel="0" collapsed="false">
      <c r="A384" s="2" t="n">
        <v>537.40308</v>
      </c>
      <c r="B384" s="2" t="n">
        <v>404.353</v>
      </c>
      <c r="C384" s="2" t="n">
        <v>537.22220866</v>
      </c>
      <c r="D384" s="2" t="n">
        <v>405.909584370211</v>
      </c>
      <c r="E384" s="1" t="n">
        <v>353.19839</v>
      </c>
      <c r="F384" s="1" t="n">
        <v>445.51201</v>
      </c>
      <c r="G384" s="2" t="n">
        <v>0.937534074943907</v>
      </c>
      <c r="H384" s="2" t="n">
        <v>2.46796945998638</v>
      </c>
      <c r="I384" s="2" t="n">
        <v>10.4328612695348</v>
      </c>
      <c r="J384" s="2" t="n">
        <v>3.71026811581498</v>
      </c>
      <c r="K384" s="2" t="n">
        <v>13.484832534208</v>
      </c>
      <c r="L384" s="2" t="n">
        <v>36.7463591723443</v>
      </c>
      <c r="M384" s="2" t="n">
        <v>11.9544758671676</v>
      </c>
      <c r="N384" s="2" t="n">
        <v>32.1951303804545</v>
      </c>
      <c r="O384" s="2" t="n">
        <v>151.049636798282</v>
      </c>
      <c r="P384" s="2" t="n">
        <v>0</v>
      </c>
      <c r="Q384" s="2" t="n">
        <v>142.930516697475</v>
      </c>
    </row>
    <row r="385" customFormat="false" ht="15" hidden="false" customHeight="false" outlineLevel="0" collapsed="false">
      <c r="A385" s="2" t="n">
        <v>537.93488</v>
      </c>
      <c r="B385" s="2" t="n">
        <v>414.6424</v>
      </c>
      <c r="C385" s="2" t="n">
        <v>537.76226829</v>
      </c>
      <c r="D385" s="2" t="n">
        <v>386.837361088389</v>
      </c>
      <c r="E385" s="1" t="n">
        <v>335.09121</v>
      </c>
      <c r="F385" s="1" t="n">
        <v>427.00584</v>
      </c>
      <c r="G385" s="2" t="n">
        <v>0.931914935130095</v>
      </c>
      <c r="H385" s="2" t="n">
        <v>2.44941210959944</v>
      </c>
      <c r="I385" s="2" t="n">
        <v>10.3313650631091</v>
      </c>
      <c r="J385" s="2" t="n">
        <v>3.66973923675469</v>
      </c>
      <c r="K385" s="2" t="n">
        <v>13.3186112086178</v>
      </c>
      <c r="L385" s="2" t="n">
        <v>36.2163719928528</v>
      </c>
      <c r="M385" s="2" t="n">
        <v>11.7557134163458</v>
      </c>
      <c r="N385" s="2" t="n">
        <v>31.4799038014377</v>
      </c>
      <c r="O385" s="2" t="n">
        <v>143.799201479339</v>
      </c>
      <c r="P385" s="2" t="n">
        <v>0</v>
      </c>
      <c r="Q385" s="2" t="n">
        <v>132.885127845203</v>
      </c>
    </row>
    <row r="386" customFormat="false" ht="15" hidden="false" customHeight="false" outlineLevel="0" collapsed="false">
      <c r="A386" s="2" t="n">
        <v>538.46655</v>
      </c>
      <c r="B386" s="2" t="n">
        <v>343.84503</v>
      </c>
      <c r="C386" s="2" t="n">
        <v>538.30232792</v>
      </c>
      <c r="D386" s="2" t="n">
        <v>369.191743265554</v>
      </c>
      <c r="E386" s="1" t="n">
        <v>318.63329</v>
      </c>
      <c r="F386" s="1" t="n">
        <v>409.54633</v>
      </c>
      <c r="G386" s="2" t="n">
        <v>0.926346160755047</v>
      </c>
      <c r="H386" s="2" t="n">
        <v>2.43106369722478</v>
      </c>
      <c r="I386" s="2" t="n">
        <v>10.2313427411968</v>
      </c>
      <c r="J386" s="2" t="n">
        <v>3.6298699352224</v>
      </c>
      <c r="K386" s="2" t="n">
        <v>13.1554445891519</v>
      </c>
      <c r="L386" s="2" t="n">
        <v>35.6977453020188</v>
      </c>
      <c r="M386" s="2" t="n">
        <v>11.5618631747623</v>
      </c>
      <c r="N386" s="2" t="n">
        <v>30.7886874568586</v>
      </c>
      <c r="O386" s="2" t="n">
        <v>137.010317258827</v>
      </c>
      <c r="P386" s="2" t="n">
        <v>0</v>
      </c>
      <c r="Q386" s="2" t="n">
        <v>123.759062949537</v>
      </c>
    </row>
    <row r="387" customFormat="false" ht="15" hidden="false" customHeight="false" outlineLevel="0" collapsed="false">
      <c r="A387" s="2" t="n">
        <v>538.99829</v>
      </c>
      <c r="B387" s="2" t="n">
        <v>338.25122</v>
      </c>
      <c r="C387" s="2" t="n">
        <v>538.84238755</v>
      </c>
      <c r="D387" s="2" t="n">
        <v>352.849018439375</v>
      </c>
      <c r="E387" s="1" t="n">
        <v>303.68332</v>
      </c>
      <c r="F387" s="1" t="n">
        <v>393.03096</v>
      </c>
      <c r="G387" s="2" t="n">
        <v>0.920827151714871</v>
      </c>
      <c r="H387" s="2" t="n">
        <v>2.41292109179667</v>
      </c>
      <c r="I387" s="2" t="n">
        <v>10.1327659050456</v>
      </c>
      <c r="J387" s="2" t="n">
        <v>3.59064599524944</v>
      </c>
      <c r="K387" s="2" t="n">
        <v>12.9952582798825</v>
      </c>
      <c r="L387" s="2" t="n">
        <v>35.1901573717592</v>
      </c>
      <c r="M387" s="2" t="n">
        <v>11.3727647374075</v>
      </c>
      <c r="N387" s="2" t="n">
        <v>30.1203984991767</v>
      </c>
      <c r="O387" s="2" t="n">
        <v>130.653193581812</v>
      </c>
      <c r="P387" s="2" t="n">
        <v>0</v>
      </c>
      <c r="Q387" s="2" t="n">
        <v>115.46008582553</v>
      </c>
    </row>
    <row r="388" customFormat="false" ht="15" hidden="false" customHeight="false" outlineLevel="0" collapsed="false">
      <c r="A388" s="2" t="n">
        <v>539.5321</v>
      </c>
      <c r="B388" s="2" t="n">
        <v>391.96484</v>
      </c>
      <c r="C388" s="2" t="n">
        <v>539.38244718</v>
      </c>
      <c r="D388" s="2" t="n">
        <v>337.694859954953</v>
      </c>
      <c r="E388" s="1" t="n">
        <v>290.05089</v>
      </c>
      <c r="F388" s="1" t="n">
        <v>377.33227</v>
      </c>
      <c r="G388" s="2" t="n">
        <v>0.915357316816659</v>
      </c>
      <c r="H388" s="2" t="n">
        <v>2.39498122079733</v>
      </c>
      <c r="I388" s="2" t="n">
        <v>10.0356068365709</v>
      </c>
      <c r="J388" s="2" t="n">
        <v>3.55205358130734</v>
      </c>
      <c r="K388" s="2" t="n">
        <v>12.8379801360278</v>
      </c>
      <c r="L388" s="2" t="n">
        <v>34.6932977600247</v>
      </c>
      <c r="M388" s="2" t="n">
        <v>11.1882641876413</v>
      </c>
      <c r="N388" s="2" t="n">
        <v>29.474015580304</v>
      </c>
      <c r="O388" s="2" t="n">
        <v>124.699369331982</v>
      </c>
      <c r="P388" s="2" t="n">
        <v>0</v>
      </c>
      <c r="Q388" s="2" t="n">
        <v>107.903934003482</v>
      </c>
    </row>
    <row r="389" customFormat="false" ht="15" hidden="false" customHeight="false" outlineLevel="0" collapsed="false">
      <c r="A389" s="2" t="n">
        <v>540.06372</v>
      </c>
      <c r="B389" s="2" t="n">
        <v>372.38971</v>
      </c>
      <c r="C389" s="2" t="n">
        <v>539.92250681</v>
      </c>
      <c r="D389" s="2" t="n">
        <v>323.624402484969</v>
      </c>
      <c r="E389" s="1" t="n">
        <v>277.67572</v>
      </c>
      <c r="F389" s="1" t="n">
        <v>362.54814</v>
      </c>
      <c r="G389" s="2" t="n">
        <v>0.909936073620194</v>
      </c>
      <c r="H389" s="2" t="n">
        <v>2.37724106894545</v>
      </c>
      <c r="I389" s="2" t="n">
        <v>9.93983847887346</v>
      </c>
      <c r="J389" s="2" t="n">
        <v>3.51407922617156</v>
      </c>
      <c r="K389" s="2" t="n">
        <v>12.6835401827039</v>
      </c>
      <c r="L389" s="2" t="n">
        <v>34.2068668399839</v>
      </c>
      <c r="M389" s="2" t="n">
        <v>11.0082137850871</v>
      </c>
      <c r="N389" s="2" t="n">
        <v>28.848574632072</v>
      </c>
      <c r="O389" s="2" t="n">
        <v>119.121768293218</v>
      </c>
      <c r="P389" s="2" t="n">
        <v>0</v>
      </c>
      <c r="Q389" s="2" t="n">
        <v>101.014343904294</v>
      </c>
    </row>
    <row r="390" customFormat="false" ht="15" hidden="false" customHeight="false" outlineLevel="0" collapsed="false">
      <c r="A390" s="2" t="n">
        <v>540.59534</v>
      </c>
      <c r="B390" s="2" t="n">
        <v>341.49817</v>
      </c>
      <c r="C390" s="2" t="n">
        <v>540.46256644</v>
      </c>
      <c r="D390" s="2" t="n">
        <v>310.541970258214</v>
      </c>
      <c r="E390" s="1" t="n">
        <v>266.36665</v>
      </c>
      <c r="F390" s="1" t="n">
        <v>348.56699</v>
      </c>
      <c r="G390" s="2" t="n">
        <v>0.904562848282896</v>
      </c>
      <c r="H390" s="2" t="n">
        <v>2.35969767691906</v>
      </c>
      <c r="I390" s="2" t="n">
        <v>9.84543441740387</v>
      </c>
      <c r="J390" s="2" t="n">
        <v>3.47670981923399</v>
      </c>
      <c r="K390" s="2" t="n">
        <v>12.531870537079</v>
      </c>
      <c r="L390" s="2" t="n">
        <v>33.7305753519172</v>
      </c>
      <c r="M390" s="2" t="n">
        <v>10.8324716708828</v>
      </c>
      <c r="N390" s="2" t="n">
        <v>28.2431649860841</v>
      </c>
      <c r="O390" s="2" t="n">
        <v>113.894731291042</v>
      </c>
      <c r="P390" s="2" t="n">
        <v>0</v>
      </c>
      <c r="Q390" s="2" t="n">
        <v>94.7227516593687</v>
      </c>
    </row>
    <row r="391" customFormat="false" ht="15" hidden="false" customHeight="false" outlineLevel="0" collapsed="false">
      <c r="A391" s="2" t="n">
        <v>541.12695</v>
      </c>
      <c r="B391" s="2" t="n">
        <v>326.173</v>
      </c>
      <c r="C391" s="2" t="n">
        <v>541.00262607</v>
      </c>
      <c r="D391" s="2" t="n">
        <v>298.360596327111</v>
      </c>
      <c r="E391" s="1" t="n">
        <v>255.97109</v>
      </c>
      <c r="F391" s="1" t="n">
        <v>335.37997</v>
      </c>
      <c r="G391" s="2" t="n">
        <v>0.899237075407992</v>
      </c>
      <c r="H391" s="2" t="n">
        <v>2.34234814011137</v>
      </c>
      <c r="I391" s="2" t="n">
        <v>9.75236886175058</v>
      </c>
      <c r="J391" s="2" t="n">
        <v>3.43993259524521</v>
      </c>
      <c r="K391" s="2" t="n">
        <v>12.3829053337643</v>
      </c>
      <c r="L391" s="2" t="n">
        <v>33.2641439765795</v>
      </c>
      <c r="M391" s="2" t="n">
        <v>10.6609015891964</v>
      </c>
      <c r="N391" s="2" t="n">
        <v>27.6569258017327</v>
      </c>
      <c r="O391" s="2" t="n">
        <v>108.994028045186</v>
      </c>
      <c r="P391" s="2" t="n">
        <v>0</v>
      </c>
      <c r="Q391" s="2" t="n">
        <v>88.9678049081371</v>
      </c>
    </row>
    <row r="392" customFormat="false" ht="15" hidden="false" customHeight="false" outlineLevel="0" collapsed="false">
      <c r="A392" s="2" t="n">
        <v>541.66064</v>
      </c>
      <c r="B392" s="2" t="n">
        <v>305.92096</v>
      </c>
      <c r="C392" s="2" t="n">
        <v>541.5426857</v>
      </c>
      <c r="D392" s="2" t="n">
        <v>287.001429221485</v>
      </c>
      <c r="E392" s="1" t="n">
        <v>246.33797</v>
      </c>
      <c r="F392" s="1" t="n">
        <v>322.90746</v>
      </c>
      <c r="G392" s="2" t="n">
        <v>0.893958197895784</v>
      </c>
      <c r="H392" s="2" t="n">
        <v>2.32518960741909</v>
      </c>
      <c r="I392" s="2" t="n">
        <v>9.66061662802709</v>
      </c>
      <c r="J392" s="2" t="n">
        <v>3.40373512346876</v>
      </c>
      <c r="K392" s="2" t="n">
        <v>12.2365806532926</v>
      </c>
      <c r="L392" s="2" t="n">
        <v>32.8073029288662</v>
      </c>
      <c r="M392" s="2" t="n">
        <v>10.4933726239883</v>
      </c>
      <c r="N392" s="2" t="n">
        <v>27.0890427743655</v>
      </c>
      <c r="O392" s="2" t="n">
        <v>104.396851637481</v>
      </c>
      <c r="P392" s="2" t="n">
        <v>0</v>
      </c>
      <c r="Q392" s="2" t="n">
        <v>83.6947790466811</v>
      </c>
    </row>
    <row r="393" customFormat="false" ht="15" hidden="false" customHeight="false" outlineLevel="0" collapsed="false">
      <c r="A393" s="2" t="n">
        <v>542.19214</v>
      </c>
      <c r="B393" s="2" t="n">
        <v>288.1301</v>
      </c>
      <c r="C393" s="2" t="n">
        <v>542.08274533</v>
      </c>
      <c r="D393" s="2" t="n">
        <v>276.393091809391</v>
      </c>
      <c r="E393" s="1" t="n">
        <v>237.43653</v>
      </c>
      <c r="F393" s="1" t="n">
        <v>311.22312</v>
      </c>
      <c r="G393" s="2" t="n">
        <v>0.888725666797977</v>
      </c>
      <c r="H393" s="2" t="n">
        <v>2.30821928006173</v>
      </c>
      <c r="I393" s="2" t="n">
        <v>9.57015312183631</v>
      </c>
      <c r="J393" s="2" t="n">
        <v>3.36810529723008</v>
      </c>
      <c r="K393" s="2" t="n">
        <v>12.0928344535356</v>
      </c>
      <c r="L393" s="2" t="n">
        <v>32.3597915706877</v>
      </c>
      <c r="M393" s="2" t="n">
        <v>10.3297589500762</v>
      </c>
      <c r="N393" s="2" t="n">
        <v>26.5387450984419</v>
      </c>
      <c r="O393" s="2" t="n">
        <v>100.081798335571</v>
      </c>
      <c r="P393" s="2" t="n">
        <v>0</v>
      </c>
      <c r="Q393" s="2" t="n">
        <v>78.8549600351519</v>
      </c>
    </row>
    <row r="394" customFormat="false" ht="15" hidden="false" customHeight="false" outlineLevel="0" collapsed="false">
      <c r="A394" s="2" t="n">
        <v>542.72363</v>
      </c>
      <c r="B394" s="2" t="n">
        <v>230.45647</v>
      </c>
      <c r="C394" s="2" t="n">
        <v>542.62280496</v>
      </c>
      <c r="D394" s="2" t="n">
        <v>266.471034340769</v>
      </c>
      <c r="E394" s="1" t="n">
        <v>229.12348</v>
      </c>
      <c r="F394" s="1" t="n">
        <v>300.25628</v>
      </c>
      <c r="G394" s="2" t="n">
        <v>0.883538941174968</v>
      </c>
      <c r="H394" s="2" t="n">
        <v>2.29143441043146</v>
      </c>
      <c r="I394" s="2" t="n">
        <v>9.48095432179058</v>
      </c>
      <c r="J394" s="2" t="n">
        <v>3.33303132384411</v>
      </c>
      <c r="K394" s="2" t="n">
        <v>11.9516065039265</v>
      </c>
      <c r="L394" s="2" t="n">
        <v>31.9213580420247</v>
      </c>
      <c r="M394" s="2" t="n">
        <v>10.1699395976205</v>
      </c>
      <c r="N394" s="2" t="n">
        <v>26.005302663047</v>
      </c>
      <c r="O394" s="2" t="n">
        <v>96.0288353224164</v>
      </c>
      <c r="P394" s="2" t="n">
        <v>0</v>
      </c>
      <c r="Q394" s="2" t="n">
        <v>74.4050332144923</v>
      </c>
    </row>
    <row r="395" customFormat="false" ht="15" hidden="false" customHeight="false" outlineLevel="0" collapsed="false">
      <c r="A395" s="2" t="n">
        <v>543.25513</v>
      </c>
      <c r="B395" s="2" t="n">
        <v>158.18124</v>
      </c>
      <c r="C395" s="2" t="n">
        <v>543.16286459</v>
      </c>
      <c r="D395" s="2" t="n">
        <v>257.176907590056</v>
      </c>
      <c r="E395" s="1" t="n">
        <v>221.31658</v>
      </c>
      <c r="F395" s="1" t="n">
        <v>289.97938</v>
      </c>
      <c r="G395" s="2" t="n">
        <v>0.878397487956059</v>
      </c>
      <c r="H395" s="2" t="n">
        <v>2.27483230097229</v>
      </c>
      <c r="I395" s="2" t="n">
        <v>9.39299676356669</v>
      </c>
      <c r="J395" s="2" t="n">
        <v>3.29850171490563</v>
      </c>
      <c r="K395" s="2" t="n">
        <v>11.8128383223541</v>
      </c>
      <c r="L395" s="2" t="n">
        <v>31.4917589091962</v>
      </c>
      <c r="M395" s="2" t="n">
        <v>10.0137982292131</v>
      </c>
      <c r="N395" s="2" t="n">
        <v>25.4880234593903</v>
      </c>
      <c r="O395" s="2" t="n">
        <v>92.2192586724537</v>
      </c>
      <c r="P395" s="2" t="n">
        <v>0</v>
      </c>
      <c r="Q395" s="2" t="n">
        <v>70.3065017300478</v>
      </c>
    </row>
    <row r="396" customFormat="false" ht="15" hidden="false" customHeight="false" outlineLevel="0" collapsed="false">
      <c r="A396" s="2" t="n">
        <v>543.7887</v>
      </c>
      <c r="B396" s="2" t="n">
        <v>244.80333</v>
      </c>
      <c r="C396" s="2" t="n">
        <v>543.70292422</v>
      </c>
      <c r="D396" s="2" t="n">
        <v>248.45797103214</v>
      </c>
      <c r="E396" s="1" t="n">
        <v>213.9315</v>
      </c>
      <c r="F396" s="1" t="n">
        <v>280.31426</v>
      </c>
      <c r="G396" s="2" t="n">
        <v>0.873300781802498</v>
      </c>
      <c r="H396" s="2" t="n">
        <v>2.2584103030879</v>
      </c>
      <c r="I396" s="2" t="n">
        <v>9.30625752447606</v>
      </c>
      <c r="J396" s="2" t="n">
        <v>3.26450527692777</v>
      </c>
      <c r="K396" s="2" t="n">
        <v>11.6764731146078</v>
      </c>
      <c r="L396" s="2" t="n">
        <v>31.0707588294302</v>
      </c>
      <c r="M396" s="2" t="n">
        <v>9.86122292880306</v>
      </c>
      <c r="N396" s="2" t="n">
        <v>24.9862511819191</v>
      </c>
      <c r="O396" s="2" t="n">
        <v>88.6356436955155</v>
      </c>
      <c r="P396" s="2" t="n">
        <v>0</v>
      </c>
      <c r="Q396" s="2" t="n">
        <v>66.5251473955698</v>
      </c>
    </row>
    <row r="397" customFormat="false" ht="15" hidden="false" customHeight="false" outlineLevel="0" collapsed="false">
      <c r="A397" s="2" t="n">
        <v>544.32013</v>
      </c>
      <c r="B397" s="2" t="n">
        <v>300.5433</v>
      </c>
      <c r="C397" s="2" t="n">
        <v>544.24298385</v>
      </c>
      <c r="D397" s="2" t="n">
        <v>240.2665436784</v>
      </c>
      <c r="E397" s="1" t="n">
        <v>206.96541</v>
      </c>
      <c r="F397" s="1" t="n">
        <v>271.30841</v>
      </c>
      <c r="G397" s="2" t="n">
        <v>0.868248304973286</v>
      </c>
      <c r="H397" s="2" t="n">
        <v>2.24216581607718</v>
      </c>
      <c r="I397" s="2" t="n">
        <v>9.22071420853117</v>
      </c>
      <c r="J397" s="2" t="n">
        <v>3.2310311023144</v>
      </c>
      <c r="K397" s="2" t="n">
        <v>11.5424557162542</v>
      </c>
      <c r="L397" s="2" t="n">
        <v>30.6581302308806</v>
      </c>
      <c r="M397" s="2" t="n">
        <v>9.71210600174745</v>
      </c>
      <c r="N397" s="2" t="n">
        <v>24.4993630064683</v>
      </c>
      <c r="O397" s="2" t="n">
        <v>85.2617895456325</v>
      </c>
      <c r="P397" s="2" t="n">
        <v>0</v>
      </c>
      <c r="Q397" s="2" t="n">
        <v>63.0305397455205</v>
      </c>
    </row>
    <row r="398" customFormat="false" ht="15" hidden="false" customHeight="false" outlineLevel="0" collapsed="false">
      <c r="A398" s="2" t="n">
        <v>544.85144</v>
      </c>
      <c r="B398" s="2" t="n">
        <v>357.39572</v>
      </c>
      <c r="C398" s="2" t="n">
        <v>544.78304348</v>
      </c>
      <c r="D398" s="2" t="n">
        <v>232.559500479004</v>
      </c>
      <c r="E398" s="1" t="n">
        <v>200.36759</v>
      </c>
      <c r="F398" s="1" t="n">
        <v>262.86436</v>
      </c>
      <c r="G398" s="2" t="n">
        <v>0.863239547193712</v>
      </c>
      <c r="H398" s="2" t="n">
        <v>2.22609628609676</v>
      </c>
      <c r="I398" s="2" t="n">
        <v>9.13634493199024</v>
      </c>
      <c r="J398" s="2" t="n">
        <v>3.19806856065285</v>
      </c>
      <c r="K398" s="2" t="n">
        <v>11.4107325368365</v>
      </c>
      <c r="L398" s="2" t="n">
        <v>30.2536530072854</v>
      </c>
      <c r="M398" s="2" t="n">
        <v>9.56634378532421</v>
      </c>
      <c r="N398" s="2" t="n">
        <v>24.0267675304653</v>
      </c>
      <c r="O398" s="2" t="n">
        <v>82.0826597693931</v>
      </c>
      <c r="P398" s="2" t="n">
        <v>0</v>
      </c>
      <c r="Q398" s="2" t="n">
        <v>59.795594523766</v>
      </c>
    </row>
    <row r="399" customFormat="false" ht="15" hidden="false" customHeight="false" outlineLevel="0" collapsed="false">
      <c r="A399" s="2" t="n">
        <v>545.38281</v>
      </c>
      <c r="B399" s="2" t="n">
        <v>134.17046</v>
      </c>
      <c r="C399" s="2" t="n">
        <v>545.32310311</v>
      </c>
      <c r="D399" s="2" t="n">
        <v>225.29781425606</v>
      </c>
      <c r="E399" s="1" t="n">
        <v>194.0757</v>
      </c>
      <c r="F399" s="1" t="n">
        <v>254.96585</v>
      </c>
      <c r="G399" s="2" t="n">
        <v>0.858274005526513</v>
      </c>
      <c r="H399" s="2" t="n">
        <v>2.21019920514966</v>
      </c>
      <c r="I399" s="2" t="n">
        <v>9.05312830936254</v>
      </c>
      <c r="J399" s="2" t="n">
        <v>3.16560729031415</v>
      </c>
      <c r="K399" s="2" t="n">
        <v>11.2812515062893</v>
      </c>
      <c r="L399" s="2" t="n">
        <v>29.8571142265052</v>
      </c>
      <c r="M399" s="2" t="n">
        <v>9.4238364690851</v>
      </c>
      <c r="N399" s="2" t="n">
        <v>23.5679028616354</v>
      </c>
      <c r="O399" s="2" t="n">
        <v>79.0843202521071</v>
      </c>
      <c r="P399" s="2" t="n">
        <v>0</v>
      </c>
      <c r="Q399" s="2" t="n">
        <v>56.7961801300852</v>
      </c>
    </row>
    <row r="400" customFormat="false" ht="15" hidden="false" customHeight="false" outlineLevel="0" collapsed="false">
      <c r="A400" s="2" t="n">
        <v>545.91412</v>
      </c>
      <c r="B400" s="2" t="n">
        <v>208.26506</v>
      </c>
      <c r="C400" s="2" t="n">
        <v>545.86316274</v>
      </c>
      <c r="D400" s="2" t="n">
        <v>218.446141388045</v>
      </c>
      <c r="E400" s="1" t="n">
        <v>188.08175</v>
      </c>
      <c r="F400" s="1" t="n">
        <v>247.55754</v>
      </c>
      <c r="G400" s="2" t="n">
        <v>0.853351184245643</v>
      </c>
      <c r="H400" s="2" t="n">
        <v>2.19447211009949</v>
      </c>
      <c r="I400" s="2" t="n">
        <v>8.9710434398578</v>
      </c>
      <c r="J400" s="2" t="n">
        <v>3.13363719034835</v>
      </c>
      <c r="K400" s="2" t="n">
        <v>11.1539620234699</v>
      </c>
      <c r="L400" s="2" t="n">
        <v>29.4683078522288</v>
      </c>
      <c r="M400" s="2" t="n">
        <v>9.28448792447046</v>
      </c>
      <c r="N400" s="2" t="n">
        <v>23.1222348429315</v>
      </c>
      <c r="O400" s="2" t="n">
        <v>76.2538758133793</v>
      </c>
      <c r="P400" s="2" t="n">
        <v>0</v>
      </c>
      <c r="Q400" s="2" t="n">
        <v>54.0107690070133</v>
      </c>
    </row>
    <row r="401" customFormat="false" ht="15" hidden="false" customHeight="false" outlineLevel="0" collapsed="false">
      <c r="A401" s="2" t="n">
        <v>546.44757</v>
      </c>
      <c r="B401" s="2" t="n">
        <v>357.41364</v>
      </c>
      <c r="C401" s="2" t="n">
        <v>546.40322237</v>
      </c>
      <c r="D401" s="2" t="n">
        <v>211.972448510105</v>
      </c>
      <c r="E401" s="1" t="n">
        <v>182.34073</v>
      </c>
      <c r="F401" s="1" t="n">
        <v>240.57273</v>
      </c>
      <c r="G401" s="2" t="n">
        <v>0.848470594712544</v>
      </c>
      <c r="H401" s="2" t="n">
        <v>2.17891258170913</v>
      </c>
      <c r="I401" s="2" t="n">
        <v>8.89006989426336</v>
      </c>
      <c r="J401" s="2" t="n">
        <v>3.10214841266325</v>
      </c>
      <c r="K401" s="2" t="n">
        <v>11.0288149067108</v>
      </c>
      <c r="L401" s="2" t="n">
        <v>29.0870344781696</v>
      </c>
      <c r="M401" s="2" t="n">
        <v>9.14820554314409</v>
      </c>
      <c r="N401" s="2" t="n">
        <v>22.6892554025497</v>
      </c>
      <c r="O401" s="2" t="n">
        <v>73.5794065095281</v>
      </c>
      <c r="P401" s="2" t="n">
        <v>0</v>
      </c>
      <c r="Q401" s="2" t="n">
        <v>51.4201301866547</v>
      </c>
    </row>
    <row r="402" customFormat="false" ht="15" hidden="false" customHeight="false" outlineLevel="0" collapsed="false">
      <c r="A402" s="2" t="n">
        <v>546.97882</v>
      </c>
      <c r="B402" s="2" t="n">
        <v>157.41406</v>
      </c>
      <c r="C402" s="2" t="n">
        <v>546.943282</v>
      </c>
      <c r="D402" s="2" t="n">
        <v>205.847677046039</v>
      </c>
      <c r="E402" s="1" t="n">
        <v>176.87748</v>
      </c>
      <c r="F402" s="1" t="n">
        <v>234.03497</v>
      </c>
      <c r="G402" s="2" t="n">
        <v>0.843631755254906</v>
      </c>
      <c r="H402" s="2" t="n">
        <v>2.16351824370361</v>
      </c>
      <c r="I402" s="2" t="n">
        <v>8.81018770223435</v>
      </c>
      <c r="J402" s="2" t="n">
        <v>3.07113135447513</v>
      </c>
      <c r="K402" s="2" t="n">
        <v>10.9057623463032</v>
      </c>
      <c r="L402" s="2" t="n">
        <v>28.7131010741191</v>
      </c>
      <c r="M402" s="2" t="n">
        <v>9.01490008354287</v>
      </c>
      <c r="N402" s="2" t="n">
        <v>22.2684810189289</v>
      </c>
      <c r="O402" s="2" t="n">
        <v>71.0499045206343</v>
      </c>
      <c r="P402" s="2" t="n">
        <v>0</v>
      </c>
      <c r="Q402" s="2" t="n">
        <v>49.0070589468431</v>
      </c>
    </row>
    <row r="403" customFormat="false" ht="15" hidden="false" customHeight="false" outlineLevel="0" collapsed="false">
      <c r="A403" s="2" t="n">
        <v>547.51001</v>
      </c>
      <c r="B403" s="2" t="n">
        <v>68.605469</v>
      </c>
      <c r="C403" s="2" t="n">
        <v>547.48334163</v>
      </c>
      <c r="D403" s="2" t="n">
        <v>200.045442255483</v>
      </c>
      <c r="E403" s="1" t="n">
        <v>171.64893</v>
      </c>
      <c r="F403" s="1" t="n">
        <v>227.88476</v>
      </c>
      <c r="G403" s="2" t="n">
        <v>0.838834191047829</v>
      </c>
      <c r="H403" s="2" t="n">
        <v>2.14828676185612</v>
      </c>
      <c r="I403" s="2" t="n">
        <v>8.73137733998125</v>
      </c>
      <c r="J403" s="2" t="n">
        <v>3.04057665102094</v>
      </c>
      <c r="K403" s="2" t="n">
        <v>10.7847578588262</v>
      </c>
      <c r="L403" s="2" t="n">
        <v>28.3463207432563</v>
      </c>
      <c r="M403" s="2" t="n">
        <v>8.88448552516755</v>
      </c>
      <c r="N403" s="2" t="n">
        <v>21.8594512915406</v>
      </c>
      <c r="O403" s="2" t="n">
        <v>68.6552123360498</v>
      </c>
      <c r="P403" s="2" t="n">
        <v>0</v>
      </c>
      <c r="Q403" s="2" t="n">
        <v>46.7561395567362</v>
      </c>
    </row>
    <row r="404" customFormat="false" ht="15" hidden="false" customHeight="false" outlineLevel="0" collapsed="false">
      <c r="A404" s="2" t="n">
        <v>548.0412</v>
      </c>
      <c r="B404" s="2" t="n">
        <v>0</v>
      </c>
      <c r="C404" s="2" t="n">
        <v>548.02340126</v>
      </c>
      <c r="D404" s="2" t="n">
        <v>194.541763537876</v>
      </c>
      <c r="E404" s="1" t="n">
        <v>166.65991</v>
      </c>
      <c r="F404" s="1" t="n">
        <v>222.0705</v>
      </c>
      <c r="G404" s="2" t="n">
        <v>0.83407743399735</v>
      </c>
      <c r="H404" s="2" t="n">
        <v>2.13321584309678</v>
      </c>
      <c r="I404" s="2" t="n">
        <v>8.6536197183415</v>
      </c>
      <c r="J404" s="2" t="n">
        <v>3.0104751685215</v>
      </c>
      <c r="K404" s="2" t="n">
        <v>10.6657562432395</v>
      </c>
      <c r="L404" s="2" t="n">
        <v>27.9865124901493</v>
      </c>
      <c r="M404" s="2" t="n">
        <v>8.75687893017202</v>
      </c>
      <c r="N404" s="2" t="n">
        <v>21.4617276091124</v>
      </c>
      <c r="O404" s="2" t="n">
        <v>66.3859628046599</v>
      </c>
      <c r="P404" s="2" t="n">
        <v>0</v>
      </c>
      <c r="Q404" s="2" t="n">
        <v>44.6535372965855</v>
      </c>
    </row>
    <row r="405" customFormat="false" ht="15" hidden="false" customHeight="false" outlineLevel="0" collapsed="false">
      <c r="A405" s="2" t="n">
        <v>548.57239</v>
      </c>
      <c r="B405" s="2" t="n">
        <v>305.11148</v>
      </c>
      <c r="C405" s="2" t="n">
        <v>548.56346089</v>
      </c>
      <c r="D405" s="2" t="n">
        <v>189.314822900394</v>
      </c>
      <c r="E405" s="1" t="n">
        <v>161.88896</v>
      </c>
      <c r="F405" s="1" t="n">
        <v>216.57226</v>
      </c>
      <c r="G405" s="2" t="n">
        <v>0.82936102262627</v>
      </c>
      <c r="H405" s="2" t="n">
        <v>2.11830323464338</v>
      </c>
      <c r="I405" s="2" t="n">
        <v>8.576896171221</v>
      </c>
      <c r="J405" s="2" t="n">
        <v>2.98081799738594</v>
      </c>
      <c r="K405" s="2" t="n">
        <v>10.5487135386626</v>
      </c>
      <c r="L405" s="2" t="n">
        <v>27.6335009989128</v>
      </c>
      <c r="M405" s="2" t="n">
        <v>8.63200031183702</v>
      </c>
      <c r="N405" s="2" t="n">
        <v>21.0748919076679</v>
      </c>
      <c r="O405" s="2" t="n">
        <v>64.2335214851536</v>
      </c>
      <c r="P405" s="2" t="n">
        <v>0</v>
      </c>
      <c r="Q405" s="2" t="n">
        <v>42.6868162322833</v>
      </c>
    </row>
    <row r="406" customFormat="false" ht="15" hidden="false" customHeight="false" outlineLevel="0" collapsed="false">
      <c r="A406" s="2" t="n">
        <v>549.10352</v>
      </c>
      <c r="B406" s="2" t="n">
        <v>342.57684</v>
      </c>
      <c r="C406" s="2"/>
      <c r="D406" s="2"/>
      <c r="E406" s="1" t="n">
        <v>157.31984</v>
      </c>
      <c r="F406" s="1" t="n">
        <v>211.36966</v>
      </c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1:52Z</dcterms:modified>
  <cp:revision>0</cp:revision>
  <dc:subject/>
  <dc:title/>
</cp:coreProperties>
</file>