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American Mineralogist: July 2018 Deposit AM-18-76473</t>
  </si>
  <si>
    <t xml:space="preserve">GAHLAN ET AL.: LISTWAENITE AND SPINEL EQUILIBRATION IN SERPENTINITES</t>
  </si>
  <si>
    <t xml:space="preserve">Table S1. Electron microprobe analyses of olivine relicts the serpentinized peridotite of  G. Sirsir area.</t>
  </si>
  <si>
    <t xml:space="preserve">Rock type </t>
  </si>
  <si>
    <t xml:space="preserve">Serpentinite</t>
  </si>
  <si>
    <t xml:space="preserve">Sample No</t>
  </si>
  <si>
    <t xml:space="preserve">SR2</t>
  </si>
  <si>
    <t xml:space="preserve">SR237</t>
  </si>
  <si>
    <t xml:space="preserve">SiO2</t>
  </si>
  <si>
    <t xml:space="preserve">TiO2</t>
  </si>
  <si>
    <t xml:space="preserve">Al2O3</t>
  </si>
  <si>
    <t xml:space="preserve">Cr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NiO</t>
  </si>
  <si>
    <t xml:space="preserve">Total</t>
  </si>
  <si>
    <t xml:space="preserve">Fo*</t>
  </si>
  <si>
    <t xml:space="preserve">Cr#*</t>
  </si>
  <si>
    <t xml:space="preserve"> -</t>
  </si>
  <si>
    <t xml:space="preserve">* Cr# of coexiting chromian spin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Lucida Grande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6.66015625" defaultRowHeight="15" zeroHeight="false" outlineLevelRow="0" outlineLevelCol="0"/>
  <cols>
    <col collapsed="false" customWidth="true" hidden="false" outlineLevel="0" max="1" min="1" style="1" width="11.15"/>
    <col collapsed="false" customWidth="true" hidden="false" outlineLevel="0" max="20" min="2" style="1" width="6.32"/>
    <col collapsed="false" customWidth="false" hidden="false" outlineLevel="0" max="257" min="21" style="1" width="6.66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1" t="s">
        <v>2</v>
      </c>
    </row>
    <row r="4" customFormat="false" ht="15" hidden="false" customHeight="tru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" hidden="false" customHeight="true" outlineLevel="0" collapsed="false">
      <c r="A5" s="3" t="s">
        <v>5</v>
      </c>
      <c r="B5" s="4" t="s">
        <v>6</v>
      </c>
      <c r="C5" s="4"/>
      <c r="D5" s="4"/>
      <c r="E5" s="4"/>
      <c r="F5" s="4"/>
      <c r="G5" s="4"/>
      <c r="H5" s="4"/>
      <c r="I5" s="4"/>
      <c r="J5" s="4"/>
      <c r="K5" s="5" t="s">
        <v>7</v>
      </c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true" outlineLevel="0" collapsed="false">
      <c r="A6" s="6" t="s">
        <v>8</v>
      </c>
      <c r="B6" s="7" t="n">
        <v>41.739</v>
      </c>
      <c r="C6" s="1" t="n">
        <v>41.065</v>
      </c>
      <c r="D6" s="1" t="n">
        <v>40.726</v>
      </c>
      <c r="E6" s="1" t="n">
        <v>41.434</v>
      </c>
      <c r="F6" s="1" t="n">
        <v>41.182</v>
      </c>
      <c r="G6" s="1" t="n">
        <v>41.353</v>
      </c>
      <c r="H6" s="1" t="n">
        <v>41.381</v>
      </c>
      <c r="I6" s="1" t="n">
        <v>40.574</v>
      </c>
      <c r="J6" s="8" t="n">
        <v>42.1</v>
      </c>
      <c r="K6" s="1" t="n">
        <v>41.383</v>
      </c>
      <c r="L6" s="1" t="n">
        <v>41.152</v>
      </c>
      <c r="M6" s="1" t="n">
        <v>41.366</v>
      </c>
      <c r="N6" s="1" t="n">
        <v>41.437</v>
      </c>
      <c r="O6" s="1" t="n">
        <v>41.676</v>
      </c>
      <c r="P6" s="1" t="n">
        <v>41.327</v>
      </c>
      <c r="Q6" s="1" t="n">
        <v>40.941</v>
      </c>
      <c r="R6" s="1" t="n">
        <v>41.668</v>
      </c>
      <c r="S6" s="1" t="n">
        <v>41.389</v>
      </c>
      <c r="T6" s="8" t="n">
        <v>40.857</v>
      </c>
    </row>
    <row r="7" customFormat="false" ht="15" hidden="false" customHeight="true" outlineLevel="0" collapsed="false">
      <c r="A7" s="9" t="s">
        <v>9</v>
      </c>
      <c r="B7" s="7" t="n">
        <v>0.021</v>
      </c>
      <c r="C7" s="1" t="n">
        <v>0.013</v>
      </c>
      <c r="D7" s="1" t="n">
        <v>0.002</v>
      </c>
      <c r="E7" s="1" t="n">
        <v>0.003</v>
      </c>
      <c r="F7" s="1" t="n">
        <v>0.002</v>
      </c>
      <c r="G7" s="1" t="n">
        <v>0.007</v>
      </c>
      <c r="H7" s="1" t="n">
        <v>0.006</v>
      </c>
      <c r="I7" s="1" t="n">
        <v>0.002</v>
      </c>
      <c r="J7" s="8" t="n">
        <v>0.009</v>
      </c>
      <c r="K7" s="1" t="n">
        <v>0.007</v>
      </c>
      <c r="L7" s="1" t="n">
        <v>0.008</v>
      </c>
      <c r="M7" s="1" t="n">
        <v>0.013</v>
      </c>
      <c r="N7" s="1" t="n">
        <v>0.012</v>
      </c>
      <c r="O7" s="1" t="n">
        <v>0.012</v>
      </c>
      <c r="P7" s="1" t="n">
        <v>0.004</v>
      </c>
      <c r="Q7" s="1" t="n">
        <v>0.004</v>
      </c>
      <c r="R7" s="1" t="n">
        <v>0.008</v>
      </c>
      <c r="S7" s="1" t="n">
        <v>0.009</v>
      </c>
      <c r="T7" s="8" t="n">
        <v>0.012</v>
      </c>
    </row>
    <row r="8" customFormat="false" ht="15" hidden="false" customHeight="true" outlineLevel="0" collapsed="false">
      <c r="A8" s="9" t="s">
        <v>10</v>
      </c>
      <c r="B8" s="7" t="n">
        <v>0.273</v>
      </c>
      <c r="C8" s="1" t="n">
        <v>0.06</v>
      </c>
      <c r="D8" s="1" t="n">
        <v>0.121</v>
      </c>
      <c r="E8" s="1" t="n">
        <v>0.017</v>
      </c>
      <c r="F8" s="1" t="n">
        <v>0.111</v>
      </c>
      <c r="G8" s="1" t="n">
        <v>0.016</v>
      </c>
      <c r="H8" s="1" t="n">
        <v>0.025</v>
      </c>
      <c r="I8" s="1" t="n">
        <v>0.002</v>
      </c>
      <c r="J8" s="8" t="n">
        <v>0.014</v>
      </c>
      <c r="K8" s="1" t="n">
        <v>0.005</v>
      </c>
      <c r="L8" s="1" t="n">
        <v>0.007</v>
      </c>
      <c r="M8" s="1" t="n">
        <v>0.019</v>
      </c>
      <c r="N8" s="1" t="n">
        <v>0.023</v>
      </c>
      <c r="O8" s="1" t="n">
        <v>0.151</v>
      </c>
      <c r="P8" s="1" t="n">
        <v>0.046</v>
      </c>
      <c r="Q8" s="1" t="n">
        <v>0.012</v>
      </c>
      <c r="R8" s="1" t="n">
        <v>0.008</v>
      </c>
      <c r="S8" s="1" t="n">
        <v>0.012</v>
      </c>
      <c r="T8" s="8" t="n">
        <v>0.022</v>
      </c>
    </row>
    <row r="9" customFormat="false" ht="15" hidden="false" customHeight="true" outlineLevel="0" collapsed="false">
      <c r="A9" s="9" t="s">
        <v>11</v>
      </c>
      <c r="B9" s="7" t="n">
        <v>0.178</v>
      </c>
      <c r="C9" s="1" t="n">
        <v>0.276</v>
      </c>
      <c r="D9" s="1" t="n">
        <v>0.052</v>
      </c>
      <c r="E9" s="1" t="n">
        <v>0.212</v>
      </c>
      <c r="F9" s="1" t="n">
        <v>0.093</v>
      </c>
      <c r="G9" s="1" t="n">
        <v>0.018</v>
      </c>
      <c r="H9" s="1" t="n">
        <v>0.18</v>
      </c>
      <c r="I9" s="1" t="n">
        <v>0.124</v>
      </c>
      <c r="J9" s="8" t="n">
        <v>0.511</v>
      </c>
      <c r="K9" s="1" t="n">
        <v>0.449</v>
      </c>
      <c r="L9" s="1" t="n">
        <v>0.295</v>
      </c>
      <c r="M9" s="1" t="n">
        <v>0.021</v>
      </c>
      <c r="N9" s="1" t="n">
        <v>0.126</v>
      </c>
      <c r="O9" s="1" t="n">
        <v>0.169</v>
      </c>
      <c r="P9" s="1" t="n">
        <v>0.101</v>
      </c>
      <c r="Q9" s="1" t="n">
        <v>0.148</v>
      </c>
      <c r="R9" s="1" t="n">
        <v>0.476</v>
      </c>
      <c r="S9" s="1" t="n">
        <v>0.192</v>
      </c>
      <c r="T9" s="8" t="n">
        <v>0.113</v>
      </c>
    </row>
    <row r="10" customFormat="false" ht="15" hidden="false" customHeight="true" outlineLevel="0" collapsed="false">
      <c r="A10" s="9" t="s">
        <v>12</v>
      </c>
      <c r="B10" s="7" t="n">
        <v>8.395</v>
      </c>
      <c r="C10" s="1" t="n">
        <v>9.211</v>
      </c>
      <c r="D10" s="1" t="n">
        <v>8.814</v>
      </c>
      <c r="E10" s="1" t="n">
        <v>6.964</v>
      </c>
      <c r="F10" s="1" t="n">
        <v>8.316</v>
      </c>
      <c r="G10" s="1" t="n">
        <v>7.014</v>
      </c>
      <c r="H10" s="1" t="n">
        <v>6.827</v>
      </c>
      <c r="I10" s="1" t="n">
        <v>7.836</v>
      </c>
      <c r="J10" s="8" t="n">
        <v>6.313</v>
      </c>
      <c r="K10" s="1" t="n">
        <v>10.165</v>
      </c>
      <c r="L10" s="1" t="n">
        <v>6.701</v>
      </c>
      <c r="M10" s="1" t="n">
        <v>7.106</v>
      </c>
      <c r="N10" s="1" t="n">
        <v>6.593</v>
      </c>
      <c r="O10" s="1" t="n">
        <v>9.325</v>
      </c>
      <c r="P10" s="1" t="n">
        <v>7.399</v>
      </c>
      <c r="Q10" s="1" t="n">
        <v>7.376</v>
      </c>
      <c r="R10" s="1" t="n">
        <v>6.559</v>
      </c>
      <c r="S10" s="1" t="n">
        <v>6.589</v>
      </c>
      <c r="T10" s="8" t="n">
        <v>9.837</v>
      </c>
    </row>
    <row r="11" customFormat="false" ht="15" hidden="false" customHeight="true" outlineLevel="0" collapsed="false">
      <c r="A11" s="9" t="s">
        <v>13</v>
      </c>
      <c r="B11" s="7" t="n">
        <v>0.136</v>
      </c>
      <c r="C11" s="1" t="n">
        <v>0.093</v>
      </c>
      <c r="D11" s="1" t="n">
        <v>0.135</v>
      </c>
      <c r="E11" s="1" t="n">
        <v>0.103</v>
      </c>
      <c r="F11" s="1" t="n">
        <v>0.143</v>
      </c>
      <c r="G11" s="1" t="n">
        <v>0.123</v>
      </c>
      <c r="H11" s="1" t="n">
        <v>0.102</v>
      </c>
      <c r="I11" s="1" t="n">
        <v>0.285</v>
      </c>
      <c r="J11" s="8" t="n">
        <v>0.086</v>
      </c>
      <c r="K11" s="1" t="n">
        <v>0.151</v>
      </c>
      <c r="L11" s="1" t="n">
        <v>0.091</v>
      </c>
      <c r="M11" s="1" t="n">
        <v>0.209</v>
      </c>
      <c r="N11" s="1" t="n">
        <v>0.122</v>
      </c>
      <c r="O11" s="1" t="n">
        <v>0.122</v>
      </c>
      <c r="P11" s="1" t="n">
        <v>0.123</v>
      </c>
      <c r="Q11" s="1" t="n">
        <v>0.201</v>
      </c>
      <c r="R11" s="1" t="n">
        <v>0.131</v>
      </c>
      <c r="S11" s="1" t="n">
        <v>0.144</v>
      </c>
      <c r="T11" s="8" t="n">
        <v>0.137</v>
      </c>
    </row>
    <row r="12" customFormat="false" ht="15" hidden="false" customHeight="true" outlineLevel="0" collapsed="false">
      <c r="A12" s="9" t="s">
        <v>14</v>
      </c>
      <c r="B12" s="10" t="n">
        <v>49.123</v>
      </c>
      <c r="C12" s="11" t="n">
        <v>49.135</v>
      </c>
      <c r="D12" s="11" t="n">
        <v>49.78</v>
      </c>
      <c r="E12" s="11" t="n">
        <v>51.393</v>
      </c>
      <c r="F12" s="11" t="n">
        <v>50.442</v>
      </c>
      <c r="G12" s="11" t="n">
        <v>51.338</v>
      </c>
      <c r="H12" s="11" t="n">
        <v>51.425</v>
      </c>
      <c r="I12" s="11" t="n">
        <v>51.44</v>
      </c>
      <c r="J12" s="12" t="n">
        <v>51.426</v>
      </c>
      <c r="K12" s="11" t="n">
        <v>48.145</v>
      </c>
      <c r="L12" s="11" t="n">
        <v>52.099</v>
      </c>
      <c r="M12" s="11" t="n">
        <v>51.66</v>
      </c>
      <c r="N12" s="11" t="n">
        <v>52.11</v>
      </c>
      <c r="O12" s="11" t="n">
        <v>48.413</v>
      </c>
      <c r="P12" s="11" t="n">
        <v>51.079</v>
      </c>
      <c r="Q12" s="11" t="n">
        <v>51.436</v>
      </c>
      <c r="R12" s="11" t="n">
        <v>51.719</v>
      </c>
      <c r="S12" s="11" t="n">
        <v>52.118</v>
      </c>
      <c r="T12" s="12" t="n">
        <v>48.338</v>
      </c>
    </row>
    <row r="13" customFormat="false" ht="15" hidden="false" customHeight="true" outlineLevel="0" collapsed="false">
      <c r="A13" s="9" t="s">
        <v>15</v>
      </c>
      <c r="B13" s="7" t="n">
        <v>0.026</v>
      </c>
      <c r="C13" s="1" t="n">
        <v>0.024</v>
      </c>
      <c r="D13" s="1" t="n">
        <v>0.043</v>
      </c>
      <c r="E13" s="1" t="n">
        <v>0.026</v>
      </c>
      <c r="F13" s="1" t="n">
        <v>0.053</v>
      </c>
      <c r="G13" s="1" t="n">
        <v>0.173</v>
      </c>
      <c r="H13" s="1" t="n">
        <v>0.197</v>
      </c>
      <c r="I13" s="1" t="n">
        <v>0.162</v>
      </c>
      <c r="J13" s="8" t="n">
        <v>0.276</v>
      </c>
      <c r="K13" s="1" t="n">
        <v>0.251</v>
      </c>
      <c r="L13" s="1" t="n">
        <v>0.19</v>
      </c>
      <c r="M13" s="1" t="n">
        <v>0.182</v>
      </c>
      <c r="N13" s="1" t="n">
        <v>0.125</v>
      </c>
      <c r="O13" s="1" t="n">
        <v>0.031</v>
      </c>
      <c r="P13" s="1" t="n">
        <v>0.091</v>
      </c>
      <c r="Q13" s="1" t="n">
        <v>0.178</v>
      </c>
      <c r="R13" s="1" t="n">
        <v>0.259</v>
      </c>
      <c r="S13" s="1" t="n">
        <v>0.215</v>
      </c>
      <c r="T13" s="8" t="n">
        <v>0.1</v>
      </c>
    </row>
    <row r="14" customFormat="false" ht="15" hidden="false" customHeight="true" outlineLevel="0" collapsed="false">
      <c r="A14" s="9" t="s">
        <v>16</v>
      </c>
      <c r="B14" s="7" t="n">
        <v>0.001</v>
      </c>
      <c r="C14" s="1" t="n">
        <v>0.002</v>
      </c>
      <c r="D14" s="1" t="n">
        <v>0.001</v>
      </c>
      <c r="E14" s="1" t="n">
        <v>0.001</v>
      </c>
      <c r="F14" s="1" t="n">
        <v>0.001</v>
      </c>
      <c r="G14" s="1" t="n">
        <v>0.004</v>
      </c>
      <c r="H14" s="1" t="n">
        <v>0.007</v>
      </c>
      <c r="I14" s="1" t="n">
        <v>0.002</v>
      </c>
      <c r="J14" s="8" t="n">
        <v>0.036</v>
      </c>
      <c r="K14" s="1" t="n">
        <v>0.022</v>
      </c>
      <c r="L14" s="1" t="n">
        <v>0.012</v>
      </c>
      <c r="M14" s="1" t="n">
        <v>0.009</v>
      </c>
      <c r="N14" s="1" t="n">
        <v>0.006</v>
      </c>
      <c r="O14" s="1" t="n">
        <v>0.001</v>
      </c>
      <c r="P14" s="1" t="n">
        <v>0.002</v>
      </c>
      <c r="Q14" s="1" t="n">
        <v>0.004</v>
      </c>
      <c r="R14" s="1" t="n">
        <v>0.026</v>
      </c>
      <c r="S14" s="1" t="n">
        <v>0.011</v>
      </c>
      <c r="T14" s="8" t="n">
        <v>0.005</v>
      </c>
    </row>
    <row r="15" customFormat="false" ht="15" hidden="false" customHeight="true" outlineLevel="0" collapsed="false">
      <c r="A15" s="9" t="s">
        <v>17</v>
      </c>
      <c r="B15" s="7" t="n">
        <v>0.002</v>
      </c>
      <c r="C15" s="1" t="n">
        <v>0.011</v>
      </c>
      <c r="D15" s="1" t="n">
        <v>0.003</v>
      </c>
      <c r="E15" s="1" t="n">
        <v>0.003</v>
      </c>
      <c r="F15" s="1" t="n">
        <v>0.034</v>
      </c>
      <c r="G15" s="1" t="n">
        <v>0.002</v>
      </c>
      <c r="H15" s="1" t="n">
        <v>0.014</v>
      </c>
      <c r="I15" s="1" t="n">
        <v>0.006</v>
      </c>
      <c r="J15" s="8" t="n">
        <v>0.023</v>
      </c>
      <c r="K15" s="1" t="n">
        <v>0.005</v>
      </c>
      <c r="L15" s="1" t="n">
        <v>0.002</v>
      </c>
      <c r="M15" s="1" t="n">
        <v>0.004</v>
      </c>
      <c r="N15" s="1" t="n">
        <v>0.004</v>
      </c>
      <c r="O15" s="1" t="n">
        <v>0.005</v>
      </c>
      <c r="P15" s="1" t="n">
        <v>0.018</v>
      </c>
      <c r="Q15" s="1" t="n">
        <v>0.01</v>
      </c>
      <c r="R15" s="1" t="n">
        <v>0.011</v>
      </c>
      <c r="S15" s="1" t="n">
        <v>0.003</v>
      </c>
      <c r="T15" s="8" t="n">
        <v>0.004</v>
      </c>
    </row>
    <row r="16" customFormat="false" ht="15" hidden="false" customHeight="true" outlineLevel="0" collapsed="false">
      <c r="A16" s="9" t="s">
        <v>18</v>
      </c>
      <c r="B16" s="7" t="n">
        <v>0.411</v>
      </c>
      <c r="C16" s="1" t="n">
        <v>0.469</v>
      </c>
      <c r="D16" s="1" t="n">
        <v>0.392</v>
      </c>
      <c r="E16" s="1" t="n">
        <v>0.449</v>
      </c>
      <c r="F16" s="1" t="n">
        <v>0.438</v>
      </c>
      <c r="G16" s="1" t="n">
        <v>0.26</v>
      </c>
      <c r="H16" s="1" t="n">
        <v>0.282</v>
      </c>
      <c r="I16" s="1" t="n">
        <v>0.321</v>
      </c>
      <c r="J16" s="8" t="n">
        <v>0.293</v>
      </c>
      <c r="K16" s="1" t="n">
        <v>0.288</v>
      </c>
      <c r="L16" s="1" t="n">
        <v>0.316</v>
      </c>
      <c r="M16" s="1" t="n">
        <v>0.353</v>
      </c>
      <c r="N16" s="1" t="n">
        <v>0.308</v>
      </c>
      <c r="O16" s="1" t="n">
        <v>0.424</v>
      </c>
      <c r="P16" s="1" t="n">
        <v>0.372</v>
      </c>
      <c r="Q16" s="1" t="n">
        <v>0.246</v>
      </c>
      <c r="R16" s="1" t="n">
        <v>0.278</v>
      </c>
      <c r="S16" s="1" t="n">
        <v>0.302</v>
      </c>
      <c r="T16" s="8" t="n">
        <v>0.328</v>
      </c>
    </row>
    <row r="17" customFormat="false" ht="15" hidden="false" customHeight="true" outlineLevel="0" collapsed="false">
      <c r="A17" s="9" t="s">
        <v>19</v>
      </c>
      <c r="B17" s="7" t="n">
        <f aca="false">SUM(B6:B16)</f>
        <v>100.305</v>
      </c>
      <c r="C17" s="1" t="n">
        <f aca="false">SUM(C6:C16)</f>
        <v>100.359</v>
      </c>
      <c r="D17" s="1" t="n">
        <f aca="false">SUM(D6:D16)</f>
        <v>100.069</v>
      </c>
      <c r="E17" s="1" t="n">
        <f aca="false">SUM(E6:E16)</f>
        <v>100.605</v>
      </c>
      <c r="F17" s="1" t="n">
        <f aca="false">SUM(F6:F16)</f>
        <v>100.815</v>
      </c>
      <c r="G17" s="1" t="n">
        <f aca="false">SUM(G6:G16)</f>
        <v>100.308</v>
      </c>
      <c r="H17" s="1" t="n">
        <f aca="false">SUM(H6:H16)</f>
        <v>100.446</v>
      </c>
      <c r="I17" s="1" t="n">
        <f aca="false">SUM(I6:I16)</f>
        <v>100.754</v>
      </c>
      <c r="J17" s="8" t="n">
        <f aca="false">SUM(J6:J16)</f>
        <v>101.087</v>
      </c>
      <c r="K17" s="1" t="n">
        <f aca="false">SUM(K6:K16)</f>
        <v>100.871</v>
      </c>
      <c r="L17" s="1" t="n">
        <f aca="false">SUM(L6:L16)</f>
        <v>100.873</v>
      </c>
      <c r="M17" s="1" t="n">
        <f aca="false">SUM(M6:M16)</f>
        <v>100.942</v>
      </c>
      <c r="N17" s="1" t="n">
        <f aca="false">SUM(N6:N16)</f>
        <v>100.866</v>
      </c>
      <c r="O17" s="1" t="n">
        <f aca="false">SUM(O6:O16)</f>
        <v>100.329</v>
      </c>
      <c r="P17" s="1" t="n">
        <f aca="false">SUM(P6:P16)</f>
        <v>100.562</v>
      </c>
      <c r="Q17" s="1" t="n">
        <f aca="false">SUM(Q6:Q16)</f>
        <v>100.556</v>
      </c>
      <c r="R17" s="1" t="n">
        <f aca="false">SUM(R6:R16)</f>
        <v>101.143</v>
      </c>
      <c r="S17" s="1" t="n">
        <f aca="false">SUM(S6:S16)</f>
        <v>100.984</v>
      </c>
      <c r="T17" s="8" t="n">
        <f aca="false">SUM(T6:T16)</f>
        <v>99.753</v>
      </c>
    </row>
    <row r="18" customFormat="false" ht="15" hidden="false" customHeight="true" outlineLevel="0" collapsed="false">
      <c r="A18" s="7"/>
      <c r="T18" s="8"/>
    </row>
    <row r="19" customFormat="false" ht="15" hidden="false" customHeight="true" outlineLevel="0" collapsed="false">
      <c r="A19" s="9" t="s">
        <v>20</v>
      </c>
      <c r="B19" s="13" t="n">
        <f aca="false">100*(B12/40.3)/(B12/40.3+B10/71.8444)</f>
        <v>91.2523389368025</v>
      </c>
      <c r="C19" s="13" t="n">
        <f aca="false">100*(C12/40.3)/(C12/40.3+C10/71.8444)</f>
        <v>90.4850843727156</v>
      </c>
      <c r="D19" s="13" t="n">
        <f aca="false">100*(D12/40.3)/(D12/40.3+D10/71.8444)</f>
        <v>90.9654457536127</v>
      </c>
      <c r="E19" s="13" t="n">
        <f aca="false">100*(E12/40.3)/(E12/40.3+E10/71.8444)</f>
        <v>92.9359969405968</v>
      </c>
      <c r="F19" s="13" t="n">
        <f aca="false">100*(F12/40.3)/(F12/40.3+F10/71.8444)</f>
        <v>91.5350975875713</v>
      </c>
      <c r="G19" s="13" t="n">
        <f aca="false">100*(G12/40.3)/(G12/40.3+G10/71.8444)</f>
        <v>92.8818094861589</v>
      </c>
      <c r="H19" s="13" t="n">
        <f aca="false">100*(H12/40.3)/(H12/40.3+H10/71.8444)</f>
        <v>93.0693434671166</v>
      </c>
      <c r="I19" s="13" t="n">
        <f aca="false">100*(I12/40.3)/(I12/40.3+I10/71.8444)</f>
        <v>92.1277971180465</v>
      </c>
      <c r="J19" s="14" t="n">
        <f aca="false">100*(J12/40.3)/(J12/40.3+J10/71.8444)</f>
        <v>93.5576478223228</v>
      </c>
      <c r="K19" s="15" t="n">
        <f aca="false">100*(K12/40.3)/(K12/40.3+K10/71.8444)</f>
        <v>89.4109058272002</v>
      </c>
      <c r="L19" s="13" t="n">
        <f aca="false">100*(L12/40.3)/(L12/40.3+L10/71.8444)</f>
        <v>93.2707332317016</v>
      </c>
      <c r="M19" s="13" t="n">
        <f aca="false">100*(M12/40.3)/(M12/40.3+M10/71.8444)</f>
        <v>92.8368610877443</v>
      </c>
      <c r="N19" s="13" t="n">
        <f aca="false">100*(N12/40.3)/(N12/40.3+N10/71.8444)</f>
        <v>93.3733067739688</v>
      </c>
      <c r="O19" s="13" t="n">
        <f aca="false">100*(O12/40.3)/(O12/40.3+O10/71.8444)</f>
        <v>90.2491578264318</v>
      </c>
      <c r="P19" s="13" t="n">
        <f aca="false">100*(P12/40.3)/(P12/40.3+P10/71.8444)</f>
        <v>92.4852387533418</v>
      </c>
      <c r="Q19" s="13" t="n">
        <f aca="false">100*(Q12/40.3)/(Q12/40.3+Q10/71.8444)</f>
        <v>92.5549836983325</v>
      </c>
      <c r="R19" s="13" t="n">
        <f aca="false">100*(R12/40.3)/(R12/40.3+R10/71.8444)</f>
        <v>93.3586809719378</v>
      </c>
      <c r="S19" s="13" t="n">
        <f aca="false">100*(S12/40.3)/(S12/40.3+S10/71.8444)</f>
        <v>93.3780102315633</v>
      </c>
      <c r="T19" s="14" t="n">
        <f aca="false">100*(T12/40.3)/(T12/40.3+T10/71.8444)</f>
        <v>89.7543053608017</v>
      </c>
      <c r="U19" s="13"/>
    </row>
    <row r="20" s="13" customFormat="true" ht="15" hidden="false" customHeight="true" outlineLevel="0" collapsed="false">
      <c r="A20" s="16" t="s">
        <v>21</v>
      </c>
      <c r="B20" s="17" t="n">
        <v>0.668522856491236</v>
      </c>
      <c r="C20" s="17" t="n">
        <v>0.651858402823448</v>
      </c>
      <c r="D20" s="17" t="n">
        <v>0.699240975268574</v>
      </c>
      <c r="E20" s="18" t="s">
        <v>22</v>
      </c>
      <c r="F20" s="17" t="n">
        <v>0.697841182055418</v>
      </c>
      <c r="G20" s="18" t="s">
        <v>22</v>
      </c>
      <c r="H20" s="18" t="s">
        <v>22</v>
      </c>
      <c r="I20" s="17" t="n">
        <v>0.7</v>
      </c>
      <c r="J20" s="19" t="s">
        <v>22</v>
      </c>
      <c r="K20" s="20" t="n">
        <v>0.62</v>
      </c>
      <c r="L20" s="17" t="n">
        <v>0.7</v>
      </c>
      <c r="M20" s="18" t="s">
        <v>22</v>
      </c>
      <c r="N20" s="18" t="s">
        <v>22</v>
      </c>
      <c r="O20" s="17" t="n">
        <v>0.651593792263595</v>
      </c>
      <c r="P20" s="17" t="n">
        <v>0.7</v>
      </c>
      <c r="Q20" s="18" t="s">
        <v>22</v>
      </c>
      <c r="R20" s="17" t="n">
        <v>0.74</v>
      </c>
      <c r="S20" s="18" t="s">
        <v>22</v>
      </c>
      <c r="T20" s="21" t="n">
        <v>0.674556786046128</v>
      </c>
    </row>
    <row r="21" customFormat="false" ht="15" hidden="false" customHeight="true" outlineLevel="0" collapsed="false">
      <c r="S21" s="13"/>
    </row>
    <row r="22" customFormat="false" ht="15" hidden="false" customHeight="true" outlineLevel="0" collapsed="false">
      <c r="A22" s="1" t="s">
        <v>23</v>
      </c>
    </row>
    <row r="23" customFormat="false" ht="15" hidden="false" customHeight="true" outlineLevel="0" collapsed="false">
      <c r="B23" s="13"/>
      <c r="C23" s="13"/>
      <c r="D23" s="13"/>
      <c r="E23" s="13"/>
    </row>
  </sheetData>
  <mergeCells count="3">
    <mergeCell ref="B4:T4"/>
    <mergeCell ref="B5:J5"/>
    <mergeCell ref="K5:T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1T11:58:37Z</dcterms:created>
  <dc:creator>compu city</dc:creator>
  <dc:description/>
  <dc:language>en-US</dc:language>
  <cp:lastModifiedBy>Microsoft Office User</cp:lastModifiedBy>
  <cp:lastPrinted>2017-10-25T16:41:18Z</cp:lastPrinted>
  <dcterms:modified xsi:type="dcterms:W3CDTF">2018-04-27T17:58:32Z</dcterms:modified>
  <cp:revision>0</cp:revision>
  <dc:subject/>
  <dc:title/>
</cp:coreProperties>
</file>