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8">
  <si>
    <t xml:space="preserve">American Mineralogist: July 2018 Deposit AM-18-76473</t>
  </si>
  <si>
    <t xml:space="preserve">GAHLAN ET AL.: LISTWAENITE AND SPINEL EQUILIBRATION IN SERPENTINITES</t>
  </si>
  <si>
    <t xml:space="preserve">Table S6. Electron microprobe analyses of  chlorite in serpentinites and listwaenitic rocks.</t>
  </si>
  <si>
    <t xml:space="preserve">Rock type </t>
  </si>
  <si>
    <t xml:space="preserve">Serpentinite</t>
  </si>
  <si>
    <t xml:space="preserve">Type I listwaenite</t>
  </si>
  <si>
    <t xml:space="preserve">Type II listwaenite-like rock</t>
  </si>
  <si>
    <t xml:space="preserve">Mineral</t>
  </si>
  <si>
    <t xml:space="preserve">Kämmererite</t>
  </si>
  <si>
    <t xml:space="preserve">Disseminated chlorite</t>
  </si>
  <si>
    <t xml:space="preserve">Chlorite with fuchsite</t>
  </si>
  <si>
    <t xml:space="preserve">Sample No. </t>
  </si>
  <si>
    <t xml:space="preserve">SR2</t>
  </si>
  <si>
    <t xml:space="preserve">SR37</t>
  </si>
  <si>
    <t xml:space="preserve">SR7</t>
  </si>
  <si>
    <t xml:space="preserve">SR20</t>
  </si>
  <si>
    <t xml:space="preserve">SR46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t xml:space="preserve">Total</t>
  </si>
  <si>
    <t xml:space="preserve">Si</t>
  </si>
  <si>
    <r>
      <rPr>
        <sz val="12"/>
        <color rgb="FF000000"/>
        <rFont val="Times New Roman"/>
        <family val="1"/>
      </rPr>
      <t xml:space="preserve">Al</t>
    </r>
    <r>
      <rPr>
        <vertAlign val="superscript"/>
        <sz val="12"/>
        <color rgb="FF000000"/>
        <rFont val="Times New Roman"/>
        <family val="1"/>
      </rPr>
      <t xml:space="preserve">IV</t>
    </r>
  </si>
  <si>
    <r>
      <rPr>
        <sz val="12"/>
        <color rgb="FF000000"/>
        <rFont val="Times New Roman"/>
        <family val="1"/>
      </rPr>
      <t xml:space="preserve">Al</t>
    </r>
    <r>
      <rPr>
        <vertAlign val="superscript"/>
        <sz val="12"/>
        <color rgb="FF000000"/>
        <rFont val="Times New Roman"/>
        <family val="1"/>
      </rPr>
      <t xml:space="preserve">VI</t>
    </r>
  </si>
  <si>
    <t xml:space="preserve">Ti</t>
  </si>
  <si>
    <t xml:space="preserve">Cr</t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3+</t>
    </r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Fe/Fe+Mg</t>
  </si>
  <si>
    <t xml:space="preserve">Variety</t>
  </si>
  <si>
    <t xml:space="preserve">ripidolite</t>
  </si>
  <si>
    <t xml:space="preserve">pycnochlorite</t>
  </si>
  <si>
    <t xml:space="preserve">diabantite</t>
  </si>
  <si>
    <r>
      <rPr>
        <i val="true"/>
        <sz val="12"/>
        <color rgb="FF000000"/>
        <rFont val="Times New Roman"/>
        <family val="1"/>
      </rPr>
      <t xml:space="preserve">T</t>
    </r>
    <r>
      <rPr>
        <sz val="12"/>
        <color rgb="FF000000"/>
        <rFont val="Times New Roman"/>
        <family val="1"/>
      </rPr>
      <t xml:space="preserve"> (°C)*</t>
    </r>
  </si>
  <si>
    <r>
      <rPr>
        <i val="true"/>
        <sz val="12"/>
        <color rgb="FF000000"/>
        <rFont val="Times New Roman"/>
        <family val="1"/>
      </rPr>
      <t xml:space="preserve">T</t>
    </r>
    <r>
      <rPr>
        <sz val="12"/>
        <color rgb="FF000000"/>
        <rFont val="Times New Roman"/>
        <family val="1"/>
      </rPr>
      <t xml:space="preserve"> (°C)</t>
    </r>
  </si>
  <si>
    <r>
      <rPr>
        <sz val="12"/>
        <color rgb="FF000000"/>
        <rFont val="Times New Roman"/>
        <family val="1"/>
      </rPr>
      <t xml:space="preserve">* Calculated according to the chlorite thermometer equation of Kranidiotis and Maclean (1987): T (°C) = 18 + 106 x [Al</t>
    </r>
    <r>
      <rPr>
        <vertAlign val="superscript"/>
        <sz val="12"/>
        <color rgb="FF000000"/>
        <rFont val="Times New Roman"/>
        <family val="1"/>
      </rPr>
      <t xml:space="preserve">iv</t>
    </r>
    <r>
      <rPr>
        <sz val="12"/>
        <color rgb="FF000000"/>
        <rFont val="Times New Roman"/>
        <family val="1"/>
      </rPr>
      <t xml:space="preserve"> + 0.7 x Fe/(Fe+Mg)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Lucida Grande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2"/>
    </sheetView>
  </sheetViews>
  <sheetFormatPr defaultColWidth="6.66015625" defaultRowHeight="16" zeroHeight="false" outlineLevelRow="0" outlineLevelCol="0"/>
  <cols>
    <col collapsed="false" customWidth="true" hidden="false" outlineLevel="0" max="1" min="1" style="1" width="11.66"/>
    <col collapsed="false" customWidth="true" hidden="false" outlineLevel="0" max="12" min="2" style="1" width="8.33"/>
    <col collapsed="false" customWidth="true" hidden="false" outlineLevel="0" max="14" min="13" style="1" width="11.99"/>
    <col collapsed="false" customWidth="true" hidden="false" outlineLevel="0" max="20" min="15" style="1" width="8.33"/>
    <col collapsed="false" customWidth="true" hidden="false" outlineLevel="0" max="23" min="21" style="1" width="11.99"/>
    <col collapsed="false" customWidth="true" hidden="false" outlineLevel="0" max="25" min="24" style="1" width="8.33"/>
    <col collapsed="false" customWidth="true" hidden="false" outlineLevel="0" max="28" min="26" style="1" width="11.99"/>
    <col collapsed="false" customWidth="true" hidden="false" outlineLevel="0" max="33" min="29" style="1" width="8.33"/>
    <col collapsed="false" customWidth="true" hidden="false" outlineLevel="0" max="34" min="34" style="1" width="6.99"/>
    <col collapsed="false" customWidth="true" hidden="false" outlineLevel="0" max="35" min="35" style="1" width="10.99"/>
    <col collapsed="false" customWidth="true" hidden="false" outlineLevel="0" max="36" min="36" style="1" width="11.99"/>
    <col collapsed="false" customWidth="true" hidden="false" outlineLevel="0" max="37" min="37" style="1" width="8.99"/>
    <col collapsed="false" customWidth="true" hidden="false" outlineLevel="0" max="43" min="38" style="1" width="11.99"/>
    <col collapsed="false" customWidth="true" hidden="false" outlineLevel="0" max="44" min="44" style="1" width="8.99"/>
    <col collapsed="false" customWidth="true" hidden="false" outlineLevel="0" max="51" min="45" style="1" width="11.99"/>
    <col collapsed="false" customWidth="true" hidden="false" outlineLevel="0" max="52" min="52" style="1" width="6.99"/>
    <col collapsed="false" customWidth="true" hidden="false" outlineLevel="0" max="53" min="53" style="1" width="10.99"/>
    <col collapsed="false" customWidth="true" hidden="false" outlineLevel="0" max="56" min="54" style="1" width="11.99"/>
    <col collapsed="false" customWidth="true" hidden="false" outlineLevel="0" max="57" min="57" style="1" width="8.99"/>
    <col collapsed="false" customWidth="true" hidden="false" outlineLevel="0" max="58" min="58" style="1" width="11.99"/>
    <col collapsed="false" customWidth="true" hidden="false" outlineLevel="0" max="59" min="59" style="1" width="8.99"/>
    <col collapsed="false" customWidth="true" hidden="false" outlineLevel="0" max="61" min="60" style="1" width="11.99"/>
    <col collapsed="false" customWidth="false" hidden="false" outlineLevel="0" max="257" min="62" style="1" width="6.66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" t="s">
        <v>2</v>
      </c>
    </row>
    <row r="4" customFormat="false" ht="16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I4" s="3" t="s">
        <v>3</v>
      </c>
      <c r="AJ4" s="4" t="s">
        <v>5</v>
      </c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BA4" s="4" t="s">
        <v>3</v>
      </c>
      <c r="BB4" s="4" t="s">
        <v>6</v>
      </c>
      <c r="BC4" s="4"/>
      <c r="BD4" s="4"/>
      <c r="BE4" s="4"/>
      <c r="BF4" s="4"/>
      <c r="BG4" s="4"/>
      <c r="BH4" s="4"/>
      <c r="BI4" s="4"/>
    </row>
    <row r="5" customFormat="false" ht="16" hidden="false" customHeight="false" outlineLevel="0" collapsed="false">
      <c r="A5" s="5" t="s">
        <v>7</v>
      </c>
      <c r="B5" s="6" t="s">
        <v>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 t="s">
        <v>9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I5" s="5" t="s">
        <v>7</v>
      </c>
      <c r="AJ5" s="4" t="s">
        <v>10</v>
      </c>
      <c r="AK5" s="4"/>
      <c r="AL5" s="4"/>
      <c r="AM5" s="4"/>
      <c r="AN5" s="4"/>
      <c r="AO5" s="4"/>
      <c r="AP5" s="4"/>
      <c r="AQ5" s="4"/>
      <c r="AR5" s="7" t="s">
        <v>9</v>
      </c>
      <c r="AS5" s="7"/>
      <c r="AT5" s="7"/>
      <c r="AU5" s="7"/>
      <c r="AV5" s="7"/>
      <c r="AW5" s="7"/>
      <c r="AX5" s="7"/>
      <c r="AY5" s="7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6" hidden="false" customHeight="false" outlineLevel="0" collapsed="false">
      <c r="A6" s="3" t="s">
        <v>11</v>
      </c>
      <c r="B6" s="4" t="s">
        <v>12</v>
      </c>
      <c r="C6" s="4"/>
      <c r="D6" s="4"/>
      <c r="E6" s="4"/>
      <c r="F6" s="4"/>
      <c r="G6" s="4"/>
      <c r="H6" s="4"/>
      <c r="I6" s="4"/>
      <c r="J6" s="4"/>
      <c r="K6" s="4" t="s">
        <v>13</v>
      </c>
      <c r="L6" s="4"/>
      <c r="M6" s="4"/>
      <c r="N6" s="4"/>
      <c r="O6" s="4"/>
      <c r="P6" s="4"/>
      <c r="Q6" s="4"/>
      <c r="R6" s="4"/>
      <c r="S6" s="4"/>
      <c r="T6" s="7" t="s">
        <v>12</v>
      </c>
      <c r="U6" s="7"/>
      <c r="V6" s="7"/>
      <c r="W6" s="7"/>
      <c r="X6" s="7"/>
      <c r="Y6" s="7"/>
      <c r="Z6" s="7"/>
      <c r="AA6" s="4" t="s">
        <v>13</v>
      </c>
      <c r="AB6" s="4"/>
      <c r="AC6" s="4"/>
      <c r="AD6" s="4"/>
      <c r="AE6" s="4"/>
      <c r="AF6" s="4"/>
      <c r="AG6" s="4"/>
      <c r="AI6" s="3" t="s">
        <v>11</v>
      </c>
      <c r="AJ6" s="4" t="s">
        <v>14</v>
      </c>
      <c r="AK6" s="4"/>
      <c r="AL6" s="4"/>
      <c r="AM6" s="4"/>
      <c r="AN6" s="7" t="s">
        <v>15</v>
      </c>
      <c r="AO6" s="7"/>
      <c r="AP6" s="7"/>
      <c r="AQ6" s="7"/>
      <c r="AR6" s="4" t="s">
        <v>14</v>
      </c>
      <c r="AS6" s="4"/>
      <c r="AT6" s="4"/>
      <c r="AU6" s="4"/>
      <c r="AV6" s="7" t="s">
        <v>15</v>
      </c>
      <c r="AW6" s="7"/>
      <c r="AX6" s="7"/>
      <c r="AY6" s="7"/>
      <c r="BA6" s="3" t="s">
        <v>11</v>
      </c>
      <c r="BB6" s="4" t="s">
        <v>16</v>
      </c>
      <c r="BC6" s="4"/>
      <c r="BD6" s="4"/>
      <c r="BE6" s="4"/>
      <c r="BF6" s="4"/>
      <c r="BG6" s="4"/>
      <c r="BH6" s="4"/>
      <c r="BI6" s="4"/>
    </row>
    <row r="7" customFormat="false" ht="18" hidden="false" customHeight="false" outlineLevel="0" collapsed="false">
      <c r="A7" s="8" t="s">
        <v>17</v>
      </c>
      <c r="B7" s="1" t="n">
        <v>27.381</v>
      </c>
      <c r="C7" s="1" t="n">
        <v>26.991</v>
      </c>
      <c r="D7" s="1" t="n">
        <v>26.841</v>
      </c>
      <c r="E7" s="1" t="n">
        <v>27.481</v>
      </c>
      <c r="F7" s="1" t="n">
        <v>27.181</v>
      </c>
      <c r="G7" s="1" t="n">
        <v>26.781</v>
      </c>
      <c r="H7" s="1" t="n">
        <v>27.071</v>
      </c>
      <c r="I7" s="1" t="n">
        <v>27.051</v>
      </c>
      <c r="J7" s="9" t="n">
        <v>27.719</v>
      </c>
      <c r="K7" s="10" t="n">
        <v>27.041</v>
      </c>
      <c r="L7" s="1" t="n">
        <v>27.651</v>
      </c>
      <c r="M7" s="1" t="n">
        <v>28.171</v>
      </c>
      <c r="N7" s="1" t="n">
        <v>27.701</v>
      </c>
      <c r="O7" s="1" t="n">
        <v>27.291</v>
      </c>
      <c r="P7" s="1" t="n">
        <v>26.901</v>
      </c>
      <c r="Q7" s="1" t="n">
        <v>27.171</v>
      </c>
      <c r="R7" s="1" t="n">
        <v>27.049</v>
      </c>
      <c r="S7" s="9" t="n">
        <v>27.309</v>
      </c>
      <c r="T7" s="1" t="n">
        <v>27.937</v>
      </c>
      <c r="U7" s="1" t="n">
        <v>27.239</v>
      </c>
      <c r="V7" s="1" t="n">
        <v>28.827</v>
      </c>
      <c r="W7" s="1" t="n">
        <v>27.567</v>
      </c>
      <c r="X7" s="1" t="n">
        <v>27.539</v>
      </c>
      <c r="Y7" s="1" t="n">
        <v>28.099</v>
      </c>
      <c r="Z7" s="1" t="n">
        <v>28.339</v>
      </c>
      <c r="AA7" s="1" t="n">
        <v>28.589</v>
      </c>
      <c r="AB7" s="1" t="n">
        <v>27.181</v>
      </c>
      <c r="AC7" s="1" t="n">
        <v>27.441</v>
      </c>
      <c r="AD7" s="1" t="n">
        <v>27.631</v>
      </c>
      <c r="AE7" s="1" t="n">
        <v>27.321</v>
      </c>
      <c r="AF7" s="1" t="n">
        <v>27.639</v>
      </c>
      <c r="AG7" s="9" t="n">
        <v>27.049</v>
      </c>
      <c r="AI7" s="8" t="s">
        <v>17</v>
      </c>
      <c r="AJ7" s="10" t="n">
        <v>28.791</v>
      </c>
      <c r="AK7" s="1" t="n">
        <v>30.684</v>
      </c>
      <c r="AL7" s="1" t="n">
        <v>29.627</v>
      </c>
      <c r="AM7" s="9" t="n">
        <v>29.348</v>
      </c>
      <c r="AN7" s="1" t="n">
        <v>30.248</v>
      </c>
      <c r="AO7" s="1" t="n">
        <v>29.545</v>
      </c>
      <c r="AP7" s="1" t="n">
        <v>29.217</v>
      </c>
      <c r="AQ7" s="9" t="n">
        <v>29.292</v>
      </c>
      <c r="AR7" s="10" t="n">
        <v>30.237</v>
      </c>
      <c r="AS7" s="1" t="n">
        <v>29.581</v>
      </c>
      <c r="AT7" s="1" t="n">
        <v>30.404</v>
      </c>
      <c r="AU7" s="9" t="n">
        <v>28.456</v>
      </c>
      <c r="AV7" s="1" t="n">
        <v>30.156</v>
      </c>
      <c r="AW7" s="1" t="n">
        <v>30.127</v>
      </c>
      <c r="AX7" s="1" t="n">
        <v>29.325</v>
      </c>
      <c r="AY7" s="9" t="n">
        <v>28.782</v>
      </c>
      <c r="BA7" s="8" t="s">
        <v>17</v>
      </c>
      <c r="BB7" s="1" t="n">
        <v>31.007</v>
      </c>
      <c r="BC7" s="1" t="n">
        <v>30.035</v>
      </c>
      <c r="BD7" s="1" t="n">
        <v>29.729</v>
      </c>
      <c r="BE7" s="1" t="n">
        <v>30.524</v>
      </c>
      <c r="BF7" s="1" t="n">
        <v>30.006</v>
      </c>
      <c r="BG7" s="1" t="n">
        <v>29.946</v>
      </c>
      <c r="BH7" s="1" t="n">
        <v>30.387</v>
      </c>
      <c r="BI7" s="9" t="n">
        <v>30.453</v>
      </c>
    </row>
    <row r="8" customFormat="false" ht="18" hidden="false" customHeight="false" outlineLevel="0" collapsed="false">
      <c r="A8" s="8" t="s">
        <v>18</v>
      </c>
      <c r="B8" s="1" t="n">
        <v>0.01</v>
      </c>
      <c r="C8" s="1" t="n">
        <v>0.045</v>
      </c>
      <c r="D8" s="1" t="n">
        <v>0.008</v>
      </c>
      <c r="E8" s="1" t="n">
        <v>0.03</v>
      </c>
      <c r="F8" s="1" t="n">
        <v>0.037</v>
      </c>
      <c r="G8" s="1" t="n">
        <v>0.04</v>
      </c>
      <c r="H8" s="1" t="n">
        <v>0</v>
      </c>
      <c r="I8" s="1" t="n">
        <v>0.05</v>
      </c>
      <c r="J8" s="9" t="n">
        <v>0.035</v>
      </c>
      <c r="K8" s="10" t="n">
        <v>0.013</v>
      </c>
      <c r="L8" s="1" t="n">
        <v>0</v>
      </c>
      <c r="M8" s="1" t="n">
        <v>0</v>
      </c>
      <c r="N8" s="1" t="n">
        <v>0.091</v>
      </c>
      <c r="O8" s="1" t="n">
        <v>0.035</v>
      </c>
      <c r="P8" s="1" t="n">
        <v>0.052</v>
      </c>
      <c r="Q8" s="1" t="n">
        <v>0</v>
      </c>
      <c r="R8" s="1" t="n">
        <v>0.007</v>
      </c>
      <c r="S8" s="9" t="n">
        <v>0.015</v>
      </c>
      <c r="T8" s="1" t="n">
        <v>0.022</v>
      </c>
      <c r="U8" s="1" t="n">
        <v>0.104</v>
      </c>
      <c r="V8" s="1" t="n">
        <v>0.04</v>
      </c>
      <c r="W8" s="1" t="n">
        <v>0.038</v>
      </c>
      <c r="X8" s="1" t="n">
        <v>0.01</v>
      </c>
      <c r="Y8" s="1" t="n">
        <v>0.06</v>
      </c>
      <c r="Z8" s="1" t="n">
        <v>0.076</v>
      </c>
      <c r="AA8" s="1" t="n">
        <v>0.03</v>
      </c>
      <c r="AB8" s="1" t="n">
        <v>0.023</v>
      </c>
      <c r="AC8" s="1" t="n">
        <v>0.08</v>
      </c>
      <c r="AD8" s="1" t="n">
        <v>0.03</v>
      </c>
      <c r="AE8" s="1" t="n">
        <v>0</v>
      </c>
      <c r="AF8" s="1" t="n">
        <v>0.043</v>
      </c>
      <c r="AG8" s="9" t="n">
        <v>0.067</v>
      </c>
      <c r="AI8" s="8" t="s">
        <v>18</v>
      </c>
      <c r="AJ8" s="10" t="n">
        <v>0.013</v>
      </c>
      <c r="AK8" s="1" t="n">
        <v>0</v>
      </c>
      <c r="AL8" s="1" t="n">
        <v>0.012</v>
      </c>
      <c r="AM8" s="9" t="n">
        <v>0.02</v>
      </c>
      <c r="AN8" s="1" t="n">
        <v>0.013</v>
      </c>
      <c r="AO8" s="1" t="n">
        <v>0.012</v>
      </c>
      <c r="AP8" s="1" t="n">
        <v>0.008</v>
      </c>
      <c r="AQ8" s="9" t="n">
        <v>0.037</v>
      </c>
      <c r="AR8" s="10" t="n">
        <v>0.011</v>
      </c>
      <c r="AS8" s="1" t="n">
        <v>0</v>
      </c>
      <c r="AT8" s="1" t="n">
        <v>0.029</v>
      </c>
      <c r="AU8" s="9" t="n">
        <v>0.037</v>
      </c>
      <c r="AV8" s="1" t="n">
        <v>0</v>
      </c>
      <c r="AW8" s="1" t="n">
        <v>0.021</v>
      </c>
      <c r="AX8" s="1" t="n">
        <v>0.005</v>
      </c>
      <c r="AY8" s="9" t="n">
        <v>0.027</v>
      </c>
      <c r="BA8" s="8" t="s">
        <v>18</v>
      </c>
      <c r="BB8" s="1" t="n">
        <v>0.004</v>
      </c>
      <c r="BC8" s="1" t="n">
        <v>0.024</v>
      </c>
      <c r="BD8" s="1" t="n">
        <v>0.013</v>
      </c>
      <c r="BE8" s="1" t="n">
        <v>0.008</v>
      </c>
      <c r="BF8" s="1" t="n">
        <v>0.003</v>
      </c>
      <c r="BG8" s="1" t="n">
        <v>0.018</v>
      </c>
      <c r="BH8" s="1" t="n">
        <v>0.037</v>
      </c>
      <c r="BI8" s="9" t="n">
        <v>0.041</v>
      </c>
    </row>
    <row r="9" customFormat="false" ht="18" hidden="false" customHeight="false" outlineLevel="0" collapsed="false">
      <c r="A9" s="8" t="s">
        <v>19</v>
      </c>
      <c r="B9" s="1" t="n">
        <v>19.778</v>
      </c>
      <c r="C9" s="1" t="n">
        <v>20.031</v>
      </c>
      <c r="D9" s="1" t="n">
        <v>20.467</v>
      </c>
      <c r="E9" s="1" t="n">
        <v>20.623</v>
      </c>
      <c r="F9" s="1" t="n">
        <v>19.968</v>
      </c>
      <c r="G9" s="1" t="n">
        <v>20.485</v>
      </c>
      <c r="H9" s="1" t="n">
        <v>19.821</v>
      </c>
      <c r="I9" s="1" t="n">
        <v>20.438</v>
      </c>
      <c r="J9" s="9" t="n">
        <v>20.264</v>
      </c>
      <c r="K9" s="10" t="n">
        <v>19.923</v>
      </c>
      <c r="L9" s="1" t="n">
        <v>19.246</v>
      </c>
      <c r="M9" s="1" t="n">
        <v>19.558</v>
      </c>
      <c r="N9" s="1" t="n">
        <v>19.515</v>
      </c>
      <c r="O9" s="1" t="n">
        <v>20.157</v>
      </c>
      <c r="P9" s="1" t="n">
        <v>21.19</v>
      </c>
      <c r="Q9" s="1" t="n">
        <v>20.575</v>
      </c>
      <c r="R9" s="1" t="n">
        <v>20.762</v>
      </c>
      <c r="S9" s="9" t="n">
        <v>20.089</v>
      </c>
      <c r="T9" s="1" t="n">
        <v>20.821</v>
      </c>
      <c r="U9" s="1" t="n">
        <v>21.578</v>
      </c>
      <c r="V9" s="1" t="n">
        <v>20.985</v>
      </c>
      <c r="W9" s="1" t="n">
        <v>21.164</v>
      </c>
      <c r="X9" s="1" t="n">
        <v>21.78</v>
      </c>
      <c r="Y9" s="1" t="n">
        <v>20.145</v>
      </c>
      <c r="Z9" s="1" t="n">
        <v>21.089</v>
      </c>
      <c r="AA9" s="1" t="n">
        <v>20.293</v>
      </c>
      <c r="AB9" s="1" t="n">
        <v>20.851</v>
      </c>
      <c r="AC9" s="1" t="n">
        <v>20.634</v>
      </c>
      <c r="AD9" s="1" t="n">
        <v>20.784</v>
      </c>
      <c r="AE9" s="1" t="n">
        <v>19.981</v>
      </c>
      <c r="AF9" s="1" t="n">
        <v>20.756</v>
      </c>
      <c r="AG9" s="9" t="n">
        <v>21.123</v>
      </c>
      <c r="AI9" s="8" t="s">
        <v>19</v>
      </c>
      <c r="AJ9" s="10" t="n">
        <v>18.824</v>
      </c>
      <c r="AK9" s="1" t="n">
        <v>17.131</v>
      </c>
      <c r="AL9" s="1" t="n">
        <v>18.011</v>
      </c>
      <c r="AM9" s="9" t="n">
        <v>17.709</v>
      </c>
      <c r="AN9" s="1" t="n">
        <v>16.746</v>
      </c>
      <c r="AO9" s="1" t="n">
        <v>18.829</v>
      </c>
      <c r="AP9" s="1" t="n">
        <v>18.441</v>
      </c>
      <c r="AQ9" s="9" t="n">
        <v>17.693</v>
      </c>
      <c r="AR9" s="10" t="n">
        <v>16.203</v>
      </c>
      <c r="AS9" s="1" t="n">
        <v>17.205</v>
      </c>
      <c r="AT9" s="1" t="n">
        <v>18.37</v>
      </c>
      <c r="AU9" s="9" t="n">
        <v>17.248</v>
      </c>
      <c r="AV9" s="1" t="n">
        <v>18.058</v>
      </c>
      <c r="AW9" s="1" t="n">
        <v>16.841</v>
      </c>
      <c r="AX9" s="1" t="n">
        <v>16.221</v>
      </c>
      <c r="AY9" s="9" t="n">
        <v>17.343</v>
      </c>
      <c r="BA9" s="8" t="s">
        <v>19</v>
      </c>
      <c r="BB9" s="1" t="n">
        <v>17.851</v>
      </c>
      <c r="BC9" s="1" t="n">
        <v>17.417</v>
      </c>
      <c r="BD9" s="1" t="n">
        <v>17.594</v>
      </c>
      <c r="BE9" s="1" t="n">
        <v>16.738</v>
      </c>
      <c r="BF9" s="1" t="n">
        <v>17.753</v>
      </c>
      <c r="BG9" s="1" t="n">
        <v>16.273</v>
      </c>
      <c r="BH9" s="1" t="n">
        <v>17.052</v>
      </c>
      <c r="BI9" s="9" t="n">
        <v>16.982</v>
      </c>
    </row>
    <row r="10" customFormat="false" ht="18" hidden="false" customHeight="false" outlineLevel="0" collapsed="false">
      <c r="A10" s="8" t="s">
        <v>20</v>
      </c>
      <c r="B10" s="1" t="n">
        <v>3.442</v>
      </c>
      <c r="C10" s="1" t="n">
        <v>3.492</v>
      </c>
      <c r="D10" s="1" t="n">
        <v>3.032</v>
      </c>
      <c r="E10" s="1" t="n">
        <v>2.902</v>
      </c>
      <c r="F10" s="1" t="n">
        <v>3.332</v>
      </c>
      <c r="G10" s="1" t="n">
        <v>3.752</v>
      </c>
      <c r="H10" s="1" t="n">
        <v>3.942</v>
      </c>
      <c r="I10" s="1" t="n">
        <v>3.152</v>
      </c>
      <c r="J10" s="9" t="n">
        <v>2.494</v>
      </c>
      <c r="K10" s="10" t="n">
        <v>3.462</v>
      </c>
      <c r="L10" s="1" t="n">
        <v>3.772</v>
      </c>
      <c r="M10" s="1" t="n">
        <v>2.482</v>
      </c>
      <c r="N10" s="1" t="n">
        <v>3.822</v>
      </c>
      <c r="O10" s="1" t="n">
        <v>3.482</v>
      </c>
      <c r="P10" s="1" t="n">
        <v>2.582</v>
      </c>
      <c r="Q10" s="1" t="n">
        <v>2.962</v>
      </c>
      <c r="R10" s="1" t="n">
        <v>2.494</v>
      </c>
      <c r="S10" s="9" t="n">
        <v>3.214</v>
      </c>
      <c r="T10" s="1" t="n">
        <v>1.432</v>
      </c>
      <c r="U10" s="1" t="n">
        <v>1.9</v>
      </c>
      <c r="V10" s="1" t="n">
        <v>1.532</v>
      </c>
      <c r="W10" s="1" t="n">
        <v>1.922</v>
      </c>
      <c r="X10" s="1" t="n">
        <v>1.187</v>
      </c>
      <c r="Y10" s="1" t="n">
        <v>1.544</v>
      </c>
      <c r="Z10" s="1" t="n">
        <v>1.589</v>
      </c>
      <c r="AA10" s="1" t="n">
        <v>1.017</v>
      </c>
      <c r="AB10" s="1" t="n">
        <v>1.102</v>
      </c>
      <c r="AC10" s="1" t="n">
        <v>1.132</v>
      </c>
      <c r="AD10" s="1" t="n">
        <v>1.122</v>
      </c>
      <c r="AE10" s="1" t="n">
        <v>1.312</v>
      </c>
      <c r="AF10" s="1" t="n">
        <v>1.694</v>
      </c>
      <c r="AG10" s="9" t="n">
        <v>1.854</v>
      </c>
      <c r="AI10" s="8" t="s">
        <v>20</v>
      </c>
      <c r="AJ10" s="10" t="n">
        <v>1.893</v>
      </c>
      <c r="AK10" s="1" t="n">
        <v>2.012</v>
      </c>
      <c r="AL10" s="1" t="n">
        <v>1.942</v>
      </c>
      <c r="AM10" s="9" t="n">
        <v>2.363</v>
      </c>
      <c r="AN10" s="1" t="n">
        <v>2.07</v>
      </c>
      <c r="AO10" s="1" t="n">
        <v>1.867</v>
      </c>
      <c r="AP10" s="1" t="n">
        <v>2.029</v>
      </c>
      <c r="AQ10" s="9" t="n">
        <v>2.231</v>
      </c>
      <c r="AR10" s="10" t="n">
        <v>1.323</v>
      </c>
      <c r="AS10" s="1" t="n">
        <v>1.421</v>
      </c>
      <c r="AT10" s="1" t="n">
        <v>1.642</v>
      </c>
      <c r="AU10" s="9" t="n">
        <v>1.056</v>
      </c>
      <c r="AV10" s="1" t="n">
        <v>1.562</v>
      </c>
      <c r="AW10" s="1" t="n">
        <v>1.268</v>
      </c>
      <c r="AX10" s="1" t="n">
        <v>1.494</v>
      </c>
      <c r="AY10" s="9" t="n">
        <v>1.427</v>
      </c>
      <c r="BA10" s="8" t="s">
        <v>20</v>
      </c>
      <c r="BB10" s="1" t="n">
        <v>1.154</v>
      </c>
      <c r="BC10" s="1" t="n">
        <v>1.057</v>
      </c>
      <c r="BD10" s="1" t="n">
        <v>0.916</v>
      </c>
      <c r="BE10" s="1" t="n">
        <v>1.182</v>
      </c>
      <c r="BF10" s="1" t="n">
        <v>1.116</v>
      </c>
      <c r="BG10" s="1" t="n">
        <v>1.015</v>
      </c>
      <c r="BH10" s="1" t="n">
        <v>0.776</v>
      </c>
      <c r="BI10" s="9" t="n">
        <v>1.148</v>
      </c>
    </row>
    <row r="11" customFormat="false" ht="18" hidden="false" customHeight="false" outlineLevel="0" collapsed="false">
      <c r="A11" s="8" t="s">
        <v>21</v>
      </c>
      <c r="B11" s="1" t="n">
        <v>12.979</v>
      </c>
      <c r="C11" s="1" t="n">
        <v>12.569</v>
      </c>
      <c r="D11" s="1" t="n">
        <v>12.659</v>
      </c>
      <c r="E11" s="1" t="n">
        <v>13.044</v>
      </c>
      <c r="F11" s="1" t="n">
        <v>12.949</v>
      </c>
      <c r="G11" s="1" t="n">
        <v>12.304</v>
      </c>
      <c r="H11" s="1" t="n">
        <v>12.204</v>
      </c>
      <c r="I11" s="1" t="n">
        <v>11.864</v>
      </c>
      <c r="J11" s="9" t="n">
        <v>12.855</v>
      </c>
      <c r="K11" s="10" t="n">
        <v>12.379</v>
      </c>
      <c r="L11" s="1" t="n">
        <v>12.199</v>
      </c>
      <c r="M11" s="1" t="n">
        <v>12.234</v>
      </c>
      <c r="N11" s="1" t="n">
        <v>11.184</v>
      </c>
      <c r="O11" s="1" t="n">
        <v>12.149</v>
      </c>
      <c r="P11" s="1" t="n">
        <v>12.889</v>
      </c>
      <c r="Q11" s="1" t="n">
        <v>12.454</v>
      </c>
      <c r="R11" s="1" t="n">
        <v>13.02</v>
      </c>
      <c r="S11" s="9" t="n">
        <v>12.445</v>
      </c>
      <c r="T11" s="1" t="n">
        <v>13.995</v>
      </c>
      <c r="U11" s="1" t="n">
        <v>12.69</v>
      </c>
      <c r="V11" s="1" t="n">
        <v>14.245</v>
      </c>
      <c r="W11" s="1" t="n">
        <v>13.945</v>
      </c>
      <c r="X11" s="1" t="n">
        <v>14.209</v>
      </c>
      <c r="Y11" s="1" t="n">
        <v>13.784</v>
      </c>
      <c r="Z11" s="1" t="n">
        <v>13.719</v>
      </c>
      <c r="AA11" s="1" t="n">
        <v>13.319</v>
      </c>
      <c r="AB11" s="1" t="n">
        <v>14.039</v>
      </c>
      <c r="AC11" s="1" t="n">
        <v>13.884</v>
      </c>
      <c r="AD11" s="1" t="n">
        <v>13.419</v>
      </c>
      <c r="AE11" s="1" t="n">
        <v>13.144</v>
      </c>
      <c r="AF11" s="1" t="n">
        <v>13.615</v>
      </c>
      <c r="AG11" s="9" t="n">
        <v>13.255</v>
      </c>
      <c r="AI11" s="8" t="s">
        <v>21</v>
      </c>
      <c r="AJ11" s="10" t="n">
        <v>15.864</v>
      </c>
      <c r="AK11" s="1" t="n">
        <v>15.353</v>
      </c>
      <c r="AL11" s="1" t="n">
        <v>14.915</v>
      </c>
      <c r="AM11" s="9" t="n">
        <v>15.179</v>
      </c>
      <c r="AN11" s="1" t="n">
        <v>15.783</v>
      </c>
      <c r="AO11" s="1" t="n">
        <v>14.793</v>
      </c>
      <c r="AP11" s="1" t="n">
        <v>14.488</v>
      </c>
      <c r="AQ11" s="9" t="n">
        <v>14.286</v>
      </c>
      <c r="AR11" s="10" t="n">
        <v>19.322</v>
      </c>
      <c r="AS11" s="1" t="n">
        <v>19.844</v>
      </c>
      <c r="AT11" s="1" t="n">
        <v>18.876</v>
      </c>
      <c r="AU11" s="9" t="n">
        <v>20.325</v>
      </c>
      <c r="AV11" s="1" t="n">
        <v>19.754</v>
      </c>
      <c r="AW11" s="1" t="n">
        <v>18.427</v>
      </c>
      <c r="AX11" s="1" t="n">
        <v>19.528</v>
      </c>
      <c r="AY11" s="9" t="n">
        <v>18.962</v>
      </c>
      <c r="BA11" s="8" t="s">
        <v>21</v>
      </c>
      <c r="BB11" s="1" t="n">
        <v>20.061</v>
      </c>
      <c r="BC11" s="1" t="n">
        <v>19.481</v>
      </c>
      <c r="BD11" s="1" t="n">
        <v>19.465</v>
      </c>
      <c r="BE11" s="1" t="n">
        <v>20.492</v>
      </c>
      <c r="BF11" s="1" t="n">
        <v>20.428</v>
      </c>
      <c r="BG11" s="1" t="n">
        <v>20.347</v>
      </c>
      <c r="BH11" s="1" t="n">
        <v>19.427</v>
      </c>
      <c r="BI11" s="9" t="n">
        <v>19.432</v>
      </c>
    </row>
    <row r="12" customFormat="false" ht="16" hidden="false" customHeight="false" outlineLevel="0" collapsed="false">
      <c r="A12" s="8" t="s">
        <v>22</v>
      </c>
      <c r="B12" s="1" t="n">
        <v>0.058</v>
      </c>
      <c r="C12" s="1" t="n">
        <v>0.088</v>
      </c>
      <c r="D12" s="1" t="n">
        <v>0.088</v>
      </c>
      <c r="E12" s="1" t="n">
        <v>0.073</v>
      </c>
      <c r="F12" s="1" t="n">
        <v>0.061</v>
      </c>
      <c r="G12" s="1" t="n">
        <v>0.096</v>
      </c>
      <c r="H12" s="1" t="n">
        <v>0.067</v>
      </c>
      <c r="I12" s="1" t="n">
        <v>0.121</v>
      </c>
      <c r="J12" s="9" t="n">
        <v>0.085</v>
      </c>
      <c r="K12" s="10" t="n">
        <v>0.095</v>
      </c>
      <c r="L12" s="1" t="n">
        <v>0.097</v>
      </c>
      <c r="M12" s="1" t="n">
        <v>0.085</v>
      </c>
      <c r="N12" s="1" t="n">
        <v>0.123</v>
      </c>
      <c r="O12" s="1" t="n">
        <v>0.098</v>
      </c>
      <c r="P12" s="1" t="n">
        <v>0.102</v>
      </c>
      <c r="Q12" s="1" t="n">
        <v>0.062</v>
      </c>
      <c r="R12" s="1" t="n">
        <v>0.095</v>
      </c>
      <c r="S12" s="9" t="n">
        <v>0.058</v>
      </c>
      <c r="T12" s="1" t="n">
        <v>0.096</v>
      </c>
      <c r="U12" s="1" t="n">
        <v>0.108</v>
      </c>
      <c r="V12" s="1" t="n">
        <v>0.063</v>
      </c>
      <c r="W12" s="1" t="n">
        <v>0.075</v>
      </c>
      <c r="X12" s="1" t="n">
        <v>0.11</v>
      </c>
      <c r="Y12" s="1" t="n">
        <v>0.078</v>
      </c>
      <c r="Z12" s="1" t="n">
        <v>0.089</v>
      </c>
      <c r="AA12" s="1" t="n">
        <v>0.061</v>
      </c>
      <c r="AB12" s="1" t="n">
        <v>0.045</v>
      </c>
      <c r="AC12" s="1" t="n">
        <v>0.058</v>
      </c>
      <c r="AD12" s="1" t="n">
        <v>0.107</v>
      </c>
      <c r="AE12" s="1" t="n">
        <v>0.121</v>
      </c>
      <c r="AF12" s="1" t="n">
        <v>0.071</v>
      </c>
      <c r="AG12" s="9" t="n">
        <v>0.063</v>
      </c>
      <c r="AI12" s="8" t="s">
        <v>22</v>
      </c>
      <c r="AJ12" s="10" t="n">
        <v>0.007</v>
      </c>
      <c r="AK12" s="1" t="n">
        <v>0.01</v>
      </c>
      <c r="AL12" s="1" t="n">
        <v>0.008</v>
      </c>
      <c r="AM12" s="9" t="n">
        <v>0.03</v>
      </c>
      <c r="AN12" s="1" t="n">
        <v>0.006</v>
      </c>
      <c r="AO12" s="1" t="n">
        <v>0.035</v>
      </c>
      <c r="AP12" s="1" t="n">
        <v>0.001</v>
      </c>
      <c r="AQ12" s="9" t="n">
        <v>0.005</v>
      </c>
      <c r="AR12" s="10" t="n">
        <v>0.013</v>
      </c>
      <c r="AS12" s="1" t="n">
        <v>0.002</v>
      </c>
      <c r="AT12" s="1" t="n">
        <v>0</v>
      </c>
      <c r="AU12" s="9" t="n">
        <v>0.007</v>
      </c>
      <c r="AV12" s="1" t="n">
        <v>0.01</v>
      </c>
      <c r="AW12" s="1" t="n">
        <v>0.011</v>
      </c>
      <c r="AX12" s="1" t="n">
        <v>0.019</v>
      </c>
      <c r="AY12" s="9" t="n">
        <v>0.013</v>
      </c>
      <c r="BA12" s="8" t="s">
        <v>22</v>
      </c>
      <c r="BB12" s="1" t="n">
        <v>0.016</v>
      </c>
      <c r="BC12" s="1" t="n">
        <v>0.009</v>
      </c>
      <c r="BD12" s="1" t="n">
        <v>0.012</v>
      </c>
      <c r="BE12" s="1" t="n">
        <v>0.015</v>
      </c>
      <c r="BF12" s="1" t="n">
        <v>0.021</v>
      </c>
      <c r="BG12" s="1" t="n">
        <v>0.021</v>
      </c>
      <c r="BH12" s="1" t="n">
        <v>0.014</v>
      </c>
      <c r="BI12" s="9" t="n">
        <v>0.025</v>
      </c>
    </row>
    <row r="13" customFormat="false" ht="16" hidden="false" customHeight="false" outlineLevel="0" collapsed="false">
      <c r="A13" s="8" t="s">
        <v>23</v>
      </c>
      <c r="B13" s="1" t="n">
        <v>22.451</v>
      </c>
      <c r="C13" s="1" t="n">
        <v>22.221</v>
      </c>
      <c r="D13" s="1" t="n">
        <v>22.521</v>
      </c>
      <c r="E13" s="1" t="n">
        <v>22.596</v>
      </c>
      <c r="F13" s="1" t="n">
        <v>22.421</v>
      </c>
      <c r="G13" s="1" t="n">
        <v>22.576</v>
      </c>
      <c r="H13" s="1" t="n">
        <v>22.796</v>
      </c>
      <c r="I13" s="1" t="n">
        <v>22.366</v>
      </c>
      <c r="J13" s="9" t="n">
        <v>22.816</v>
      </c>
      <c r="K13" s="10" t="n">
        <v>22.941</v>
      </c>
      <c r="L13" s="1" t="n">
        <v>23.511</v>
      </c>
      <c r="M13" s="1" t="n">
        <v>23.906</v>
      </c>
      <c r="N13" s="1" t="n">
        <v>23.336</v>
      </c>
      <c r="O13" s="1" t="n">
        <v>23.501</v>
      </c>
      <c r="P13" s="1" t="n">
        <v>22.401</v>
      </c>
      <c r="Q13" s="1" t="n">
        <v>22.996</v>
      </c>
      <c r="R13" s="1" t="n">
        <v>22.151</v>
      </c>
      <c r="S13" s="9" t="n">
        <v>22.856</v>
      </c>
      <c r="T13" s="1" t="n">
        <v>21.765</v>
      </c>
      <c r="U13" s="1" t="n">
        <v>23.001</v>
      </c>
      <c r="V13" s="1" t="n">
        <v>20.585</v>
      </c>
      <c r="W13" s="1" t="n">
        <v>21.445</v>
      </c>
      <c r="X13" s="1" t="n">
        <v>21.281</v>
      </c>
      <c r="Y13" s="1" t="n">
        <v>22.046</v>
      </c>
      <c r="Z13" s="1" t="n">
        <v>21.961</v>
      </c>
      <c r="AA13" s="1" t="n">
        <v>22.811</v>
      </c>
      <c r="AB13" s="1" t="n">
        <v>21.821</v>
      </c>
      <c r="AC13" s="1" t="n">
        <v>21.966</v>
      </c>
      <c r="AD13" s="1" t="n">
        <v>22.381</v>
      </c>
      <c r="AE13" s="1" t="n">
        <v>22.576</v>
      </c>
      <c r="AF13" s="1" t="n">
        <v>22.286</v>
      </c>
      <c r="AG13" s="9" t="n">
        <v>21.666</v>
      </c>
      <c r="AI13" s="8" t="s">
        <v>23</v>
      </c>
      <c r="AJ13" s="10" t="n">
        <v>21.695</v>
      </c>
      <c r="AK13" s="1" t="n">
        <v>20.346</v>
      </c>
      <c r="AL13" s="1" t="n">
        <v>20.469</v>
      </c>
      <c r="AM13" s="9" t="n">
        <v>21.095</v>
      </c>
      <c r="AN13" s="1" t="n">
        <v>22.045</v>
      </c>
      <c r="AO13" s="1" t="n">
        <v>21.387</v>
      </c>
      <c r="AP13" s="1" t="n">
        <v>21.084</v>
      </c>
      <c r="AQ13" s="9" t="n">
        <v>21.302</v>
      </c>
      <c r="AR13" s="10" t="n">
        <v>18.03</v>
      </c>
      <c r="AS13" s="1" t="n">
        <v>19.061</v>
      </c>
      <c r="AT13" s="1" t="n">
        <v>16.575</v>
      </c>
      <c r="AU13" s="9" t="n">
        <v>19.849</v>
      </c>
      <c r="AV13" s="1" t="n">
        <v>16.585</v>
      </c>
      <c r="AW13" s="1" t="n">
        <v>21.042</v>
      </c>
      <c r="AX13" s="1" t="n">
        <v>18.572</v>
      </c>
      <c r="AY13" s="9" t="n">
        <v>19.689</v>
      </c>
      <c r="BA13" s="8" t="s">
        <v>23</v>
      </c>
      <c r="BB13" s="1" t="n">
        <v>18.272</v>
      </c>
      <c r="BC13" s="1" t="n">
        <v>19.038</v>
      </c>
      <c r="BD13" s="1" t="n">
        <v>18.982</v>
      </c>
      <c r="BE13" s="1" t="n">
        <v>17.822</v>
      </c>
      <c r="BF13" s="1" t="n">
        <v>17.775</v>
      </c>
      <c r="BG13" s="1" t="n">
        <v>18.232</v>
      </c>
      <c r="BH13" s="1" t="n">
        <v>18.945</v>
      </c>
      <c r="BI13" s="9" t="n">
        <v>18.732</v>
      </c>
    </row>
    <row r="14" customFormat="false" ht="16" hidden="false" customHeight="false" outlineLevel="0" collapsed="false">
      <c r="A14" s="8" t="s">
        <v>24</v>
      </c>
      <c r="B14" s="1" t="n">
        <v>0.213</v>
      </c>
      <c r="C14" s="1" t="n">
        <v>0.049</v>
      </c>
      <c r="D14" s="1" t="n">
        <v>0</v>
      </c>
      <c r="E14" s="1" t="n">
        <v>0.003</v>
      </c>
      <c r="F14" s="1" t="n">
        <v>0.025</v>
      </c>
      <c r="G14" s="1" t="n">
        <v>0.011</v>
      </c>
      <c r="H14" s="1" t="n">
        <v>0.035</v>
      </c>
      <c r="I14" s="1" t="n">
        <v>0</v>
      </c>
      <c r="J14" s="9" t="n">
        <v>0.015</v>
      </c>
      <c r="K14" s="10" t="n">
        <v>0.016</v>
      </c>
      <c r="L14" s="1" t="n">
        <v>0</v>
      </c>
      <c r="M14" s="1" t="n">
        <v>0.007</v>
      </c>
      <c r="N14" s="1" t="n">
        <v>0</v>
      </c>
      <c r="O14" s="1" t="n">
        <v>0.003</v>
      </c>
      <c r="P14" s="1" t="n">
        <v>0.019</v>
      </c>
      <c r="Q14" s="1" t="n">
        <v>0.001</v>
      </c>
      <c r="R14" s="1" t="n">
        <v>0.02</v>
      </c>
      <c r="S14" s="9" t="n">
        <v>0.027</v>
      </c>
      <c r="T14" s="1" t="n">
        <v>0</v>
      </c>
      <c r="U14" s="1" t="n">
        <v>0</v>
      </c>
      <c r="V14" s="1" t="n">
        <v>0.049</v>
      </c>
      <c r="W14" s="1" t="n">
        <v>0</v>
      </c>
      <c r="X14" s="1" t="n">
        <v>0.04</v>
      </c>
      <c r="Y14" s="1" t="n">
        <v>0.007</v>
      </c>
      <c r="Z14" s="1" t="n">
        <v>0.079</v>
      </c>
      <c r="AA14" s="1" t="n">
        <v>0.015</v>
      </c>
      <c r="AB14" s="1" t="n">
        <v>0.031</v>
      </c>
      <c r="AC14" s="1" t="n">
        <v>0</v>
      </c>
      <c r="AD14" s="1" t="n">
        <v>0.005</v>
      </c>
      <c r="AE14" s="1" t="n">
        <v>0</v>
      </c>
      <c r="AF14" s="1" t="n">
        <v>0.035</v>
      </c>
      <c r="AG14" s="9" t="n">
        <v>0</v>
      </c>
      <c r="AI14" s="8" t="s">
        <v>24</v>
      </c>
      <c r="AJ14" s="10" t="n">
        <v>0.019</v>
      </c>
      <c r="AK14" s="1" t="n">
        <v>0.017</v>
      </c>
      <c r="AL14" s="1" t="n">
        <v>0.009</v>
      </c>
      <c r="AM14" s="9" t="n">
        <v>0.028</v>
      </c>
      <c r="AN14" s="1" t="n">
        <v>0.034</v>
      </c>
      <c r="AO14" s="1" t="n">
        <v>0.041</v>
      </c>
      <c r="AP14" s="1" t="n">
        <v>0</v>
      </c>
      <c r="AQ14" s="9" t="n">
        <v>0.013</v>
      </c>
      <c r="AR14" s="10" t="n">
        <v>0.103</v>
      </c>
      <c r="AS14" s="1" t="n">
        <v>0.025</v>
      </c>
      <c r="AT14" s="1" t="n">
        <v>0</v>
      </c>
      <c r="AU14" s="9" t="n">
        <v>0.026</v>
      </c>
      <c r="AV14" s="1" t="n">
        <v>0.005</v>
      </c>
      <c r="AW14" s="1" t="n">
        <v>0.006</v>
      </c>
      <c r="AX14" s="1" t="n">
        <v>0.045</v>
      </c>
      <c r="AY14" s="9" t="n">
        <v>0.003</v>
      </c>
      <c r="BA14" s="8" t="s">
        <v>24</v>
      </c>
      <c r="BB14" s="1" t="n">
        <v>0.018</v>
      </c>
      <c r="BC14" s="1" t="n">
        <v>0.017</v>
      </c>
      <c r="BD14" s="1" t="n">
        <v>0.023</v>
      </c>
      <c r="BE14" s="1" t="n">
        <v>0.018</v>
      </c>
      <c r="BF14" s="1" t="n">
        <v>0.027</v>
      </c>
      <c r="BG14" s="1" t="n">
        <v>0.014</v>
      </c>
      <c r="BH14" s="1" t="n">
        <v>0.027</v>
      </c>
      <c r="BI14" s="9" t="n">
        <v>0.021</v>
      </c>
    </row>
    <row r="15" customFormat="false" ht="18" hidden="false" customHeight="false" outlineLevel="0" collapsed="false">
      <c r="A15" s="8" t="s">
        <v>25</v>
      </c>
      <c r="B15" s="1" t="n">
        <v>0.103</v>
      </c>
      <c r="C15" s="1" t="n">
        <v>0.032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.012</v>
      </c>
      <c r="I15" s="1" t="n">
        <v>0</v>
      </c>
      <c r="J15" s="9" t="n">
        <v>0</v>
      </c>
      <c r="K15" s="10" t="n">
        <v>0.019</v>
      </c>
      <c r="L15" s="1" t="n">
        <v>0.01</v>
      </c>
      <c r="M15" s="1" t="n">
        <v>0.018</v>
      </c>
      <c r="N15" s="1" t="n">
        <v>0.025</v>
      </c>
      <c r="O15" s="1" t="n">
        <v>0.023</v>
      </c>
      <c r="P15" s="1" t="n">
        <v>0</v>
      </c>
      <c r="Q15" s="1" t="n">
        <v>0.021</v>
      </c>
      <c r="R15" s="1" t="n">
        <v>0.003</v>
      </c>
      <c r="S15" s="9" t="n">
        <v>0</v>
      </c>
      <c r="T15" s="1" t="n">
        <v>0.01</v>
      </c>
      <c r="U15" s="1" t="n">
        <v>0.027</v>
      </c>
      <c r="V15" s="1" t="n">
        <v>0</v>
      </c>
      <c r="W15" s="1" t="n">
        <v>0.03</v>
      </c>
      <c r="X15" s="1" t="n">
        <v>0</v>
      </c>
      <c r="Y15" s="1" t="n">
        <v>0.006</v>
      </c>
      <c r="Z15" s="1" t="n">
        <v>0.034</v>
      </c>
      <c r="AA15" s="1" t="n">
        <v>0.02</v>
      </c>
      <c r="AB15" s="1" t="n">
        <v>0</v>
      </c>
      <c r="AC15" s="1" t="n">
        <v>0</v>
      </c>
      <c r="AD15" s="1" t="n">
        <v>0.018</v>
      </c>
      <c r="AE15" s="1" t="n">
        <v>0.023</v>
      </c>
      <c r="AF15" s="1" t="n">
        <v>0.076</v>
      </c>
      <c r="AG15" s="9" t="n">
        <v>0.019</v>
      </c>
      <c r="AI15" s="8" t="s">
        <v>25</v>
      </c>
      <c r="AJ15" s="10" t="n">
        <v>0.004</v>
      </c>
      <c r="AK15" s="1" t="n">
        <v>0.021</v>
      </c>
      <c r="AL15" s="1" t="n">
        <v>0.008</v>
      </c>
      <c r="AM15" s="9" t="n">
        <v>0</v>
      </c>
      <c r="AN15" s="1" t="n">
        <v>0</v>
      </c>
      <c r="AO15" s="1" t="n">
        <v>0.007</v>
      </c>
      <c r="AP15" s="1" t="n">
        <v>0.008</v>
      </c>
      <c r="AQ15" s="9" t="n">
        <v>0.011</v>
      </c>
      <c r="AR15" s="10" t="n">
        <v>0.016</v>
      </c>
      <c r="AS15" s="1" t="n">
        <v>0.008</v>
      </c>
      <c r="AT15" s="1" t="n">
        <v>0.004</v>
      </c>
      <c r="AU15" s="9" t="n">
        <v>0.025</v>
      </c>
      <c r="AV15" s="1" t="n">
        <v>0.015</v>
      </c>
      <c r="AW15" s="1" t="n">
        <v>0.019</v>
      </c>
      <c r="AX15" s="1" t="n">
        <v>0.026</v>
      </c>
      <c r="AY15" s="9" t="n">
        <v>0.032</v>
      </c>
      <c r="BA15" s="8" t="s">
        <v>25</v>
      </c>
      <c r="BB15" s="1" t="n">
        <v>0.005</v>
      </c>
      <c r="BC15" s="1" t="n">
        <v>0.014</v>
      </c>
      <c r="BD15" s="1" t="n">
        <v>0.018</v>
      </c>
      <c r="BE15" s="1" t="n">
        <v>0.028</v>
      </c>
      <c r="BF15" s="1" t="n">
        <v>0.006</v>
      </c>
      <c r="BG15" s="1" t="n">
        <v>0.031</v>
      </c>
      <c r="BH15" s="1" t="n">
        <v>0.005</v>
      </c>
      <c r="BI15" s="9" t="n">
        <v>0.017</v>
      </c>
    </row>
    <row r="16" customFormat="false" ht="18" hidden="false" customHeight="false" outlineLevel="0" collapsed="false">
      <c r="A16" s="8" t="s">
        <v>26</v>
      </c>
      <c r="B16" s="1" t="n">
        <v>0.063</v>
      </c>
      <c r="C16" s="1" t="n">
        <v>0.028</v>
      </c>
      <c r="D16" s="1" t="n">
        <v>0</v>
      </c>
      <c r="E16" s="1" t="n">
        <v>0.022</v>
      </c>
      <c r="F16" s="1" t="n">
        <v>0.072</v>
      </c>
      <c r="G16" s="1" t="n">
        <v>0</v>
      </c>
      <c r="H16" s="1" t="n">
        <v>0</v>
      </c>
      <c r="I16" s="1" t="n">
        <v>0.007</v>
      </c>
      <c r="J16" s="9" t="n">
        <v>0.024</v>
      </c>
      <c r="K16" s="10" t="n">
        <v>0.06</v>
      </c>
      <c r="L16" s="1" t="n">
        <v>0.01</v>
      </c>
      <c r="M16" s="1" t="n">
        <v>0.012</v>
      </c>
      <c r="N16" s="1" t="n">
        <v>0.118</v>
      </c>
      <c r="O16" s="1" t="n">
        <v>0.55</v>
      </c>
      <c r="P16" s="1" t="n">
        <v>0.026</v>
      </c>
      <c r="Q16" s="1" t="n">
        <v>0.038</v>
      </c>
      <c r="R16" s="1" t="n">
        <v>0.017</v>
      </c>
      <c r="S16" s="9" t="n">
        <v>0.004</v>
      </c>
      <c r="T16" s="1" t="n">
        <v>0</v>
      </c>
      <c r="U16" s="1" t="n">
        <v>0.021</v>
      </c>
      <c r="V16" s="1" t="n">
        <v>0.003</v>
      </c>
      <c r="W16" s="1" t="n">
        <v>0.023</v>
      </c>
      <c r="X16" s="1" t="n">
        <v>0</v>
      </c>
      <c r="Y16" s="1" t="n">
        <v>0</v>
      </c>
      <c r="Z16" s="1" t="n">
        <v>0.009</v>
      </c>
      <c r="AA16" s="1" t="n">
        <v>0.034</v>
      </c>
      <c r="AB16" s="1" t="n">
        <v>0</v>
      </c>
      <c r="AC16" s="1" t="n">
        <v>0.015</v>
      </c>
      <c r="AD16" s="1" t="n">
        <v>0.001</v>
      </c>
      <c r="AE16" s="1" t="n">
        <v>0</v>
      </c>
      <c r="AF16" s="1" t="n">
        <v>0.015</v>
      </c>
      <c r="AG16" s="9" t="n">
        <v>0.001</v>
      </c>
      <c r="AI16" s="8" t="s">
        <v>26</v>
      </c>
      <c r="AJ16" s="10" t="n">
        <v>0.023</v>
      </c>
      <c r="AK16" s="1" t="n">
        <v>0.066</v>
      </c>
      <c r="AL16" s="1" t="n">
        <v>0.028</v>
      </c>
      <c r="AM16" s="9" t="n">
        <v>0.029</v>
      </c>
      <c r="AN16" s="1" t="n">
        <v>0.068</v>
      </c>
      <c r="AO16" s="1" t="n">
        <v>0.022</v>
      </c>
      <c r="AP16" s="1" t="n">
        <v>0.032</v>
      </c>
      <c r="AQ16" s="9" t="n">
        <v>0.017</v>
      </c>
      <c r="AR16" s="10" t="n">
        <v>0.027</v>
      </c>
      <c r="AS16" s="1" t="n">
        <v>0.012</v>
      </c>
      <c r="AT16" s="1" t="n">
        <v>0.035</v>
      </c>
      <c r="AU16" s="9" t="n">
        <v>0</v>
      </c>
      <c r="AV16" s="1" t="n">
        <v>0.011</v>
      </c>
      <c r="AW16" s="1" t="n">
        <v>0</v>
      </c>
      <c r="AX16" s="1" t="n">
        <v>0.009</v>
      </c>
      <c r="AY16" s="9" t="n">
        <v>0.039</v>
      </c>
      <c r="BA16" s="8" t="s">
        <v>26</v>
      </c>
      <c r="BB16" s="1" t="n">
        <v>0.021</v>
      </c>
      <c r="BC16" s="1" t="n">
        <v>0.014</v>
      </c>
      <c r="BD16" s="1" t="n">
        <v>0.026</v>
      </c>
      <c r="BE16" s="1" t="n">
        <v>0.044</v>
      </c>
      <c r="BF16" s="1" t="n">
        <v>0.003</v>
      </c>
      <c r="BG16" s="1" t="n">
        <v>0.023</v>
      </c>
      <c r="BH16" s="1" t="n">
        <v>0.017</v>
      </c>
      <c r="BI16" s="9" t="n">
        <v>0.051</v>
      </c>
    </row>
    <row r="17" customFormat="false" ht="16" hidden="false" customHeight="false" outlineLevel="0" collapsed="false">
      <c r="A17" s="11" t="s">
        <v>27</v>
      </c>
      <c r="B17" s="1" t="n">
        <f aca="false">SUM(B7:B16)</f>
        <v>86.478</v>
      </c>
      <c r="C17" s="1" t="n">
        <f aca="false">SUM(C7:C16)</f>
        <v>85.546</v>
      </c>
      <c r="D17" s="1" t="n">
        <f aca="false">SUM(D7:D16)</f>
        <v>85.616</v>
      </c>
      <c r="E17" s="1" t="n">
        <f aca="false">SUM(E7:E16)</f>
        <v>86.774</v>
      </c>
      <c r="F17" s="1" t="n">
        <f aca="false">SUM(F7:F16)</f>
        <v>86.046</v>
      </c>
      <c r="G17" s="1" t="n">
        <f aca="false">SUM(G7:G16)</f>
        <v>86.045</v>
      </c>
      <c r="H17" s="1" t="n">
        <f aca="false">SUM(H7:H16)</f>
        <v>85.948</v>
      </c>
      <c r="I17" s="1" t="n">
        <f aca="false">SUM(I7:I16)</f>
        <v>85.049</v>
      </c>
      <c r="J17" s="9" t="n">
        <f aca="false">SUM(J7:J16)</f>
        <v>86.307</v>
      </c>
      <c r="K17" s="10" t="n">
        <f aca="false">SUM(K7:K16)</f>
        <v>85.949</v>
      </c>
      <c r="L17" s="1" t="n">
        <f aca="false">SUM(L7:L16)</f>
        <v>86.496</v>
      </c>
      <c r="M17" s="1" t="n">
        <f aca="false">SUM(M7:M16)</f>
        <v>86.473</v>
      </c>
      <c r="N17" s="1" t="n">
        <f aca="false">SUM(N7:N16)</f>
        <v>85.915</v>
      </c>
      <c r="O17" s="1" t="n">
        <f aca="false">SUM(O7:O16)</f>
        <v>87.289</v>
      </c>
      <c r="P17" s="1" t="n">
        <f aca="false">SUM(P7:P16)</f>
        <v>86.162</v>
      </c>
      <c r="Q17" s="1" t="n">
        <f aca="false">SUM(Q7:Q16)</f>
        <v>86.28</v>
      </c>
      <c r="R17" s="1" t="n">
        <f aca="false">SUM(R7:R16)</f>
        <v>85.618</v>
      </c>
      <c r="S17" s="9" t="n">
        <f aca="false">SUM(S7:S16)</f>
        <v>86.017</v>
      </c>
      <c r="T17" s="1" t="n">
        <f aca="false">SUM(T7:T16)</f>
        <v>86.078</v>
      </c>
      <c r="U17" s="1" t="n">
        <f aca="false">SUM(U7:U16)</f>
        <v>86.668</v>
      </c>
      <c r="V17" s="1" t="n">
        <f aca="false">SUM(V7:V16)</f>
        <v>86.329</v>
      </c>
      <c r="W17" s="1" t="n">
        <f aca="false">SUM(W7:W16)</f>
        <v>86.209</v>
      </c>
      <c r="X17" s="1" t="n">
        <f aca="false">SUM(X7:X16)</f>
        <v>86.156</v>
      </c>
      <c r="Y17" s="1" t="n">
        <f aca="false">SUM(Y7:Y16)</f>
        <v>85.769</v>
      </c>
      <c r="Z17" s="1" t="n">
        <f aca="false">SUM(Z7:Z16)</f>
        <v>86.984</v>
      </c>
      <c r="AA17" s="1" t="n">
        <f aca="false">SUM(AA7:AA16)</f>
        <v>86.189</v>
      </c>
      <c r="AB17" s="1" t="n">
        <f aca="false">SUM(AB7:AB16)</f>
        <v>85.093</v>
      </c>
      <c r="AC17" s="1" t="n">
        <f aca="false">SUM(AC7:AC16)</f>
        <v>85.21</v>
      </c>
      <c r="AD17" s="1" t="n">
        <f aca="false">SUM(AD7:AD16)</f>
        <v>85.498</v>
      </c>
      <c r="AE17" s="1" t="n">
        <f aca="false">SUM(AE7:AE16)</f>
        <v>84.478</v>
      </c>
      <c r="AF17" s="1" t="n">
        <f aca="false">SUM(AF7:AF16)</f>
        <v>86.23</v>
      </c>
      <c r="AG17" s="9" t="n">
        <f aca="false">SUM(AG7:AG16)</f>
        <v>85.097</v>
      </c>
      <c r="AI17" s="11" t="s">
        <v>27</v>
      </c>
      <c r="AJ17" s="10" t="n">
        <f aca="false">SUM(AJ7:AJ16)</f>
        <v>87.133</v>
      </c>
      <c r="AK17" s="1" t="n">
        <f aca="false">SUM(AK7:AK16)</f>
        <v>85.64</v>
      </c>
      <c r="AL17" s="1" t="n">
        <f aca="false">SUM(AL7:AL16)</f>
        <v>85.029</v>
      </c>
      <c r="AM17" s="9" t="n">
        <f aca="false">SUM(AM7:AM16)</f>
        <v>85.801</v>
      </c>
      <c r="AN17" s="1" t="n">
        <f aca="false">SUM(AN7:AN16)</f>
        <v>87.013</v>
      </c>
      <c r="AO17" s="1" t="n">
        <f aca="false">SUM(AO7:AO16)</f>
        <v>86.538</v>
      </c>
      <c r="AP17" s="1" t="n">
        <f aca="false">SUM(AP7:AP16)</f>
        <v>85.308</v>
      </c>
      <c r="AQ17" s="9" t="n">
        <f aca="false">SUM(AQ7:AQ16)</f>
        <v>84.887</v>
      </c>
      <c r="AR17" s="10" t="n">
        <f aca="false">SUM(AR7:AR16)</f>
        <v>85.285</v>
      </c>
      <c r="AS17" s="1" t="n">
        <f aca="false">SUM(AS7:AS16)</f>
        <v>87.159</v>
      </c>
      <c r="AT17" s="1" t="n">
        <f aca="false">SUM(AT7:AT16)</f>
        <v>85.935</v>
      </c>
      <c r="AU17" s="9" t="n">
        <f aca="false">SUM(AU7:AU16)</f>
        <v>87.029</v>
      </c>
      <c r="AV17" s="1" t="n">
        <f aca="false">SUM(AV7:AV16)</f>
        <v>86.156</v>
      </c>
      <c r="AW17" s="1" t="n">
        <f aca="false">SUM(AW7:AW16)</f>
        <v>87.762</v>
      </c>
      <c r="AX17" s="1" t="n">
        <f aca="false">SUM(AX7:AX16)</f>
        <v>85.244</v>
      </c>
      <c r="AY17" s="9" t="n">
        <f aca="false">SUM(AY7:AY16)</f>
        <v>86.317</v>
      </c>
      <c r="BA17" s="11" t="s">
        <v>27</v>
      </c>
      <c r="BB17" s="1" t="n">
        <f aca="false">SUM(BB7:BB16)</f>
        <v>88.409</v>
      </c>
      <c r="BC17" s="1" t="n">
        <f aca="false">SUM(BC7:BC16)</f>
        <v>87.106</v>
      </c>
      <c r="BD17" s="1" t="n">
        <f aca="false">SUM(BD7:BD16)</f>
        <v>86.778</v>
      </c>
      <c r="BE17" s="1" t="n">
        <f aca="false">SUM(BE7:BE16)</f>
        <v>86.871</v>
      </c>
      <c r="BF17" s="1" t="n">
        <f aca="false">SUM(BF7:BF16)</f>
        <v>87.138</v>
      </c>
      <c r="BG17" s="1" t="n">
        <f aca="false">SUM(BG7:BG16)</f>
        <v>85.92</v>
      </c>
      <c r="BH17" s="1" t="n">
        <f aca="false">SUM(BH7:BH16)</f>
        <v>86.687</v>
      </c>
      <c r="BI17" s="9" t="n">
        <f aca="false">SUM(BI7:BI16)</f>
        <v>86.902</v>
      </c>
    </row>
    <row r="18" customFormat="false" ht="16" hidden="false" customHeight="false" outlineLevel="0" collapsed="false">
      <c r="A18" s="10"/>
      <c r="AG18" s="9"/>
      <c r="AI18" s="10"/>
      <c r="AY18" s="9"/>
      <c r="BA18" s="10"/>
      <c r="BI18" s="9"/>
    </row>
    <row r="19" customFormat="false" ht="16" hidden="false" customHeight="false" outlineLevel="0" collapsed="false">
      <c r="A19" s="12" t="s">
        <v>28</v>
      </c>
      <c r="B19" s="13" t="n">
        <v>5.51377825490864</v>
      </c>
      <c r="C19" s="13" t="n">
        <v>5.47957337874041</v>
      </c>
      <c r="D19" s="13" t="n">
        <v>5.44239102550673</v>
      </c>
      <c r="E19" s="13" t="n">
        <v>5.49411360442022</v>
      </c>
      <c r="F19" s="13" t="n">
        <v>5.49508009695176</v>
      </c>
      <c r="G19" s="13" t="n">
        <v>5.40440096887565</v>
      </c>
      <c r="H19" s="13" t="n">
        <v>5.46961653576666</v>
      </c>
      <c r="I19" s="13" t="n">
        <v>5.48931203625196</v>
      </c>
      <c r="J19" s="14" t="n">
        <v>5.55923831749614</v>
      </c>
      <c r="K19" s="15" t="n">
        <v>5.46623440207986</v>
      </c>
      <c r="L19" s="13" t="n">
        <v>5.54905962034747</v>
      </c>
      <c r="M19" s="13" t="n">
        <v>5.62553237995896</v>
      </c>
      <c r="N19" s="13" t="n">
        <v>5.62553237995896</v>
      </c>
      <c r="O19" s="13" t="n">
        <v>5.55949170724944</v>
      </c>
      <c r="P19" s="13" t="n">
        <v>5.43790759495567</v>
      </c>
      <c r="Q19" s="13" t="n">
        <v>5.41410376076929</v>
      </c>
      <c r="R19" s="13" t="n">
        <v>5.45665107204089</v>
      </c>
      <c r="S19" s="14" t="n">
        <v>5.47783671039666</v>
      </c>
      <c r="T19" s="13" t="n">
        <v>5.50278958896246</v>
      </c>
      <c r="U19" s="13" t="n">
        <v>5.61743753382867</v>
      </c>
      <c r="V19" s="13" t="n">
        <v>5.65829078479761</v>
      </c>
      <c r="W19" s="13" t="n">
        <v>5.75094350974163</v>
      </c>
      <c r="X19" s="13" t="n">
        <v>5.54261216594497</v>
      </c>
      <c r="Y19" s="13" t="n">
        <v>5.53322092445568</v>
      </c>
      <c r="Z19" s="13" t="n">
        <v>5.6690890136201</v>
      </c>
      <c r="AA19" s="13" t="n">
        <v>5.6248769090832</v>
      </c>
      <c r="AB19" s="13" t="n">
        <v>5.71235559262814</v>
      </c>
      <c r="AC19" s="13" t="n">
        <v>5.54257114551612</v>
      </c>
      <c r="AD19" s="13" t="n">
        <v>5.58006374084768</v>
      </c>
      <c r="AE19" s="13" t="n">
        <v>5.58431632505342</v>
      </c>
      <c r="AF19" s="13" t="n">
        <v>5.59833040148186</v>
      </c>
      <c r="AG19" s="14" t="n">
        <v>5.55415949831616</v>
      </c>
      <c r="AH19" s="13"/>
      <c r="AI19" s="12" t="s">
        <v>28</v>
      </c>
      <c r="AJ19" s="13" t="n">
        <v>5.78770910232224</v>
      </c>
      <c r="AK19" s="13" t="n">
        <v>6.20299218085779</v>
      </c>
      <c r="AL19" s="13" t="n">
        <v>6.03410619712164</v>
      </c>
      <c r="AM19" s="14" t="n">
        <v>5.96111168043651</v>
      </c>
      <c r="AN19" s="15" t="n">
        <v>6.07556282987919</v>
      </c>
      <c r="AO19" s="13" t="n">
        <v>5.91686472804041</v>
      </c>
      <c r="AP19" s="13" t="n">
        <v>5.93164729993321</v>
      </c>
      <c r="AQ19" s="14" t="n">
        <v>5.97959914737604</v>
      </c>
      <c r="AR19" s="15" t="n">
        <v>6.27387769862687</v>
      </c>
      <c r="AS19" s="13" t="n">
        <v>6.04593204007348</v>
      </c>
      <c r="AT19" s="13" t="n">
        <v>6.19754004542385</v>
      </c>
      <c r="AU19" s="14" t="n">
        <v>5.87716251261446</v>
      </c>
      <c r="AV19" s="13" t="n">
        <v>6.17447991648453</v>
      </c>
      <c r="AW19" s="13" t="n">
        <v>6.07295280014375</v>
      </c>
      <c r="AX19" s="13" t="n">
        <v>6.13002371585108</v>
      </c>
      <c r="AY19" s="14" t="n">
        <v>5.93689429728597</v>
      </c>
      <c r="BA19" s="12" t="s">
        <v>28</v>
      </c>
      <c r="BB19" s="13" t="n">
        <v>6.19433824418008</v>
      </c>
      <c r="BC19" s="13" t="n">
        <v>6.10733473271824</v>
      </c>
      <c r="BD19" s="13" t="n">
        <v>6.07185091788035</v>
      </c>
      <c r="BE19" s="13" t="n">
        <v>6.24306158071049</v>
      </c>
      <c r="BF19" s="13" t="n">
        <v>6.11727153943695</v>
      </c>
      <c r="BG19" s="13" t="n">
        <v>6.21110566858883</v>
      </c>
      <c r="BH19" s="13" t="n">
        <v>6.19487208183716</v>
      </c>
      <c r="BI19" s="14" t="n">
        <v>6.19673622815721</v>
      </c>
    </row>
    <row r="20" customFormat="false" ht="18" hidden="false" customHeight="false" outlineLevel="0" collapsed="false">
      <c r="A20" s="12" t="s">
        <v>29</v>
      </c>
      <c r="B20" s="13" t="n">
        <v>2.48622174509136</v>
      </c>
      <c r="C20" s="13" t="n">
        <v>2.52042662125959</v>
      </c>
      <c r="D20" s="13" t="n">
        <v>2.55760897449327</v>
      </c>
      <c r="E20" s="13" t="n">
        <v>2.50588639557978</v>
      </c>
      <c r="F20" s="13" t="n">
        <v>2.50491990304824</v>
      </c>
      <c r="G20" s="13" t="n">
        <v>2.59559903112435</v>
      </c>
      <c r="H20" s="13" t="n">
        <v>2.53038346423334</v>
      </c>
      <c r="I20" s="13" t="n">
        <v>2.51068796374804</v>
      </c>
      <c r="J20" s="14" t="n">
        <v>2.44076168250386</v>
      </c>
      <c r="K20" s="15" t="n">
        <v>2.53376559792014</v>
      </c>
      <c r="L20" s="13" t="n">
        <v>2.45094037965253</v>
      </c>
      <c r="M20" s="13" t="n">
        <v>2.37446762004105</v>
      </c>
      <c r="N20" s="13" t="n">
        <v>2.37446762004105</v>
      </c>
      <c r="O20" s="13" t="n">
        <v>2.44050829275056</v>
      </c>
      <c r="P20" s="13" t="n">
        <v>2.56209240504433</v>
      </c>
      <c r="Q20" s="13" t="n">
        <v>2.58589623923071</v>
      </c>
      <c r="R20" s="13" t="n">
        <v>2.54334892795912</v>
      </c>
      <c r="S20" s="14" t="n">
        <v>2.52216328960334</v>
      </c>
      <c r="T20" s="13" t="n">
        <v>2.49721041103754</v>
      </c>
      <c r="U20" s="13" t="n">
        <v>2.38256246617133</v>
      </c>
      <c r="V20" s="13" t="n">
        <v>2.34170921520239</v>
      </c>
      <c r="W20" s="13" t="n">
        <v>2.24905649025837</v>
      </c>
      <c r="X20" s="13" t="n">
        <v>2.45738783405503</v>
      </c>
      <c r="Y20" s="13" t="n">
        <v>2.46677907554432</v>
      </c>
      <c r="Z20" s="13" t="n">
        <v>2.3309109863799</v>
      </c>
      <c r="AA20" s="13" t="n">
        <v>2.3751230909168</v>
      </c>
      <c r="AB20" s="13" t="n">
        <v>2.28764440737186</v>
      </c>
      <c r="AC20" s="13" t="n">
        <v>2.45742885448388</v>
      </c>
      <c r="AD20" s="13" t="n">
        <v>2.41993625915232</v>
      </c>
      <c r="AE20" s="13" t="n">
        <v>2.41568367494658</v>
      </c>
      <c r="AF20" s="13" t="n">
        <v>2.40166959851814</v>
      </c>
      <c r="AG20" s="14" t="n">
        <v>2.44584050168384</v>
      </c>
      <c r="AH20" s="13"/>
      <c r="AI20" s="12" t="s">
        <v>29</v>
      </c>
      <c r="AJ20" s="13" t="n">
        <v>2.21229089767776</v>
      </c>
      <c r="AK20" s="13" t="n">
        <v>1.79700781914221</v>
      </c>
      <c r="AL20" s="13" t="n">
        <v>1.96589380287836</v>
      </c>
      <c r="AM20" s="14" t="n">
        <v>2.03888831956349</v>
      </c>
      <c r="AN20" s="15" t="n">
        <v>1.92443717012081</v>
      </c>
      <c r="AO20" s="13" t="n">
        <v>2.08313527195959</v>
      </c>
      <c r="AP20" s="13" t="n">
        <v>2.06835270006679</v>
      </c>
      <c r="AQ20" s="14" t="n">
        <v>2.02040085262396</v>
      </c>
      <c r="AR20" s="15" t="n">
        <v>1.72612230137313</v>
      </c>
      <c r="AS20" s="13" t="n">
        <v>1.95406795992652</v>
      </c>
      <c r="AT20" s="13" t="n">
        <v>1.80245995457615</v>
      </c>
      <c r="AU20" s="14" t="n">
        <v>2.12283748738555</v>
      </c>
      <c r="AV20" s="13" t="n">
        <v>1.82552008351547</v>
      </c>
      <c r="AW20" s="13" t="n">
        <v>1.92704719985626</v>
      </c>
      <c r="AX20" s="13" t="n">
        <v>1.86997628414892</v>
      </c>
      <c r="AY20" s="14" t="n">
        <v>2.06310570271403</v>
      </c>
      <c r="BA20" s="12" t="s">
        <v>29</v>
      </c>
      <c r="BB20" s="13" t="n">
        <v>1.80566175581992</v>
      </c>
      <c r="BC20" s="13" t="n">
        <v>1.89266526728176</v>
      </c>
      <c r="BD20" s="13" t="n">
        <v>1.92814908211965</v>
      </c>
      <c r="BE20" s="13" t="n">
        <v>1.75693841928951</v>
      </c>
      <c r="BF20" s="13" t="n">
        <v>1.88272846056306</v>
      </c>
      <c r="BG20" s="13" t="n">
        <v>1.78889433141118</v>
      </c>
      <c r="BH20" s="13" t="n">
        <v>1.80512791816284</v>
      </c>
      <c r="BI20" s="14" t="n">
        <v>1.80326377184279</v>
      </c>
    </row>
    <row r="21" customFormat="false" ht="18" hidden="false" customHeight="false" outlineLevel="0" collapsed="false">
      <c r="A21" s="12" t="s">
        <v>30</v>
      </c>
      <c r="B21" s="13" t="n">
        <v>2.22440862402546</v>
      </c>
      <c r="C21" s="13" t="n">
        <v>2.29025027705552</v>
      </c>
      <c r="D21" s="13" t="n">
        <v>2.34748995706099</v>
      </c>
      <c r="E21" s="13" t="n">
        <v>2.37025363245689</v>
      </c>
      <c r="F21" s="13" t="n">
        <v>2.26876961945818</v>
      </c>
      <c r="G21" s="13" t="n">
        <v>2.29185735931636</v>
      </c>
      <c r="H21" s="13" t="n">
        <v>2.20454020308305</v>
      </c>
      <c r="I21" s="13" t="n">
        <v>2.39774920740823</v>
      </c>
      <c r="J21" s="14" t="n">
        <v>2.36564902054648</v>
      </c>
      <c r="K21" s="15" t="n">
        <v>2.22614801547017</v>
      </c>
      <c r="L21" s="13" t="n">
        <v>2.11373946772986</v>
      </c>
      <c r="M21" s="13" t="n">
        <v>2.24138346969704</v>
      </c>
      <c r="N21" s="13" t="n">
        <v>2.24138346969704</v>
      </c>
      <c r="O21" s="13" t="n">
        <v>2.19573799962488</v>
      </c>
      <c r="P21" s="13" t="n">
        <v>2.18777969744631</v>
      </c>
      <c r="Q21" s="13" t="n">
        <v>2.45605652576065</v>
      </c>
      <c r="R21" s="13" t="n">
        <v>2.34088239030296</v>
      </c>
      <c r="S21" s="14" t="n">
        <v>2.45034771096495</v>
      </c>
      <c r="T21" s="13" t="n">
        <v>2.2887856921312</v>
      </c>
      <c r="U21" s="13" t="n">
        <v>2.57321712884372</v>
      </c>
      <c r="V21" s="13" t="n">
        <v>2.44894649428815</v>
      </c>
      <c r="W21" s="13" t="n">
        <v>2.72130731980798</v>
      </c>
      <c r="X21" s="13" t="n">
        <v>2.58112285717949</v>
      </c>
      <c r="Y21" s="13" t="n">
        <v>2.71378395073161</v>
      </c>
      <c r="Z21" s="13" t="n">
        <v>2.47955818227519</v>
      </c>
      <c r="AA21" s="13" t="n">
        <v>2.58309048037817</v>
      </c>
      <c r="AB21" s="13" t="n">
        <v>2.51119461462652</v>
      </c>
      <c r="AC21" s="13" t="n">
        <v>2.56889559606879</v>
      </c>
      <c r="AD21" s="13" t="n">
        <v>2.54207523614525</v>
      </c>
      <c r="AE21" s="13" t="n">
        <v>2.55180016793487</v>
      </c>
      <c r="AF21" s="13" t="n">
        <v>2.43659426447347</v>
      </c>
      <c r="AG21" s="14" t="n">
        <v>2.48801956922679</v>
      </c>
      <c r="AI21" s="12" t="s">
        <v>30</v>
      </c>
      <c r="AJ21" s="13" t="n">
        <v>2.2642374543719</v>
      </c>
      <c r="AK21" s="13" t="n">
        <v>2.32081444310836</v>
      </c>
      <c r="AL21" s="13" t="n">
        <v>2.3905257165134</v>
      </c>
      <c r="AM21" s="14" t="n">
        <v>2.22556953612425</v>
      </c>
      <c r="AN21" s="15" t="n">
        <v>2.05953128726396</v>
      </c>
      <c r="AO21" s="13" t="n">
        <v>2.38880705778158</v>
      </c>
      <c r="AP21" s="13" t="n">
        <v>2.37306172502284</v>
      </c>
      <c r="AQ21" s="14" t="n">
        <v>2.26345194943175</v>
      </c>
      <c r="AR21" s="15" t="n">
        <v>2.26776768941483</v>
      </c>
      <c r="AS21" s="13" t="n">
        <v>2.21128525623405</v>
      </c>
      <c r="AT21" s="13" t="n">
        <v>2.66204143495169</v>
      </c>
      <c r="AU21" s="14" t="n">
        <v>2.08251203226351</v>
      </c>
      <c r="AV21" s="13" t="n">
        <v>2.57702246170289</v>
      </c>
      <c r="AW21" s="13" t="n">
        <v>2.0895707608059</v>
      </c>
      <c r="AX21" s="13" t="n">
        <v>2.14846250955009</v>
      </c>
      <c r="AY21" s="14" t="n">
        <v>2.16916142606445</v>
      </c>
      <c r="BA21" s="12" t="s">
        <v>30</v>
      </c>
      <c r="BB21" s="13" t="n">
        <v>2.43229072086703</v>
      </c>
      <c r="BC21" s="13" t="n">
        <v>2.3069682550681</v>
      </c>
      <c r="BD21" s="13" t="n">
        <v>2.33156571100299</v>
      </c>
      <c r="BE21" s="13" t="n">
        <v>2.30947284004287</v>
      </c>
      <c r="BF21" s="13" t="n">
        <v>2.41393785836914</v>
      </c>
      <c r="BG21" s="13" t="n">
        <v>2.21407884194737</v>
      </c>
      <c r="BH21" s="13" t="n">
        <v>2.31947474941922</v>
      </c>
      <c r="BI21" s="14" t="n">
        <v>2.29904596784541</v>
      </c>
    </row>
    <row r="22" customFormat="false" ht="16" hidden="false" customHeight="false" outlineLevel="0" collapsed="false">
      <c r="A22" s="12" t="s">
        <v>31</v>
      </c>
      <c r="B22" s="13" t="n">
        <v>0.00151445166057961</v>
      </c>
      <c r="C22" s="13" t="n">
        <v>0.00694695672068099</v>
      </c>
      <c r="D22" s="13" t="n">
        <v>0.0012504327128137</v>
      </c>
      <c r="E22" s="13" t="n">
        <v>0.0045106775534337</v>
      </c>
      <c r="F22" s="13" t="n">
        <v>0.00565596822771453</v>
      </c>
      <c r="G22" s="13" t="n">
        <v>0.00607066390995798</v>
      </c>
      <c r="H22" s="13" t="n">
        <v>0</v>
      </c>
      <c r="I22" s="13" t="n">
        <v>0.00763062345774396</v>
      </c>
      <c r="J22" s="14" t="n">
        <v>0.00538469829087599</v>
      </c>
      <c r="K22" s="15" t="n">
        <v>0.00197635191981579</v>
      </c>
      <c r="L22" s="13" t="n">
        <v>0</v>
      </c>
      <c r="M22" s="13" t="n">
        <v>0</v>
      </c>
      <c r="N22" s="13" t="n">
        <v>0</v>
      </c>
      <c r="O22" s="13" t="n">
        <v>0.0137352464553944</v>
      </c>
      <c r="P22" s="13" t="n">
        <v>0.00533479575219251</v>
      </c>
      <c r="Q22" s="13" t="n">
        <v>0.00793130885056938</v>
      </c>
      <c r="R22" s="13" t="n">
        <v>0</v>
      </c>
      <c r="S22" s="14" t="n">
        <v>0.00120320709522579</v>
      </c>
      <c r="T22" s="13" t="n">
        <v>0.00228828166861667</v>
      </c>
      <c r="U22" s="13" t="n">
        <v>0.00338736446273467</v>
      </c>
      <c r="V22" s="13" t="n">
        <v>0.00410493880225361</v>
      </c>
      <c r="W22" s="13" t="n">
        <v>0.00600143448642289</v>
      </c>
      <c r="X22" s="13" t="n">
        <v>0.00580646260630896</v>
      </c>
      <c r="Y22" s="13" t="n">
        <v>0.00151107238632036</v>
      </c>
      <c r="Z22" s="13" t="n">
        <v>0.00910393371340938</v>
      </c>
      <c r="AA22" s="13" t="n">
        <v>0.0113895998034513</v>
      </c>
      <c r="AB22" s="13" t="n">
        <v>0.00450809385443317</v>
      </c>
      <c r="AC22" s="13" t="n">
        <v>0.00355786328285356</v>
      </c>
      <c r="AD22" s="13" t="n">
        <v>0.0122344552784759</v>
      </c>
      <c r="AE22" s="13" t="n">
        <v>0.00455984507758844</v>
      </c>
      <c r="AF22" s="13" t="n">
        <v>0</v>
      </c>
      <c r="AG22" s="14" t="n">
        <v>0.00663461866622988</v>
      </c>
      <c r="AI22" s="12" t="s">
        <v>31</v>
      </c>
      <c r="AJ22" s="13" t="n">
        <v>0.00196538991071559</v>
      </c>
      <c r="AK22" s="13" t="n">
        <v>0</v>
      </c>
      <c r="AL22" s="13" t="n">
        <v>0.00183806955872266</v>
      </c>
      <c r="AM22" s="14" t="n">
        <v>0.0030551614698746</v>
      </c>
      <c r="AN22" s="15" t="n">
        <v>0.00196376099248992</v>
      </c>
      <c r="AO22" s="13" t="n">
        <v>0.00180735854582798</v>
      </c>
      <c r="AP22" s="13" t="n">
        <v>0.00122147648538147</v>
      </c>
      <c r="AQ22" s="14" t="n">
        <v>0.00568041668753272</v>
      </c>
      <c r="AR22" s="15" t="n">
        <v>0.00171650652379178</v>
      </c>
      <c r="AS22" s="13" t="n">
        <v>0</v>
      </c>
      <c r="AT22" s="13" t="n">
        <v>0.00444571932294498</v>
      </c>
      <c r="AU22" s="14" t="n">
        <v>0.00584032637190962</v>
      </c>
      <c r="AV22" s="13" t="n">
        <v>0</v>
      </c>
      <c r="AW22" s="13" t="n">
        <v>0.00318360177167944</v>
      </c>
      <c r="AX22" s="13" t="n">
        <v>0.00078604889762137</v>
      </c>
      <c r="AY22" s="14" t="n">
        <v>0.00418849051844724</v>
      </c>
      <c r="BA22" s="12" t="s">
        <v>31</v>
      </c>
      <c r="BB22" s="13" t="n">
        <v>0.000600966942371616</v>
      </c>
      <c r="BC22" s="13" t="n">
        <v>0.00367020864399833</v>
      </c>
      <c r="BD22" s="13" t="n">
        <v>0.00199682302494679</v>
      </c>
      <c r="BE22" s="13" t="n">
        <v>0.00123055657596138</v>
      </c>
      <c r="BF22" s="13" t="n">
        <v>0.000459966638468009</v>
      </c>
      <c r="BG22" s="13" t="n">
        <v>0.00280774735920529</v>
      </c>
      <c r="BH22" s="13" t="n">
        <v>0.0056728547773402</v>
      </c>
      <c r="BI22" s="14" t="n">
        <v>0.00627440010367795</v>
      </c>
    </row>
    <row r="23" customFormat="false" ht="16" hidden="false" customHeight="false" outlineLevel="0" collapsed="false">
      <c r="A23" s="12" t="s">
        <v>32</v>
      </c>
      <c r="B23" s="13" t="n">
        <v>0.548023861836357</v>
      </c>
      <c r="C23" s="13" t="n">
        <v>0.560519361539208</v>
      </c>
      <c r="D23" s="13" t="n">
        <v>0.486081238160407</v>
      </c>
      <c r="E23" s="13" t="n">
        <v>0.45872364130665</v>
      </c>
      <c r="F23" s="13" t="n">
        <v>0.53260127411082</v>
      </c>
      <c r="G23" s="13" t="n">
        <v>0.598648936221701</v>
      </c>
      <c r="H23" s="13" t="n">
        <v>0.629734972554671</v>
      </c>
      <c r="I23" s="13" t="n">
        <v>0.50571916805022</v>
      </c>
      <c r="J23" s="14" t="n">
        <v>0.395478423721743</v>
      </c>
      <c r="K23" s="15" t="n">
        <v>0.553326128216134</v>
      </c>
      <c r="L23" s="13" t="n">
        <v>0.598506463094013</v>
      </c>
      <c r="M23" s="13" t="n">
        <v>0.391878786063366</v>
      </c>
      <c r="N23" s="13" t="n">
        <v>0.391878786063366</v>
      </c>
      <c r="O23" s="13" t="n">
        <v>0.60648342177648</v>
      </c>
      <c r="P23" s="13" t="n">
        <v>0.548567093749938</v>
      </c>
      <c r="Q23" s="13" t="n">
        <v>0.410868645095519</v>
      </c>
      <c r="R23" s="13" t="n">
        <v>0.470320844479065</v>
      </c>
      <c r="S23" s="14" t="n">
        <v>0.399340106245669</v>
      </c>
      <c r="T23" s="13" t="n">
        <v>0.512049084094131</v>
      </c>
      <c r="U23" s="13" t="n">
        <v>0.227661772943973</v>
      </c>
      <c r="V23" s="13" t="n">
        <v>0.306533604440655</v>
      </c>
      <c r="W23" s="13" t="n">
        <v>0.241650128583115</v>
      </c>
      <c r="X23" s="13" t="n">
        <v>0.305539229794796</v>
      </c>
      <c r="Y23" s="13" t="n">
        <v>0.188616170944506</v>
      </c>
      <c r="Z23" s="13" t="n">
        <v>0.246376304181322</v>
      </c>
      <c r="AA23" s="13" t="n">
        <v>0.24943093936947</v>
      </c>
      <c r="AB23" s="13" t="n">
        <v>0.160793070267922</v>
      </c>
      <c r="AC23" s="13" t="n">
        <v>0.1776707976875</v>
      </c>
      <c r="AD23" s="13" t="n">
        <v>0.18200120553968</v>
      </c>
      <c r="AE23" s="13" t="n">
        <v>0.179289508573085</v>
      </c>
      <c r="AF23" s="13" t="n">
        <v>0.212561390052022</v>
      </c>
      <c r="AG23" s="14" t="n">
        <v>0.269152265089742</v>
      </c>
      <c r="AI23" s="12" t="s">
        <v>32</v>
      </c>
      <c r="AJ23" s="13" t="n">
        <v>0.300877125271934</v>
      </c>
      <c r="AK23" s="13" t="n">
        <v>0.321592452562823</v>
      </c>
      <c r="AL23" s="13" t="n">
        <v>0.312725365718036</v>
      </c>
      <c r="AM23" s="14" t="n">
        <v>0.379490651059055</v>
      </c>
      <c r="AN23" s="15" t="n">
        <v>0.328737167845026</v>
      </c>
      <c r="AO23" s="13" t="n">
        <v>0.295624603688993</v>
      </c>
      <c r="AP23" s="13" t="n">
        <v>0.325694449881968</v>
      </c>
      <c r="AQ23" s="14" t="n">
        <v>0.360090138487856</v>
      </c>
      <c r="AR23" s="15" t="n">
        <v>0.217043010364862</v>
      </c>
      <c r="AS23" s="13" t="n">
        <v>0.229632365363111</v>
      </c>
      <c r="AT23" s="13" t="n">
        <v>0.264636888906182</v>
      </c>
      <c r="AU23" s="14" t="n">
        <v>0.172443320770594</v>
      </c>
      <c r="AV23" s="13" t="n">
        <v>0.252869406349958</v>
      </c>
      <c r="AW23" s="13" t="n">
        <v>0.202093285096813</v>
      </c>
      <c r="AX23" s="13" t="n">
        <v>0.246924022469478</v>
      </c>
      <c r="AY23" s="14" t="n">
        <v>0.23272923001411</v>
      </c>
      <c r="BA23" s="12" t="s">
        <v>32</v>
      </c>
      <c r="BB23" s="13" t="n">
        <v>0.18227604123223</v>
      </c>
      <c r="BC23" s="13" t="n">
        <v>0.169936897962077</v>
      </c>
      <c r="BD23" s="13" t="n">
        <v>0.147919314047587</v>
      </c>
      <c r="BE23" s="13" t="n">
        <v>0.191144700716496</v>
      </c>
      <c r="BF23" s="13" t="n">
        <v>0.179888110550749</v>
      </c>
      <c r="BG23" s="13" t="n">
        <v>0.166450364919963</v>
      </c>
      <c r="BH23" s="13" t="n">
        <v>0.125082009618264</v>
      </c>
      <c r="BI23" s="14" t="n">
        <v>0.184698525157215</v>
      </c>
    </row>
    <row r="24" customFormat="false" ht="18" hidden="false" customHeight="false" outlineLevel="0" collapsed="false">
      <c r="A24" s="12" t="s">
        <v>33</v>
      </c>
      <c r="B24" s="13" t="n">
        <v>0.135666678702162</v>
      </c>
      <c r="C24" s="13" t="n">
        <v>0.182185234728606</v>
      </c>
      <c r="D24" s="13" t="n">
        <v>0.154540583079826</v>
      </c>
      <c r="E24" s="13" t="n">
        <v>0.181826388982882</v>
      </c>
      <c r="F24" s="13" t="n">
        <v>0.162774956371163</v>
      </c>
      <c r="G24" s="13" t="n">
        <v>0.170434678207541</v>
      </c>
      <c r="H24" s="13" t="n">
        <v>0.16685003204569</v>
      </c>
      <c r="I24" s="13" t="n">
        <v>0.225605302153684</v>
      </c>
      <c r="J24" s="14" t="n">
        <v>0.18121199189379</v>
      </c>
      <c r="K24" s="15" t="n">
        <v>0.128575220950346</v>
      </c>
      <c r="L24" s="13" t="n">
        <v>0.142542729859384</v>
      </c>
      <c r="M24" s="13" t="n">
        <v>0.139414899313047</v>
      </c>
      <c r="N24" s="13" t="n">
        <v>0.139414899313047</v>
      </c>
      <c r="O24" s="13" t="n">
        <v>0.198840337339379</v>
      </c>
      <c r="P24" s="13" t="n">
        <v>0.0366607977396371</v>
      </c>
      <c r="Q24" s="13" t="n">
        <v>0.161512234222997</v>
      </c>
      <c r="R24" s="13" t="n">
        <v>0.140558786060337</v>
      </c>
      <c r="S24" s="14" t="n">
        <v>0.180408743581979</v>
      </c>
      <c r="T24" s="13" t="n">
        <v>0.170789684592489</v>
      </c>
      <c r="U24" s="13" t="n">
        <v>0.234043812606115</v>
      </c>
      <c r="V24" s="13" t="n">
        <v>0.229644007296762</v>
      </c>
      <c r="W24" s="13" t="n">
        <v>0.402225460608837</v>
      </c>
      <c r="X24" s="13" t="n">
        <v>0.236320673767963</v>
      </c>
      <c r="Y24" s="13" t="n">
        <v>0.242774085812009</v>
      </c>
      <c r="Z24" s="13" t="n">
        <v>0.228366682561473</v>
      </c>
      <c r="AA24" s="13" t="n">
        <v>0.259357495883365</v>
      </c>
      <c r="AB24" s="13" t="n">
        <v>0.211018080149522</v>
      </c>
      <c r="AC24" s="13" t="n">
        <v>0.164216435440596</v>
      </c>
      <c r="AD24" s="13" t="n">
        <v>0.180523469461916</v>
      </c>
      <c r="AE24" s="13" t="n">
        <v>0.176545106770202</v>
      </c>
      <c r="AF24" s="13" t="n">
        <v>0.133235304025393</v>
      </c>
      <c r="AG24" s="14" t="n">
        <v>0.165056128561259</v>
      </c>
      <c r="AI24" s="12" t="s">
        <v>33</v>
      </c>
      <c r="AJ24" s="13" t="n">
        <v>0.195534265533887</v>
      </c>
      <c r="AK24" s="13" t="n">
        <v>0.461739597840728</v>
      </c>
      <c r="AL24" s="13" t="n">
        <v>0.408893490258183</v>
      </c>
      <c r="AM24" s="14" t="n">
        <v>0.31631574419428</v>
      </c>
      <c r="AN24" s="15" t="n">
        <v>0.254322995817719</v>
      </c>
      <c r="AO24" s="13" t="n">
        <v>0.333468365365875</v>
      </c>
      <c r="AP24" s="13" t="n">
        <v>0.347776579493368</v>
      </c>
      <c r="AQ24" s="14" t="n">
        <v>0.339269750142137</v>
      </c>
      <c r="AR24" s="15" t="n">
        <v>0.420838012006535</v>
      </c>
      <c r="AS24" s="13" t="n">
        <v>0.269316007614903</v>
      </c>
      <c r="AT24" s="13" t="n">
        <v>0.626880334731459</v>
      </c>
      <c r="AU24" s="14" t="n">
        <v>0.0759454418873347</v>
      </c>
      <c r="AV24" s="13" t="n">
        <v>0.556289020679791</v>
      </c>
      <c r="AW24" s="13" t="n">
        <v>0.20444824320613</v>
      </c>
      <c r="AX24" s="13" t="n">
        <v>0.28911325584559</v>
      </c>
      <c r="AY24" s="14" t="n">
        <v>0.183679423985633</v>
      </c>
      <c r="BA24" s="12" t="s">
        <v>33</v>
      </c>
      <c r="BB24" s="13" t="n">
        <v>0.449366585120152</v>
      </c>
      <c r="BC24" s="13" t="n">
        <v>0.326588261794881</v>
      </c>
      <c r="BD24" s="13" t="n">
        <v>0.3040420410548</v>
      </c>
      <c r="BE24" s="13" t="n">
        <v>0.40761620850515</v>
      </c>
      <c r="BF24" s="13" t="n">
        <v>0.39615829632393</v>
      </c>
      <c r="BG24" s="13" t="n">
        <v>0.326287026043962</v>
      </c>
      <c r="BH24" s="13" t="n">
        <v>0.361161034428284</v>
      </c>
      <c r="BI24" s="14" t="n">
        <v>0.378912834417716</v>
      </c>
    </row>
    <row r="25" customFormat="false" ht="18" hidden="false" customHeight="false" outlineLevel="0" collapsed="false">
      <c r="A25" s="12" t="s">
        <v>34</v>
      </c>
      <c r="B25" s="13" t="n">
        <v>2.0501646941618</v>
      </c>
      <c r="C25" s="13" t="n">
        <v>1.95186151770188</v>
      </c>
      <c r="D25" s="13" t="n">
        <v>1.99213235367788</v>
      </c>
      <c r="E25" s="13" t="n">
        <v>1.99915181225044</v>
      </c>
      <c r="F25" s="13" t="n">
        <v>2.02660056955126</v>
      </c>
      <c r="G25" s="13" t="n">
        <v>1.90611596722566</v>
      </c>
      <c r="H25" s="13" t="n">
        <v>1.89534725655957</v>
      </c>
      <c r="I25" s="13" t="n">
        <v>1.78784615631359</v>
      </c>
      <c r="J25" s="14" t="n">
        <v>1.97496916386915</v>
      </c>
      <c r="K25" s="15" t="n">
        <v>1.96421885558778</v>
      </c>
      <c r="L25" s="13" t="n">
        <v>1.90488325883648</v>
      </c>
      <c r="M25" s="13" t="n">
        <v>1.90375872164801</v>
      </c>
      <c r="N25" s="13" t="n">
        <v>1.90375872164801</v>
      </c>
      <c r="O25" s="13" t="n">
        <v>1.67836694109245</v>
      </c>
      <c r="P25" s="13" t="n">
        <v>1.98788841297229</v>
      </c>
      <c r="Q25" s="13" t="n">
        <v>2.0079535522229</v>
      </c>
      <c r="R25" s="13" t="n">
        <v>1.9511674995364</v>
      </c>
      <c r="S25" s="14" t="n">
        <v>2.02477247035563</v>
      </c>
      <c r="T25" s="13" t="n">
        <v>1.92644698187893</v>
      </c>
      <c r="U25" s="13" t="n">
        <v>2.11941617093607</v>
      </c>
      <c r="V25" s="13" t="n">
        <v>2.0678862410801</v>
      </c>
      <c r="W25" s="13" t="n">
        <v>1.97449190101316</v>
      </c>
      <c r="X25" s="13" t="n">
        <v>2.10855021302374</v>
      </c>
      <c r="Y25" s="13" t="n">
        <v>2.14486560830678</v>
      </c>
      <c r="Z25" s="13" t="n">
        <v>2.09743728918991</v>
      </c>
      <c r="AA25" s="13" t="n">
        <v>2.01797471823928</v>
      </c>
      <c r="AB25" s="13" t="n">
        <v>2.01466497880242</v>
      </c>
      <c r="AC25" s="13" t="n">
        <v>2.22996716423767</v>
      </c>
      <c r="AD25" s="13" t="n">
        <v>2.18065743680116</v>
      </c>
      <c r="AE25" s="13" t="n">
        <v>2.09159037529109</v>
      </c>
      <c r="AF25" s="13" t="n">
        <v>2.11926530301637</v>
      </c>
      <c r="AG25" s="14" t="n">
        <v>2.12311814552707</v>
      </c>
      <c r="AI25" s="12" t="s">
        <v>34</v>
      </c>
      <c r="AJ25" s="13" t="n">
        <v>2.47155823372527</v>
      </c>
      <c r="AK25" s="13" t="n">
        <v>2.13398098637129</v>
      </c>
      <c r="AL25" s="13" t="n">
        <v>2.13163436490424</v>
      </c>
      <c r="AM25" s="14" t="n">
        <v>2.26218547118707</v>
      </c>
      <c r="AN25" s="15" t="n">
        <v>2.39695239156307</v>
      </c>
      <c r="AO25" s="13" t="n">
        <v>2.14417808786751</v>
      </c>
      <c r="AP25" s="13" t="n">
        <v>2.11215805948457</v>
      </c>
      <c r="AQ25" s="14" t="n">
        <v>2.09971521499454</v>
      </c>
      <c r="AR25" s="15" t="n">
        <v>2.93209485357341</v>
      </c>
      <c r="AS25" s="13" t="n">
        <v>3.12267786918375</v>
      </c>
      <c r="AT25" s="13" t="n">
        <v>2.59103058859961</v>
      </c>
      <c r="AU25" s="14" t="n">
        <v>3.4348039833981</v>
      </c>
      <c r="AV25" s="13" t="n">
        <v>2.82636148298205</v>
      </c>
      <c r="AW25" s="13" t="n">
        <v>2.90207126817956</v>
      </c>
      <c r="AX25" s="13" t="n">
        <v>3.12483812489967</v>
      </c>
      <c r="AY25" s="14" t="n">
        <v>3.08760672024274</v>
      </c>
      <c r="BA25" s="12" t="s">
        <v>34</v>
      </c>
      <c r="BB25" s="13" t="n">
        <v>2.90231826766436</v>
      </c>
      <c r="BC25" s="13" t="n">
        <v>2.98633033832061</v>
      </c>
      <c r="BD25" s="13" t="n">
        <v>3.02079709863696</v>
      </c>
      <c r="BE25" s="13" t="n">
        <v>3.0976092122196</v>
      </c>
      <c r="BF25" s="13" t="n">
        <v>3.08682133439236</v>
      </c>
      <c r="BG25" s="13" t="n">
        <v>3.20315387542377</v>
      </c>
      <c r="BH25" s="13" t="n">
        <v>2.95110864368306</v>
      </c>
      <c r="BI25" s="14" t="n">
        <v>2.9280237071211</v>
      </c>
    </row>
    <row r="26" customFormat="false" ht="16" hidden="false" customHeight="false" outlineLevel="0" collapsed="false">
      <c r="A26" s="12" t="s">
        <v>35</v>
      </c>
      <c r="B26" s="13" t="n">
        <v>0.00989325047287574</v>
      </c>
      <c r="C26" s="13" t="n">
        <v>0.0152876437144643</v>
      </c>
      <c r="D26" s="13" t="n">
        <v>0.0151141852791017</v>
      </c>
      <c r="E26" s="13" t="n">
        <v>0.0123961608839473</v>
      </c>
      <c r="F26" s="13" t="n">
        <v>0.0105487336951014</v>
      </c>
      <c r="G26" s="13" t="n">
        <v>0.0165465383747062</v>
      </c>
      <c r="H26" s="13" t="n">
        <v>0.0116207290472606</v>
      </c>
      <c r="I26" s="13" t="n">
        <v>0.0209531498900393</v>
      </c>
      <c r="J26" s="14" t="n">
        <v>0.0145759221929911</v>
      </c>
      <c r="K26" s="15" t="n">
        <v>0.0164276800922247</v>
      </c>
      <c r="L26" s="13" t="n">
        <v>0.0164956850664687</v>
      </c>
      <c r="M26" s="13" t="n">
        <v>0.0145130827958595</v>
      </c>
      <c r="N26" s="13" t="n">
        <v>0.0145130827958595</v>
      </c>
      <c r="O26" s="13" t="n">
        <v>0.0209100836784652</v>
      </c>
      <c r="P26" s="13" t="n">
        <v>0.0165405318384336</v>
      </c>
      <c r="Q26" s="13" t="n">
        <v>0.0174058370012951</v>
      </c>
      <c r="R26" s="13" t="n">
        <v>0.0106319175074654</v>
      </c>
      <c r="S26" s="14" t="n">
        <v>0.0162964306729369</v>
      </c>
      <c r="T26" s="13" t="n">
        <v>0.00989956525961066</v>
      </c>
      <c r="U26" s="13" t="n">
        <v>0.0164700902103895</v>
      </c>
      <c r="V26" s="13" t="n">
        <v>0.00815895645782012</v>
      </c>
      <c r="W26" s="13" t="n">
        <v>0.010646116709299</v>
      </c>
      <c r="X26" s="13" t="n">
        <v>0.0128753131261354</v>
      </c>
      <c r="Y26" s="13" t="n">
        <v>0.0187211942534108</v>
      </c>
      <c r="Z26" s="13" t="n">
        <v>0.0133299350833357</v>
      </c>
      <c r="AA26" s="13" t="n">
        <v>0.015081063368732</v>
      </c>
      <c r="AB26" s="13" t="n">
        <v>0.0103580669001577</v>
      </c>
      <c r="AC26" s="13" t="n">
        <v>0.00777265478931927</v>
      </c>
      <c r="AD26" s="13" t="n">
        <v>0.00999029332032583</v>
      </c>
      <c r="AE26" s="13" t="n">
        <v>0.0183929092356802</v>
      </c>
      <c r="AF26" s="13" t="n">
        <v>0.0210018873614253</v>
      </c>
      <c r="AG26" s="14" t="n">
        <v>0.0120684994886475</v>
      </c>
      <c r="AI26" s="12" t="s">
        <v>35</v>
      </c>
      <c r="AJ26" s="13" t="n">
        <v>0.00119195265453279</v>
      </c>
      <c r="AK26" s="13" t="n">
        <v>0.00171238052337053</v>
      </c>
      <c r="AL26" s="13" t="n">
        <v>0.00138014996468321</v>
      </c>
      <c r="AM26" s="14" t="n">
        <v>0.00516156050415099</v>
      </c>
      <c r="AN26" s="15" t="n">
        <v>0.0010208269391248</v>
      </c>
      <c r="AO26" s="13" t="n">
        <v>0.00593726878748233</v>
      </c>
      <c r="AP26" s="13" t="n">
        <v>0.000171969219026606</v>
      </c>
      <c r="AQ26" s="14" t="n">
        <v>0.000864577780488012</v>
      </c>
      <c r="AR26" s="15" t="n">
        <v>0.00228481857429136</v>
      </c>
      <c r="AS26" s="13" t="n">
        <v>0.000346251310046361</v>
      </c>
      <c r="AT26" s="13" t="n">
        <v>0</v>
      </c>
      <c r="AU26" s="14" t="n">
        <v>0.00136458147186921</v>
      </c>
      <c r="AV26" s="13" t="n">
        <v>0.00173435368571706</v>
      </c>
      <c r="AW26" s="13" t="n">
        <v>0.00187822546023404</v>
      </c>
      <c r="AX26" s="13" t="n">
        <v>0.00343508022060045</v>
      </c>
      <c r="AY26" s="14" t="n">
        <v>0.00239370118525196</v>
      </c>
      <c r="BA26" s="12" t="s">
        <v>35</v>
      </c>
      <c r="BB26" s="13" t="n">
        <v>0.00270748568906073</v>
      </c>
      <c r="BC26" s="13" t="n">
        <v>0.00155016389196222</v>
      </c>
      <c r="BD26" s="13" t="n">
        <v>0.00207602732137558</v>
      </c>
      <c r="BE26" s="13" t="n">
        <v>0.00259871380090519</v>
      </c>
      <c r="BF26" s="13" t="n">
        <v>0.00362643559198135</v>
      </c>
      <c r="BG26" s="13" t="n">
        <v>0.00368943966263395</v>
      </c>
      <c r="BH26" s="13" t="n">
        <v>0.00241759513328079</v>
      </c>
      <c r="BI26" s="14" t="n">
        <v>0.00430907403958574</v>
      </c>
    </row>
    <row r="27" customFormat="false" ht="16" hidden="false" customHeight="false" outlineLevel="0" collapsed="false">
      <c r="A27" s="12" t="s">
        <v>36</v>
      </c>
      <c r="B27" s="13" t="n">
        <v>6.7394597943703</v>
      </c>
      <c r="C27" s="13" t="n">
        <v>6.72482174722339</v>
      </c>
      <c r="D27" s="13" t="n">
        <v>6.80719397386612</v>
      </c>
      <c r="E27" s="13" t="n">
        <v>6.73420100288703</v>
      </c>
      <c r="F27" s="13" t="n">
        <v>6.75698540899669</v>
      </c>
      <c r="G27" s="13" t="n">
        <v>6.79136662345187</v>
      </c>
      <c r="H27" s="13" t="n">
        <v>6.86594997981194</v>
      </c>
      <c r="I27" s="13" t="n">
        <v>6.76569351924908</v>
      </c>
      <c r="J27" s="14" t="n">
        <v>6.8212921071428</v>
      </c>
      <c r="K27" s="15" t="n">
        <v>6.9130110918464</v>
      </c>
      <c r="L27" s="13" t="n">
        <v>7.03346055404295</v>
      </c>
      <c r="M27" s="13" t="n">
        <v>7.11635633401916</v>
      </c>
      <c r="N27" s="13" t="n">
        <v>7.11635633401916</v>
      </c>
      <c r="O27" s="13" t="n">
        <v>6.98160801358656</v>
      </c>
      <c r="P27" s="13" t="n">
        <v>6.98052557168243</v>
      </c>
      <c r="Q27" s="13" t="n">
        <v>6.72070700164006</v>
      </c>
      <c r="R27" s="13" t="n">
        <v>6.88433930265195</v>
      </c>
      <c r="S27" s="14" t="n">
        <v>6.6871430127621</v>
      </c>
      <c r="T27" s="13" t="n">
        <v>6.86541418058132</v>
      </c>
      <c r="U27" s="13" t="n">
        <v>6.52388897180829</v>
      </c>
      <c r="V27" s="13" t="n">
        <v>6.62890080210119</v>
      </c>
      <c r="W27" s="13" t="n">
        <v>6.12181118788818</v>
      </c>
      <c r="X27" s="13" t="n">
        <v>6.42747566278298</v>
      </c>
      <c r="Y27" s="13" t="n">
        <v>6.37398859617304</v>
      </c>
      <c r="Z27" s="13" t="n">
        <v>6.63042887596182</v>
      </c>
      <c r="AA27" s="13" t="n">
        <v>6.49785505795329</v>
      </c>
      <c r="AB27" s="13" t="n">
        <v>6.79438261819785</v>
      </c>
      <c r="AC27" s="13" t="n">
        <v>6.63299853093513</v>
      </c>
      <c r="AD27" s="13" t="n">
        <v>6.65854917120301</v>
      </c>
      <c r="AE27" s="13" t="n">
        <v>6.7428314109422</v>
      </c>
      <c r="AF27" s="13" t="n">
        <v>6.89601721524607</v>
      </c>
      <c r="AG27" s="14" t="n">
        <v>6.67601883607529</v>
      </c>
      <c r="AI27" s="12" t="s">
        <v>36</v>
      </c>
      <c r="AJ27" s="13" t="n">
        <v>6.50128201749267</v>
      </c>
      <c r="AK27" s="13" t="n">
        <v>6.13137255637698</v>
      </c>
      <c r="AL27" s="13" t="n">
        <v>6.21457313987385</v>
      </c>
      <c r="AM27" s="14" t="n">
        <v>6.38730542475772</v>
      </c>
      <c r="AN27" s="15" t="n">
        <v>6.60069037125218</v>
      </c>
      <c r="AO27" s="13" t="n">
        <v>6.38479446755951</v>
      </c>
      <c r="AP27" s="13" t="n">
        <v>6.38090255644026</v>
      </c>
      <c r="AQ27" s="14" t="n">
        <v>6.48235531294494</v>
      </c>
      <c r="AR27" s="15" t="n">
        <v>5.57676675910527</v>
      </c>
      <c r="AS27" s="13" t="n">
        <v>5.80745023447165</v>
      </c>
      <c r="AT27" s="13" t="n">
        <v>5.03653157208126</v>
      </c>
      <c r="AU27" s="14" t="n">
        <v>6.11113510497574</v>
      </c>
      <c r="AV27" s="13" t="n">
        <v>5.06210943179901</v>
      </c>
      <c r="AW27" s="13" t="n">
        <v>6.32296008733074</v>
      </c>
      <c r="AX27" s="13" t="n">
        <v>5.78724961606184</v>
      </c>
      <c r="AY27" s="14" t="n">
        <v>6.05412540444412</v>
      </c>
      <c r="BA27" s="12" t="s">
        <v>36</v>
      </c>
      <c r="BB27" s="13" t="n">
        <v>5.4414000923098</v>
      </c>
      <c r="BC27" s="13" t="n">
        <v>5.77078395553086</v>
      </c>
      <c r="BD27" s="13" t="n">
        <v>5.7792592090095</v>
      </c>
      <c r="BE27" s="13" t="n">
        <v>5.43377960125595</v>
      </c>
      <c r="BF27" s="13" t="n">
        <v>5.40192647979518</v>
      </c>
      <c r="BG27" s="13" t="n">
        <v>5.63707503412051</v>
      </c>
      <c r="BH27" s="13" t="n">
        <v>5.75742822662282</v>
      </c>
      <c r="BI27" s="14" t="n">
        <v>5.6820687314129</v>
      </c>
    </row>
    <row r="28" customFormat="false" ht="16" hidden="false" customHeight="false" outlineLevel="0" collapsed="false">
      <c r="A28" s="12" t="s">
        <v>37</v>
      </c>
      <c r="B28" s="13" t="n">
        <v>0.046002495387736</v>
      </c>
      <c r="C28" s="13" t="n">
        <v>0.0106807921342103</v>
      </c>
      <c r="D28" s="13" t="n">
        <v>0</v>
      </c>
      <c r="E28" s="13" t="n">
        <v>0.000749768769506499</v>
      </c>
      <c r="F28" s="13" t="n">
        <v>0.0054155529230802</v>
      </c>
      <c r="G28" s="13" t="n">
        <v>0.00252988531693385</v>
      </c>
      <c r="H28" s="13" t="n">
        <v>0.00764225430823289</v>
      </c>
      <c r="I28" s="13" t="n">
        <v>0</v>
      </c>
      <c r="J28" s="14" t="n">
        <v>0.00322346672701207</v>
      </c>
      <c r="K28" s="15" t="n">
        <v>0.00359557034638494</v>
      </c>
      <c r="L28" s="13" t="n">
        <v>0</v>
      </c>
      <c r="M28" s="13" t="n">
        <v>0.00169037342153408</v>
      </c>
      <c r="N28" s="13" t="n">
        <v>0.00169037342153408</v>
      </c>
      <c r="O28" s="13" t="n">
        <v>0</v>
      </c>
      <c r="P28" s="13" t="n">
        <v>0.000640512821671561</v>
      </c>
      <c r="Q28" s="13" t="n">
        <v>0.00429146352589738</v>
      </c>
      <c r="R28" s="13" t="n">
        <v>0.000408854103612333</v>
      </c>
      <c r="S28" s="14" t="n">
        <v>0.00433992338740951</v>
      </c>
      <c r="T28" s="13" t="n">
        <v>0.00582955055184498</v>
      </c>
      <c r="U28" s="13" t="n">
        <v>0</v>
      </c>
      <c r="V28" s="13" t="n">
        <v>4.3003772224037E-005</v>
      </c>
      <c r="W28" s="13" t="n">
        <v>0.0106240533116173</v>
      </c>
      <c r="X28" s="13" t="n">
        <v>0</v>
      </c>
      <c r="Y28" s="13" t="n">
        <v>0.00871924873130056</v>
      </c>
      <c r="Z28" s="13" t="n">
        <v>0.00170782631931798</v>
      </c>
      <c r="AA28" s="13" t="n">
        <v>0.016886638384288</v>
      </c>
      <c r="AB28" s="13" t="n">
        <v>0.00327568324668861</v>
      </c>
      <c r="AC28" s="13" t="n">
        <v>0.006795171685869</v>
      </c>
      <c r="AD28" s="13" t="n">
        <v>0</v>
      </c>
      <c r="AE28" s="13" t="n">
        <v>0.00123436177109255</v>
      </c>
      <c r="AF28" s="13" t="n">
        <v>0</v>
      </c>
      <c r="AG28" s="14" t="n">
        <v>0.00760089837067344</v>
      </c>
      <c r="AI28" s="12" t="s">
        <v>37</v>
      </c>
      <c r="AJ28" s="13" t="n">
        <v>0.0040925853498537</v>
      </c>
      <c r="AK28" s="13" t="n">
        <v>0.00368241202491867</v>
      </c>
      <c r="AL28" s="13" t="n">
        <v>0.0019640926944803</v>
      </c>
      <c r="AM28" s="14" t="n">
        <v>0.00609397935128697</v>
      </c>
      <c r="AN28" s="15" t="n">
        <v>0.00731750399456562</v>
      </c>
      <c r="AO28" s="13" t="n">
        <v>0.0087980353368371</v>
      </c>
      <c r="AP28" s="13" t="n">
        <v>0</v>
      </c>
      <c r="AQ28" s="14" t="n">
        <v>0.00284354821940676</v>
      </c>
      <c r="AR28" s="15" t="n">
        <v>0.0228996461853995</v>
      </c>
      <c r="AS28" s="13" t="n">
        <v>0.00547500622652658</v>
      </c>
      <c r="AT28" s="13" t="n">
        <v>0</v>
      </c>
      <c r="AU28" s="14" t="n">
        <v>0.00575388787532108</v>
      </c>
      <c r="AV28" s="13" t="n">
        <v>0.00109696015036348</v>
      </c>
      <c r="AW28" s="13" t="n">
        <v>0.00144714823757995</v>
      </c>
      <c r="AX28" s="13" t="n">
        <v>0.010213701838622</v>
      </c>
      <c r="AY28" s="14" t="n">
        <v>0.000861979929765246</v>
      </c>
      <c r="BA28" s="12" t="s">
        <v>37</v>
      </c>
      <c r="BB28" s="13" t="n">
        <v>0.00385302539460974</v>
      </c>
      <c r="BC28" s="13" t="n">
        <v>0.00370396784440601</v>
      </c>
      <c r="BD28" s="13" t="n">
        <v>0.00503341609917799</v>
      </c>
      <c r="BE28" s="13" t="n">
        <v>0.00394478082103169</v>
      </c>
      <c r="BF28" s="13" t="n">
        <v>0.00589803868977077</v>
      </c>
      <c r="BG28" s="13" t="n">
        <v>0.00311137481772768</v>
      </c>
      <c r="BH28" s="13" t="n">
        <v>0.00589796893007866</v>
      </c>
      <c r="BI28" s="14" t="n">
        <v>0.00457874462177779</v>
      </c>
    </row>
    <row r="29" customFormat="false" ht="16" hidden="false" customHeight="false" outlineLevel="0" collapsed="false">
      <c r="A29" s="12" t="s">
        <v>38</v>
      </c>
      <c r="B29" s="13" t="n">
        <v>0.0805916990552315</v>
      </c>
      <c r="C29" s="13" t="n">
        <v>0.0259020592977122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.00940252399662581</v>
      </c>
      <c r="I29" s="13" t="n">
        <v>0</v>
      </c>
      <c r="J29" s="14" t="n">
        <v>0</v>
      </c>
      <c r="K29" s="15" t="n">
        <v>0.0148946302751376</v>
      </c>
      <c r="L29" s="13" t="n">
        <v>0.00786032577592273</v>
      </c>
      <c r="M29" s="13" t="n">
        <v>0.0146363839210283</v>
      </c>
      <c r="N29" s="13" t="n">
        <v>0.0146363839210283</v>
      </c>
      <c r="O29" s="13" t="n">
        <v>0.0194576448231441</v>
      </c>
      <c r="P29" s="13" t="n">
        <v>0.0177725945553371</v>
      </c>
      <c r="Q29" s="13" t="n">
        <v>0</v>
      </c>
      <c r="R29" s="13" t="n">
        <v>0.0170559258524717</v>
      </c>
      <c r="S29" s="14" t="n">
        <v>0.00251315034337193</v>
      </c>
      <c r="T29" s="13" t="n">
        <v>0</v>
      </c>
      <c r="U29" s="13" t="n">
        <v>0.00787572387343339</v>
      </c>
      <c r="V29" s="13" t="n">
        <v>0</v>
      </c>
      <c r="W29" s="13" t="n">
        <v>0</v>
      </c>
      <c r="X29" s="13" t="n">
        <v>0.0238592635471608</v>
      </c>
      <c r="Y29" s="13" t="n">
        <v>0</v>
      </c>
      <c r="Z29" s="13" t="n">
        <v>0.00532037137266815</v>
      </c>
      <c r="AA29" s="13" t="n">
        <v>0.0266327016584078</v>
      </c>
      <c r="AB29" s="13" t="n">
        <v>0.0160397368369639</v>
      </c>
      <c r="AC29" s="13" t="n">
        <v>0</v>
      </c>
      <c r="AD29" s="13" t="n">
        <v>0</v>
      </c>
      <c r="AE29" s="13" t="n">
        <v>0.0148130959451803</v>
      </c>
      <c r="AF29" s="13" t="n">
        <v>0.0189125250044319</v>
      </c>
      <c r="AG29" s="14" t="n">
        <v>0.0594608595148907</v>
      </c>
      <c r="AI29" s="12" t="s">
        <v>38</v>
      </c>
      <c r="AJ29" s="13" t="n">
        <v>0.00311831913751187</v>
      </c>
      <c r="AK29" s="13" t="n">
        <v>0.0164633866465699</v>
      </c>
      <c r="AL29" s="13" t="n">
        <v>0.00631867302320923</v>
      </c>
      <c r="AM29" s="14" t="n">
        <v>0</v>
      </c>
      <c r="AN29" s="15" t="n">
        <v>0</v>
      </c>
      <c r="AO29" s="13" t="n">
        <v>0.00543646141057111</v>
      </c>
      <c r="AP29" s="13" t="n">
        <v>0.00629854605885637</v>
      </c>
      <c r="AQ29" s="14" t="n">
        <v>0.00870815908649261</v>
      </c>
      <c r="AR29" s="15" t="n">
        <v>0.0128744283494113</v>
      </c>
      <c r="AS29" s="13" t="n">
        <v>0.00649942423570341</v>
      </c>
      <c r="AT29" s="13" t="n">
        <v>0.00316198082944046</v>
      </c>
      <c r="AU29" s="14" t="n">
        <v>0.0200237069059502</v>
      </c>
      <c r="AV29" s="13" t="n">
        <v>0.0119104598707423</v>
      </c>
      <c r="AW29" s="13" t="n">
        <v>0.0148527969071023</v>
      </c>
      <c r="AX29" s="13" t="n">
        <v>0.0217254885505594</v>
      </c>
      <c r="AY29" s="14" t="n">
        <v>0.025597582392327</v>
      </c>
      <c r="BA29" s="12" t="s">
        <v>38</v>
      </c>
      <c r="BB29" s="13" t="n">
        <v>0.00387360912354728</v>
      </c>
      <c r="BC29" s="13" t="n">
        <v>0.0110398391663347</v>
      </c>
      <c r="BD29" s="13" t="n">
        <v>0.0142568613919055</v>
      </c>
      <c r="BE29" s="13" t="n">
        <v>0.0222087864774185</v>
      </c>
      <c r="BF29" s="13" t="n">
        <v>0.00474363787203535</v>
      </c>
      <c r="BG29" s="13" t="n">
        <v>0.024934600530693</v>
      </c>
      <c r="BH29" s="13" t="n">
        <v>0.00395298480512006</v>
      </c>
      <c r="BI29" s="14" t="n">
        <v>0.0134150554637228</v>
      </c>
    </row>
    <row r="30" customFormat="false" ht="16" hidden="false" customHeight="false" outlineLevel="0" collapsed="false">
      <c r="A30" s="12" t="s">
        <v>39</v>
      </c>
      <c r="B30" s="13" t="n">
        <v>0.0327747784929054</v>
      </c>
      <c r="C30" s="13" t="n">
        <v>0.0147601825015558</v>
      </c>
      <c r="D30" s="13" t="n">
        <v>0</v>
      </c>
      <c r="E30" s="13" t="n">
        <v>0.0114243688644074</v>
      </c>
      <c r="F30" s="13" t="n">
        <v>0.0371330128986565</v>
      </c>
      <c r="G30" s="13" t="n">
        <v>0</v>
      </c>
      <c r="H30" s="13" t="n">
        <v>0</v>
      </c>
      <c r="I30" s="13" t="n">
        <v>0.00377899702330573</v>
      </c>
      <c r="J30" s="14" t="n">
        <v>0.0123303064844695</v>
      </c>
      <c r="K30" s="15" t="n">
        <v>0.0309411070770435</v>
      </c>
      <c r="L30" s="13" t="n">
        <v>0.00552906123354679</v>
      </c>
      <c r="M30" s="13" t="n">
        <v>0.00621498795467383</v>
      </c>
      <c r="N30" s="13" t="n">
        <v>0.00621498795467383</v>
      </c>
      <c r="O30" s="13" t="n">
        <v>0.0604656370057116</v>
      </c>
      <c r="P30" s="13" t="n">
        <v>0.279978963261432</v>
      </c>
      <c r="Q30" s="13" t="n">
        <v>0.0136057698279267</v>
      </c>
      <c r="R30" s="13" t="n">
        <v>0.0194680858676117</v>
      </c>
      <c r="S30" s="14" t="n">
        <v>0.00904096967183972</v>
      </c>
      <c r="T30" s="13" t="n">
        <v>0.00205615663858403</v>
      </c>
      <c r="U30" s="13" t="n">
        <v>0</v>
      </c>
      <c r="V30" s="13" t="n">
        <v>0.0216541839120155</v>
      </c>
      <c r="W30" s="13" t="n">
        <v>0.0016794716950065</v>
      </c>
      <c r="X30" s="13" t="n">
        <v>0.0122073398931239</v>
      </c>
      <c r="Y30" s="13" t="n">
        <v>0</v>
      </c>
      <c r="Z30" s="13" t="n">
        <v>0</v>
      </c>
      <c r="AA30" s="13" t="n">
        <v>0.00475965474317527</v>
      </c>
      <c r="AB30" s="13" t="n">
        <v>0.0177893791750165</v>
      </c>
      <c r="AC30" s="13" t="n">
        <v>0</v>
      </c>
      <c r="AD30" s="13" t="n">
        <v>0.00783312882027618</v>
      </c>
      <c r="AE30" s="13" t="n">
        <v>0.000670248508043743</v>
      </c>
      <c r="AF30" s="13" t="n">
        <v>0</v>
      </c>
      <c r="AG30" s="14" t="n">
        <v>0.0080997609884315</v>
      </c>
      <c r="AI30" s="12" t="s">
        <v>39</v>
      </c>
      <c r="AJ30" s="13" t="n">
        <v>0.0117949709809188</v>
      </c>
      <c r="AK30" s="13" t="n">
        <v>0.0340370796248854</v>
      </c>
      <c r="AL30" s="13" t="n">
        <v>0.014547970058637</v>
      </c>
      <c r="AM30" s="14" t="n">
        <v>0.0150267769939428</v>
      </c>
      <c r="AN30" s="15" t="n">
        <v>0.0348431860764373</v>
      </c>
      <c r="AO30" s="13" t="n">
        <v>0.0112395629089947</v>
      </c>
      <c r="AP30" s="13" t="n">
        <v>0.0165732916462712</v>
      </c>
      <c r="AQ30" s="14" t="n">
        <v>0.00885301219879374</v>
      </c>
      <c r="AR30" s="15" t="n">
        <v>0.0142915787953764</v>
      </c>
      <c r="AS30" s="13" t="n">
        <v>0.00651747716373616</v>
      </c>
      <c r="AT30" s="13" t="n">
        <v>0.0182001831174517</v>
      </c>
      <c r="AU30" s="14" t="n">
        <v>0</v>
      </c>
      <c r="AV30" s="13" t="n">
        <v>0.0057456402254827</v>
      </c>
      <c r="AW30" s="13" t="n">
        <v>0</v>
      </c>
      <c r="AX30" s="13" t="n">
        <v>0.00527932531103782</v>
      </c>
      <c r="AY30" s="14" t="n">
        <v>0.020995699045913</v>
      </c>
      <c r="BA30" s="12" t="s">
        <v>39</v>
      </c>
      <c r="BB30" s="13" t="n">
        <v>0.0107022121906743</v>
      </c>
      <c r="BC30" s="13" t="n">
        <v>0.00726225038770348</v>
      </c>
      <c r="BD30" s="13" t="n">
        <v>0.0135466915468689</v>
      </c>
      <c r="BE30" s="13" t="n">
        <v>0.02295767723652</v>
      </c>
      <c r="BF30" s="13" t="n">
        <v>0.00156023495706194</v>
      </c>
      <c r="BG30" s="13" t="n">
        <v>0.0121696203259783</v>
      </c>
      <c r="BH30" s="13" t="n">
        <v>0.00884122685154491</v>
      </c>
      <c r="BI30" s="14" t="n">
        <v>0.0264741606126577</v>
      </c>
    </row>
    <row r="31" customFormat="false" ht="16" hidden="false" customHeight="false" outlineLevel="0" collapsed="false">
      <c r="A31" s="10"/>
      <c r="AG31" s="9"/>
      <c r="AI31" s="10"/>
      <c r="AY31" s="9"/>
      <c r="BA31" s="10"/>
      <c r="BI31" s="9"/>
    </row>
    <row r="32" s="18" customFormat="true" ht="16" hidden="false" customHeight="false" outlineLevel="0" collapsed="false">
      <c r="A32" s="16" t="s">
        <v>40</v>
      </c>
      <c r="B32" s="17" t="n">
        <v>0.244903088527621</v>
      </c>
      <c r="C32" s="18" t="n">
        <v>0.240893828880501</v>
      </c>
      <c r="D32" s="18" t="n">
        <v>0.239748139902623</v>
      </c>
      <c r="E32" s="18" t="n">
        <v>0.244636495946748</v>
      </c>
      <c r="F32" s="18" t="n">
        <v>0.244722467811122</v>
      </c>
      <c r="G32" s="18" t="n">
        <v>0.234164413409585</v>
      </c>
      <c r="H32" s="18" t="n">
        <v>0.230977069105946</v>
      </c>
      <c r="I32" s="18" t="n">
        <v>0.229344823849921</v>
      </c>
      <c r="J32" s="19" t="n">
        <v>0.240176839587161</v>
      </c>
      <c r="K32" s="18" t="n">
        <v>0.232382783927529</v>
      </c>
      <c r="L32" s="18" t="n">
        <v>0.225465429951111</v>
      </c>
      <c r="M32" s="18" t="n">
        <v>0.223065335339631</v>
      </c>
      <c r="N32" s="18" t="n">
        <v>0.223065335339631</v>
      </c>
      <c r="O32" s="18" t="n">
        <v>0.211902745068311</v>
      </c>
      <c r="P32" s="18" t="n">
        <v>0.224823142465189</v>
      </c>
      <c r="Q32" s="18" t="n">
        <v>0.244029653659069</v>
      </c>
      <c r="R32" s="18" t="n">
        <v>0.233033756831634</v>
      </c>
      <c r="S32" s="19" t="n">
        <v>0.247987045649598</v>
      </c>
      <c r="T32" s="18" t="n">
        <v>0.233997363309212</v>
      </c>
      <c r="U32" s="18" t="n">
        <v>0.265108423176689</v>
      </c>
      <c r="V32" s="18" t="n">
        <v>0.257385088775633</v>
      </c>
      <c r="W32" s="18" t="n">
        <v>0.279662220086203</v>
      </c>
      <c r="X32" s="18" t="n">
        <v>0.267302582443621</v>
      </c>
      <c r="Y32" s="18" t="n">
        <v>0.272510955157088</v>
      </c>
      <c r="Z32" s="18" t="n">
        <v>0.259685518598953</v>
      </c>
      <c r="AA32" s="18" t="n">
        <v>0.259519500098817</v>
      </c>
      <c r="AB32" s="18" t="n">
        <v>0.246747988164896</v>
      </c>
      <c r="AC32" s="18" t="n">
        <v>0.265219374666099</v>
      </c>
      <c r="AD32" s="18" t="n">
        <v>0.261779552822982</v>
      </c>
      <c r="AE32" s="18" t="n">
        <v>0.251708335963633</v>
      </c>
      <c r="AF32" s="18" t="n">
        <v>0.246214813240476</v>
      </c>
      <c r="AG32" s="19" t="n">
        <v>0.255257137588211</v>
      </c>
      <c r="AI32" s="16" t="s">
        <v>40</v>
      </c>
      <c r="AJ32" s="18" t="n">
        <v>0.290901347276557</v>
      </c>
      <c r="AK32" s="18" t="n">
        <v>0.297432437398832</v>
      </c>
      <c r="AL32" s="18" t="n">
        <v>0.290176875926706</v>
      </c>
      <c r="AM32" s="18" t="n">
        <v>0.287592775404908</v>
      </c>
      <c r="AN32" s="18" t="n">
        <v>0.286563467326595</v>
      </c>
      <c r="AO32" s="18" t="n">
        <v>0.279567048782281</v>
      </c>
      <c r="AP32" s="18" t="n">
        <v>0.278246797741373</v>
      </c>
      <c r="AQ32" s="19" t="n">
        <v>0.273387729770704</v>
      </c>
      <c r="AR32" s="17" t="n">
        <v>0.375481035925455</v>
      </c>
      <c r="AS32" s="18" t="n">
        <v>0.368717265496846</v>
      </c>
      <c r="AT32" s="18" t="n">
        <v>0.389839886233325</v>
      </c>
      <c r="AU32" s="19" t="n">
        <v>0.364871290467476</v>
      </c>
      <c r="AV32" s="18" t="n">
        <v>0.400562068017774</v>
      </c>
      <c r="AW32" s="18" t="n">
        <v>0.329447609368449</v>
      </c>
      <c r="AX32" s="18" t="n">
        <v>0.37103323597973</v>
      </c>
      <c r="AY32" s="19" t="n">
        <v>0.350792683749604</v>
      </c>
      <c r="BA32" s="16" t="s">
        <v>40</v>
      </c>
      <c r="BB32" s="18" t="n">
        <v>0.381172804961292</v>
      </c>
      <c r="BC32" s="18" t="n">
        <v>0.364710158640786</v>
      </c>
      <c r="BD32" s="18" t="n">
        <v>0.365202462928804</v>
      </c>
      <c r="BE32" s="18" t="n">
        <v>0.392127022202754</v>
      </c>
      <c r="BF32" s="18" t="n">
        <v>0.392010853845228</v>
      </c>
      <c r="BG32" s="18" t="n">
        <v>0.385036247825084</v>
      </c>
      <c r="BH32" s="18" t="n">
        <v>0.365201764480206</v>
      </c>
      <c r="BI32" s="19" t="n">
        <v>0.367886817408988</v>
      </c>
    </row>
    <row r="33" customFormat="false" ht="16" hidden="false" customHeight="false" outlineLevel="0" collapsed="false">
      <c r="A33" s="12" t="s">
        <v>41</v>
      </c>
      <c r="B33" s="10" t="s">
        <v>42</v>
      </c>
      <c r="C33" s="1" t="s">
        <v>42</v>
      </c>
      <c r="D33" s="1" t="s">
        <v>42</v>
      </c>
      <c r="E33" s="1" t="s">
        <v>42</v>
      </c>
      <c r="F33" s="1" t="s">
        <v>42</v>
      </c>
      <c r="G33" s="1" t="s">
        <v>42</v>
      </c>
      <c r="H33" s="1" t="s">
        <v>42</v>
      </c>
      <c r="I33" s="1" t="s">
        <v>42</v>
      </c>
      <c r="J33" s="9" t="s">
        <v>42</v>
      </c>
      <c r="K33" s="1" t="s">
        <v>42</v>
      </c>
      <c r="L33" s="1" t="s">
        <v>42</v>
      </c>
      <c r="M33" s="1" t="s">
        <v>43</v>
      </c>
      <c r="N33" s="1" t="s">
        <v>43</v>
      </c>
      <c r="O33" s="1" t="s">
        <v>42</v>
      </c>
      <c r="P33" s="1" t="s">
        <v>42</v>
      </c>
      <c r="Q33" s="1" t="s">
        <v>42</v>
      </c>
      <c r="R33" s="1" t="s">
        <v>42</v>
      </c>
      <c r="S33" s="9" t="s">
        <v>42</v>
      </c>
      <c r="T33" s="1" t="s">
        <v>42</v>
      </c>
      <c r="U33" s="1" t="s">
        <v>43</v>
      </c>
      <c r="V33" s="1" t="s">
        <v>43</v>
      </c>
      <c r="W33" s="1" t="s">
        <v>43</v>
      </c>
      <c r="X33" s="1" t="s">
        <v>42</v>
      </c>
      <c r="Y33" s="1" t="s">
        <v>42</v>
      </c>
      <c r="Z33" s="1" t="s">
        <v>43</v>
      </c>
      <c r="AA33" s="1" t="s">
        <v>43</v>
      </c>
      <c r="AB33" s="1" t="s">
        <v>43</v>
      </c>
      <c r="AC33" s="1" t="s">
        <v>42</v>
      </c>
      <c r="AD33" s="1" t="s">
        <v>42</v>
      </c>
      <c r="AE33" s="1" t="s">
        <v>42</v>
      </c>
      <c r="AF33" s="1" t="s">
        <v>42</v>
      </c>
      <c r="AG33" s="9" t="s">
        <v>42</v>
      </c>
      <c r="AI33" s="12" t="s">
        <v>41</v>
      </c>
      <c r="AJ33" s="1" t="s">
        <v>43</v>
      </c>
      <c r="AK33" s="1" t="s">
        <v>44</v>
      </c>
      <c r="AL33" s="1" t="s">
        <v>43</v>
      </c>
      <c r="AM33" s="1" t="s">
        <v>43</v>
      </c>
      <c r="AN33" s="1" t="s">
        <v>43</v>
      </c>
      <c r="AO33" s="1" t="s">
        <v>43</v>
      </c>
      <c r="AP33" s="1" t="s">
        <v>43</v>
      </c>
      <c r="AQ33" s="9" t="s">
        <v>43</v>
      </c>
      <c r="AR33" s="10" t="s">
        <v>44</v>
      </c>
      <c r="AS33" s="1" t="s">
        <v>43</v>
      </c>
      <c r="AT33" s="1" t="s">
        <v>43</v>
      </c>
      <c r="AU33" s="9" t="s">
        <v>43</v>
      </c>
      <c r="AV33" s="1" t="s">
        <v>43</v>
      </c>
      <c r="AW33" s="1" t="s">
        <v>43</v>
      </c>
      <c r="AX33" s="1" t="s">
        <v>43</v>
      </c>
      <c r="AY33" s="9" t="s">
        <v>43</v>
      </c>
      <c r="BA33" s="12" t="s">
        <v>41</v>
      </c>
      <c r="BB33" s="1" t="s">
        <v>43</v>
      </c>
      <c r="BC33" s="1" t="s">
        <v>43</v>
      </c>
      <c r="BD33" s="1" t="s">
        <v>43</v>
      </c>
      <c r="BE33" s="1" t="s">
        <v>44</v>
      </c>
      <c r="BF33" s="1" t="s">
        <v>43</v>
      </c>
      <c r="BG33" s="1" t="s">
        <v>44</v>
      </c>
      <c r="BH33" s="1" t="s">
        <v>43</v>
      </c>
      <c r="BI33" s="9" t="s">
        <v>43</v>
      </c>
    </row>
    <row r="34" customFormat="false" ht="16" hidden="false" customHeight="false" outlineLevel="0" collapsed="false">
      <c r="A34" s="10"/>
      <c r="AG34" s="9"/>
      <c r="AI34" s="10"/>
      <c r="AY34" s="9"/>
      <c r="BA34" s="10"/>
      <c r="BI34" s="9"/>
    </row>
    <row r="35" s="24" customFormat="true" ht="16" hidden="false" customHeight="false" outlineLevel="0" collapsed="false">
      <c r="A35" s="20" t="s">
        <v>45</v>
      </c>
      <c r="B35" s="21" t="n">
        <v>299.711314148434</v>
      </c>
      <c r="C35" s="22" t="n">
        <v>303.03954395645</v>
      </c>
      <c r="D35" s="22" t="n">
        <v>306.895863277061</v>
      </c>
      <c r="E35" s="22" t="n">
        <v>301.775985930706</v>
      </c>
      <c r="F35" s="22" t="n">
        <v>301.679916834698</v>
      </c>
      <c r="G35" s="22" t="n">
        <v>310.508496774172</v>
      </c>
      <c r="H35" s="22" t="n">
        <v>303.359145736395</v>
      </c>
      <c r="I35" s="22" t="n">
        <v>301.150310086956</v>
      </c>
      <c r="J35" s="23" t="n">
        <v>294.541859842776</v>
      </c>
      <c r="K35" s="22" t="n">
        <v>303.821955946957</v>
      </c>
      <c r="L35" s="22" t="n">
        <v>294.529215145541</v>
      </c>
      <c r="M35" s="22" t="n">
        <v>286.245015606551</v>
      </c>
      <c r="N35" s="22" t="n">
        <v>286.245015606551</v>
      </c>
      <c r="O35" s="22" t="n">
        <v>292.417062715629</v>
      </c>
      <c r="P35" s="22" t="n">
        <v>306.263672105616</v>
      </c>
      <c r="Q35" s="22" t="n">
        <v>310.212001659958</v>
      </c>
      <c r="R35" s="22" t="n">
        <v>304.886091120573</v>
      </c>
      <c r="S35" s="23" t="n">
        <v>303.749947485154</v>
      </c>
      <c r="T35" s="22" t="n">
        <v>300.066907927523</v>
      </c>
      <c r="U35" s="22" t="n">
        <v>290.222666413871</v>
      </c>
      <c r="V35" s="22" t="n">
        <v>285.319150398605</v>
      </c>
      <c r="W35" s="22" t="n">
        <v>277.150924697783</v>
      </c>
      <c r="X35" s="22" t="n">
        <v>298.31696202715</v>
      </c>
      <c r="Y35" s="22" t="n">
        <v>299.698894880354</v>
      </c>
      <c r="Z35" s="22" t="n">
        <v>284.345230036312</v>
      </c>
      <c r="AA35" s="22" t="n">
        <v>289.019394544513</v>
      </c>
      <c r="AB35" s="22" t="n">
        <v>278.799007903252</v>
      </c>
      <c r="AC35" s="22" t="n">
        <v>298.166736175515</v>
      </c>
      <c r="AD35" s="22" t="n">
        <v>293.937286289611</v>
      </c>
      <c r="AE35" s="22" t="n">
        <v>292.739228072839</v>
      </c>
      <c r="AF35" s="22" t="n">
        <v>290.846116585366</v>
      </c>
      <c r="AG35" s="23" t="n">
        <v>296.199172787532</v>
      </c>
      <c r="AI35" s="20" t="s">
        <v>46</v>
      </c>
      <c r="AJ35" s="21" t="n">
        <v>274.087715121763</v>
      </c>
      <c r="AK35" s="22" t="n">
        <v>230.552315684067</v>
      </c>
      <c r="AL35" s="22" t="n">
        <v>247.915867298868</v>
      </c>
      <c r="AM35" s="23" t="n">
        <v>255.461545808774</v>
      </c>
      <c r="AN35" s="21" t="n">
        <v>243.253349308439</v>
      </c>
      <c r="AO35" s="22" t="n">
        <v>259.556213847362</v>
      </c>
      <c r="AP35" s="22" t="n">
        <v>257.891298599489</v>
      </c>
      <c r="AQ35" s="23" t="n">
        <v>252.447859927126</v>
      </c>
      <c r="AR35" s="21" t="n">
        <v>228.82965681122</v>
      </c>
      <c r="AS35" s="22" t="n">
        <v>252.490024852077</v>
      </c>
      <c r="AT35" s="22" t="n">
        <v>237.986874743584</v>
      </c>
      <c r="AU35" s="23" t="n">
        <v>270.094223415554</v>
      </c>
      <c r="AV35" s="22" t="n">
        <v>241.226834299559</v>
      </c>
      <c r="AW35" s="22" t="n">
        <v>246.712015799902</v>
      </c>
      <c r="AX35" s="22" t="n">
        <v>243.748152229481</v>
      </c>
      <c r="AY35" s="23" t="n">
        <v>262.718021621908</v>
      </c>
      <c r="BA35" s="20" t="s">
        <v>46</v>
      </c>
      <c r="BB35" s="22" t="n">
        <v>237.68316824504</v>
      </c>
      <c r="BC35" s="22" t="n">
        <v>245.684012103013</v>
      </c>
      <c r="BD35" s="22" t="n">
        <v>249.481825454</v>
      </c>
      <c r="BE35" s="22" t="n">
        <v>233.331297492132</v>
      </c>
      <c r="BF35" s="22" t="n">
        <v>246.656422175</v>
      </c>
      <c r="BG35" s="22" t="n">
        <v>236.192488718206</v>
      </c>
      <c r="BH35" s="22" t="n">
        <v>236.441530249692</v>
      </c>
      <c r="BI35" s="23" t="n">
        <v>236.443161667083</v>
      </c>
    </row>
    <row r="36" customFormat="false" ht="18" hidden="false" customHeight="false" outlineLevel="0" collapsed="false">
      <c r="A36" s="1" t="s">
        <v>47</v>
      </c>
    </row>
  </sheetData>
  <mergeCells count="17">
    <mergeCell ref="B4:AG4"/>
    <mergeCell ref="AJ4:AY4"/>
    <mergeCell ref="BA4:BA5"/>
    <mergeCell ref="BB4:BI5"/>
    <mergeCell ref="B5:S5"/>
    <mergeCell ref="T5:AG5"/>
    <mergeCell ref="AJ5:AQ5"/>
    <mergeCell ref="AR5:AY5"/>
    <mergeCell ref="B6:J6"/>
    <mergeCell ref="K6:S6"/>
    <mergeCell ref="T6:Z6"/>
    <mergeCell ref="AA6:AG6"/>
    <mergeCell ref="AJ6:AM6"/>
    <mergeCell ref="AN6:AQ6"/>
    <mergeCell ref="AR6:AU6"/>
    <mergeCell ref="AV6:AY6"/>
    <mergeCell ref="BB6:B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2:45:32Z</dcterms:created>
  <dc:creator>MBR</dc:creator>
  <dc:description/>
  <dc:language>en-US</dc:language>
  <cp:lastModifiedBy>Microsoft Office User</cp:lastModifiedBy>
  <cp:lastPrinted>2016-09-09T07:34:13Z</cp:lastPrinted>
  <dcterms:modified xsi:type="dcterms:W3CDTF">2018-04-27T18:04:37Z</dcterms:modified>
  <cp:revision>0</cp:revision>
  <dc:subject/>
  <dc:title/>
</cp:coreProperties>
</file>