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azite - all" sheetId="1" state="visible" r:id="rId2"/>
  </sheets>
  <definedNames>
    <definedName function="false" hidden="false" localSheetId="0" name="Excel_BuiltIn__FilterDatabase" vbProcedure="false">'Monazite - all'!$A$7:$C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5" uniqueCount="392">
  <si>
    <t xml:space="preserve">American Mineralogist: January 2018 Deposit AM-18-16202</t>
  </si>
  <si>
    <t xml:space="preserve">ANDERSSON ET AL.: REE MINERALS IN THE OLSERUM-DJUPEDAL MINERALIZATION </t>
  </si>
  <si>
    <t xml:space="preserve">Table EA7: All EMPA and LA-ICP-MS analyses of monazite-(Ce)</t>
  </si>
  <si>
    <t xml:space="preserve">n.a. in this table refers to values omitted during data processes (mostly due to the presence of small mineral inclusions).</t>
  </si>
  <si>
    <t xml:space="preserve">For Ta and Hf,  n.a. refers to values omitted because of an interference with Ho and Dy+Er, respectively (see the Electronic supplementary material description for more information)</t>
  </si>
  <si>
    <t xml:space="preserve">n.a. = not available, b.d.l. = below detection limit</t>
  </si>
  <si>
    <t xml:space="preserve">wt%</t>
  </si>
  <si>
    <t xml:space="preserve">Label</t>
  </si>
  <si>
    <t xml:space="preserve">Type</t>
  </si>
  <si>
    <t xml:space="preserve">Al2O3</t>
  </si>
  <si>
    <t xml:space="preserve">SiO2</t>
  </si>
  <si>
    <t xml:space="preserve">P2O5</t>
  </si>
  <si>
    <t xml:space="preserve">CaO</t>
  </si>
  <si>
    <t xml:space="preserve">FeO</t>
  </si>
  <si>
    <t xml:space="preserve">Y2O3</t>
  </si>
  <si>
    <t xml:space="preserve">La2O3</t>
  </si>
  <si>
    <t xml:space="preserve">Ce2O3</t>
  </si>
  <si>
    <t xml:space="preserve">Pr2O3</t>
  </si>
  <si>
    <t xml:space="preserve">Nd2O3</t>
  </si>
  <si>
    <t xml:space="preserve">Sm2O3</t>
  </si>
  <si>
    <t xml:space="preserve">Eu2O3</t>
  </si>
  <si>
    <t xml:space="preserve">Gd2O3</t>
  </si>
  <si>
    <t xml:space="preserve">Tb2O3</t>
  </si>
  <si>
    <t xml:space="preserve">Dy2O3</t>
  </si>
  <si>
    <t xml:space="preserve">Ho2O3</t>
  </si>
  <si>
    <t xml:space="preserve">Er2O3</t>
  </si>
  <si>
    <t xml:space="preserve">Tm2O3</t>
  </si>
  <si>
    <t xml:space="preserve">Yb2O3</t>
  </si>
  <si>
    <t xml:space="preserve">Lu2O3</t>
  </si>
  <si>
    <t xml:space="preserve">PbO</t>
  </si>
  <si>
    <t xml:space="preserve">ThO2</t>
  </si>
  <si>
    <t xml:space="preserve">UO2</t>
  </si>
  <si>
    <t xml:space="preserve">Total</t>
  </si>
  <si>
    <t xml:space="preserve">Al [apfu]</t>
  </si>
  <si>
    <t xml:space="preserve">Si [apfu]</t>
  </si>
  <si>
    <t xml:space="preserve">P [apfu]</t>
  </si>
  <si>
    <t xml:space="preserve">Ca [apfu]</t>
  </si>
  <si>
    <t xml:space="preserve">Fe [apfu]</t>
  </si>
  <si>
    <t xml:space="preserve">Y [apfu]</t>
  </si>
  <si>
    <t xml:space="preserve">La [apfu]</t>
  </si>
  <si>
    <t xml:space="preserve">Ce [apfu]</t>
  </si>
  <si>
    <t xml:space="preserve">Pr [apfu]</t>
  </si>
  <si>
    <t xml:space="preserve">Nd [apfu]</t>
  </si>
  <si>
    <t xml:space="preserve">Sm [apfu]</t>
  </si>
  <si>
    <t xml:space="preserve">Eu [apfu]</t>
  </si>
  <si>
    <t xml:space="preserve">Gd [apfu]</t>
  </si>
  <si>
    <t xml:space="preserve">Tb [apfu]</t>
  </si>
  <si>
    <t xml:space="preserve">Dy [apfu]</t>
  </si>
  <si>
    <t xml:space="preserve">Ho [apfu]</t>
  </si>
  <si>
    <t xml:space="preserve">Er [apfu]</t>
  </si>
  <si>
    <t xml:space="preserve">Tm [apfu]</t>
  </si>
  <si>
    <t xml:space="preserve">Yb [apfu]</t>
  </si>
  <si>
    <t xml:space="preserve">Lu [apfu]</t>
  </si>
  <si>
    <t xml:space="preserve">Pb [apfu]</t>
  </si>
  <si>
    <t xml:space="preserve">Th [apfu]</t>
  </si>
  <si>
    <t xml:space="preserve">U [apfu]</t>
  </si>
  <si>
    <t xml:space="preserve">LA-ICP-MS (ppm)</t>
  </si>
  <si>
    <t xml:space="preserve">Al</t>
  </si>
  <si>
    <t xml:space="preserve">Si</t>
  </si>
  <si>
    <t xml:space="preserve">P</t>
  </si>
  <si>
    <t xml:space="preserve">S</t>
  </si>
  <si>
    <t xml:space="preserve">Ca</t>
  </si>
  <si>
    <t xml:space="preserve">Sc</t>
  </si>
  <si>
    <t xml:space="preserve">V</t>
  </si>
  <si>
    <t xml:space="preserve">Fe</t>
  </si>
  <si>
    <t xml:space="preserve">Y</t>
  </si>
  <si>
    <t xml:space="preserve">Zr</t>
  </si>
  <si>
    <t xml:space="preserve">Nb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  <si>
    <t xml:space="preserve">W</t>
  </si>
  <si>
    <t xml:space="preserve">Pb</t>
  </si>
  <si>
    <t xml:space="preserve">Th</t>
  </si>
  <si>
    <t xml:space="preserve">U</t>
  </si>
  <si>
    <t xml:space="preserve">(La/Yb)N</t>
  </si>
  <si>
    <t xml:space="preserve">(Gd/Yb)N</t>
  </si>
  <si>
    <t xml:space="preserve">(La/Sm)N</t>
  </si>
  <si>
    <t xml:space="preserve">Eu/Eu*</t>
  </si>
  <si>
    <t xml:space="preserve">Y/Y*</t>
  </si>
  <si>
    <t xml:space="preserve">DJU02-mnz1</t>
  </si>
  <si>
    <t xml:space="preserve">Altered primary Djupedal monazite</t>
  </si>
  <si>
    <t xml:space="preserve">b.d.l.</t>
  </si>
  <si>
    <t xml:space="preserve">n.a.</t>
  </si>
  <si>
    <t xml:space="preserve">DJU02-mnz10</t>
  </si>
  <si>
    <t xml:space="preserve">&lt;0.3</t>
  </si>
  <si>
    <t xml:space="preserve">&lt;0.1</t>
  </si>
  <si>
    <t xml:space="preserve">&lt;2.3</t>
  </si>
  <si>
    <t xml:space="preserve">DJU02-mnz11</t>
  </si>
  <si>
    <t xml:space="preserve">&lt;0.4</t>
  </si>
  <si>
    <t xml:space="preserve">DJU02-mnz12</t>
  </si>
  <si>
    <t xml:space="preserve">DJU02-mnz13</t>
  </si>
  <si>
    <t xml:space="preserve">&lt;0.2</t>
  </si>
  <si>
    <t xml:space="preserve">&lt;2.0</t>
  </si>
  <si>
    <t xml:space="preserve">DJU02-mnz14</t>
  </si>
  <si>
    <t xml:space="preserve">DJU02-mnz15</t>
  </si>
  <si>
    <t xml:space="preserve">DJU02-mnz2</t>
  </si>
  <si>
    <t xml:space="preserve">&lt;1.8</t>
  </si>
  <si>
    <t xml:space="preserve">DJU02-mnz4</t>
  </si>
  <si>
    <t xml:space="preserve">DJU02-mnz5</t>
  </si>
  <si>
    <t xml:space="preserve">DJU02-mnz6</t>
  </si>
  <si>
    <t xml:space="preserve">DJU02-mnz7</t>
  </si>
  <si>
    <t xml:space="preserve">DJU02-mnz8</t>
  </si>
  <si>
    <t xml:space="preserve">DJU02-mnz9</t>
  </si>
  <si>
    <t xml:space="preserve">&lt;2.8</t>
  </si>
  <si>
    <t xml:space="preserve">DJU08-mnz1</t>
  </si>
  <si>
    <t xml:space="preserve">DJU08-mnz10</t>
  </si>
  <si>
    <t xml:space="preserve">DJU08-mnz11</t>
  </si>
  <si>
    <t xml:space="preserve">&lt;0.5</t>
  </si>
  <si>
    <t xml:space="preserve">&lt;60</t>
  </si>
  <si>
    <t xml:space="preserve">DJU08-mnz12</t>
  </si>
  <si>
    <t xml:space="preserve">DJU08-mnz13</t>
  </si>
  <si>
    <t xml:space="preserve">&lt;179</t>
  </si>
  <si>
    <t xml:space="preserve">DJU08-mnz14</t>
  </si>
  <si>
    <t xml:space="preserve">&lt;0.6</t>
  </si>
  <si>
    <t xml:space="preserve">&lt;183</t>
  </si>
  <si>
    <t xml:space="preserve">DJU08-mnz15</t>
  </si>
  <si>
    <t xml:space="preserve">DJU08-mnz16</t>
  </si>
  <si>
    <t xml:space="preserve">DJU08-mnz17</t>
  </si>
  <si>
    <t xml:space="preserve">&lt;155</t>
  </si>
  <si>
    <t xml:space="preserve">&lt;61</t>
  </si>
  <si>
    <t xml:space="preserve">DJU08-mnz18</t>
  </si>
  <si>
    <t xml:space="preserve">&lt;68</t>
  </si>
  <si>
    <t xml:space="preserve">DJU08-mnz19</t>
  </si>
  <si>
    <t xml:space="preserve">DJU08-mnz2</t>
  </si>
  <si>
    <t xml:space="preserve">DJU08-mnz20</t>
  </si>
  <si>
    <t xml:space="preserve">DJU08-mnz21</t>
  </si>
  <si>
    <t xml:space="preserve">DJU08-mnz3</t>
  </si>
  <si>
    <t xml:space="preserve">DJU08-mnz4</t>
  </si>
  <si>
    <t xml:space="preserve">DJU08-mnz5</t>
  </si>
  <si>
    <t xml:space="preserve">DJU08-mnz6-lighter</t>
  </si>
  <si>
    <t xml:space="preserve">&lt;1.2</t>
  </si>
  <si>
    <t xml:space="preserve">&lt;142</t>
  </si>
  <si>
    <t xml:space="preserve">&lt;12</t>
  </si>
  <si>
    <t xml:space="preserve">DJU08-mnz7-darker</t>
  </si>
  <si>
    <t xml:space="preserve">DJU08-mnz8</t>
  </si>
  <si>
    <t xml:space="preserve">DJU08-mnz9</t>
  </si>
  <si>
    <t xml:space="preserve">&lt;6.2</t>
  </si>
  <si>
    <t xml:space="preserve">DJU26-mnz1</t>
  </si>
  <si>
    <t xml:space="preserve">DJU26-mnz2</t>
  </si>
  <si>
    <t xml:space="preserve">DJU26-mnz6</t>
  </si>
  <si>
    <t xml:space="preserve">DJU26-mnz7</t>
  </si>
  <si>
    <t xml:space="preserve">OLR07-mnz1</t>
  </si>
  <si>
    <t xml:space="preserve">Biotite-magnetite schlieren</t>
  </si>
  <si>
    <t xml:space="preserve">&lt;190</t>
  </si>
  <si>
    <t xml:space="preserve">OLR07-mnz2-dark</t>
  </si>
  <si>
    <t xml:space="preserve">OLR07-mnz2-light</t>
  </si>
  <si>
    <t xml:space="preserve">OLR07-mnz3</t>
  </si>
  <si>
    <t xml:space="preserve">DJU17-mnz1</t>
  </si>
  <si>
    <t xml:space="preserve">Fluorapatite-associated</t>
  </si>
  <si>
    <t xml:space="preserve">DJU17-mnz10</t>
  </si>
  <si>
    <t xml:space="preserve">DJU17-mnz11</t>
  </si>
  <si>
    <t xml:space="preserve">&lt;177</t>
  </si>
  <si>
    <t xml:space="preserve">&lt;73</t>
  </si>
  <si>
    <t xml:space="preserve">DJU17-mnz12</t>
  </si>
  <si>
    <t xml:space="preserve">DJU17-mnz13</t>
  </si>
  <si>
    <t xml:space="preserve">&lt;166</t>
  </si>
  <si>
    <t xml:space="preserve">DJU17-mnz14</t>
  </si>
  <si>
    <t xml:space="preserve">DJU17-mnz15</t>
  </si>
  <si>
    <t xml:space="preserve">DJU17-mnz16</t>
  </si>
  <si>
    <t xml:space="preserve">DJU17-mnz18</t>
  </si>
  <si>
    <t xml:space="preserve">&lt;6.1</t>
  </si>
  <si>
    <t xml:space="preserve">DJU17-mnz19-new</t>
  </si>
  <si>
    <t xml:space="preserve">DJU17-mnz2</t>
  </si>
  <si>
    <t xml:space="preserve">DJU17-mnz20</t>
  </si>
  <si>
    <t xml:space="preserve">&lt;3.0</t>
  </si>
  <si>
    <t xml:space="preserve">DJU17-mnz21</t>
  </si>
  <si>
    <t xml:space="preserve">DJU17-mnz3</t>
  </si>
  <si>
    <t xml:space="preserve">DJU17-mnz4</t>
  </si>
  <si>
    <t xml:space="preserve">DJU17-mnz5</t>
  </si>
  <si>
    <t xml:space="preserve">DJU17-mnz6</t>
  </si>
  <si>
    <t xml:space="preserve">DJU17-mnz7</t>
  </si>
  <si>
    <t xml:space="preserve">DJU17-mnz8</t>
  </si>
  <si>
    <t xml:space="preserve">&lt;297</t>
  </si>
  <si>
    <t xml:space="preserve">&lt;119</t>
  </si>
  <si>
    <t xml:space="preserve">DJU17-mnz9</t>
  </si>
  <si>
    <t xml:space="preserve">OLR12001-96.7-mnz1</t>
  </si>
  <si>
    <t xml:space="preserve">&lt;5.6</t>
  </si>
  <si>
    <t xml:space="preserve">OLR12001-96.7-mnz2</t>
  </si>
  <si>
    <t xml:space="preserve">OLR12001-96.7-mnz3</t>
  </si>
  <si>
    <t xml:space="preserve">OLR12001-96.7-mnz4</t>
  </si>
  <si>
    <t xml:space="preserve">OLR12001-96.7-mnz5</t>
  </si>
  <si>
    <t xml:space="preserve">OLR12001-96.7-mnz6</t>
  </si>
  <si>
    <t xml:space="preserve">OLR12001-96.7-mnz7</t>
  </si>
  <si>
    <t xml:space="preserve">OLR12001-96.7-mnz8</t>
  </si>
  <si>
    <t xml:space="preserve">OLR12001-96.7-mnz9</t>
  </si>
  <si>
    <t xml:space="preserve">OLR12003-172.8-mnz_test</t>
  </si>
  <si>
    <t xml:space="preserve">OLR12003-172.8-mnz_test2</t>
  </si>
  <si>
    <t xml:space="preserve">OLR12003-172.8-mnz1</t>
  </si>
  <si>
    <t xml:space="preserve">OLR12003-172.8-mnz12</t>
  </si>
  <si>
    <t xml:space="preserve">OLR12003-172.8-mnz13</t>
  </si>
  <si>
    <t xml:space="preserve">OLR12003-172.8-mnz14</t>
  </si>
  <si>
    <t xml:space="preserve">OLR12003-172.8-mnz14_2</t>
  </si>
  <si>
    <t xml:space="preserve">OLR12003-172.8-mnz15</t>
  </si>
  <si>
    <t xml:space="preserve">OLR12003-172.8-mnz16</t>
  </si>
  <si>
    <t xml:space="preserve">OLR12003-172.8-mnz17</t>
  </si>
  <si>
    <t xml:space="preserve">OLR12003-172.8-mnz2</t>
  </si>
  <si>
    <t xml:space="preserve">&lt;110</t>
  </si>
  <si>
    <t xml:space="preserve">OLR12003-172.8-mnz3</t>
  </si>
  <si>
    <t xml:space="preserve">OLR12003-172.8-mnz4</t>
  </si>
  <si>
    <t xml:space="preserve">OLR12003-172.8-mnz5</t>
  </si>
  <si>
    <t xml:space="preserve">OLR12003-172.8-mnz6</t>
  </si>
  <si>
    <t xml:space="preserve">OLR12003-172.8-mnz7</t>
  </si>
  <si>
    <t xml:space="preserve">&lt;173</t>
  </si>
  <si>
    <t xml:space="preserve">&lt;74</t>
  </si>
  <si>
    <t xml:space="preserve">OLR12003-172.8-mnz8</t>
  </si>
  <si>
    <t xml:space="preserve">OLR12003-172.8-mnz9_new</t>
  </si>
  <si>
    <t xml:space="preserve">&lt;198</t>
  </si>
  <si>
    <t xml:space="preserve">&lt;6.6</t>
  </si>
  <si>
    <t xml:space="preserve">&lt;0.7</t>
  </si>
  <si>
    <t xml:space="preserve">&lt;7.7</t>
  </si>
  <si>
    <t xml:space="preserve">OLR12005-84.6-mnz1</t>
  </si>
  <si>
    <t xml:space="preserve">OLR12005-84.6-mnz11</t>
  </si>
  <si>
    <t xml:space="preserve">OLR12005-84.6-mnz12</t>
  </si>
  <si>
    <t xml:space="preserve">OLR12005-84.6-mnz13</t>
  </si>
  <si>
    <t xml:space="preserve">&lt;213</t>
  </si>
  <si>
    <t xml:space="preserve">OLR12005-84.6-mnz14</t>
  </si>
  <si>
    <t xml:space="preserve">OLR12005-84.6-mnz15</t>
  </si>
  <si>
    <t xml:space="preserve">OLR12005-84.6-mnz16</t>
  </si>
  <si>
    <t xml:space="preserve">OLR12005-84.6-mnz17</t>
  </si>
  <si>
    <t xml:space="preserve">&lt;243</t>
  </si>
  <si>
    <t xml:space="preserve">OLR12005-84.6-mnz18</t>
  </si>
  <si>
    <t xml:space="preserve">OLR12005-84.6-mnz19</t>
  </si>
  <si>
    <t xml:space="preserve">&lt;3.7</t>
  </si>
  <si>
    <t xml:space="preserve">OLR12005-84.6-mnz2</t>
  </si>
  <si>
    <t xml:space="preserve">OLR12005-84.6-mnz20</t>
  </si>
  <si>
    <t xml:space="preserve">OLR12005-84.6-mnz21</t>
  </si>
  <si>
    <t xml:space="preserve">OLR12005-84.6-mnz3</t>
  </si>
  <si>
    <t xml:space="preserve">OLR12005-84.6-mnz4</t>
  </si>
  <si>
    <t xml:space="preserve">&lt;88</t>
  </si>
  <si>
    <t xml:space="preserve">&lt;7.1</t>
  </si>
  <si>
    <t xml:space="preserve">OLR12005-84.6-mnz5</t>
  </si>
  <si>
    <t xml:space="preserve">OLR12005-84.6-mnz7</t>
  </si>
  <si>
    <t xml:space="preserve">OLR12005-84.6-mnz8</t>
  </si>
  <si>
    <t xml:space="preserve">OLR12005-84.6-mnz9</t>
  </si>
  <si>
    <t xml:space="preserve">OLR12003-117.4-mnz1_test</t>
  </si>
  <si>
    <t xml:space="preserve">Granite-hosted vein</t>
  </si>
  <si>
    <t xml:space="preserve">&lt;2.1</t>
  </si>
  <si>
    <t xml:space="preserve">OLR12003-117.4-mnz10</t>
  </si>
  <si>
    <t xml:space="preserve">OLR12003-117.4-mnz11</t>
  </si>
  <si>
    <t xml:space="preserve">OLR12003-117.4-mnz12</t>
  </si>
  <si>
    <t xml:space="preserve">OLR12003-117.4-mnz13</t>
  </si>
  <si>
    <t xml:space="preserve">OLR12003-117.4-mnz14</t>
  </si>
  <si>
    <t xml:space="preserve">OLR12003-117.4-mnz15</t>
  </si>
  <si>
    <t xml:space="preserve">OLR12003-117.4-mnz16_dark</t>
  </si>
  <si>
    <t xml:space="preserve">OLR12003-117.4-mnz17_light</t>
  </si>
  <si>
    <t xml:space="preserve">OLR12003-117.4-mnz19</t>
  </si>
  <si>
    <t xml:space="preserve">OLR12003-117.4-mnz20</t>
  </si>
  <si>
    <t xml:space="preserve">OLR12003-117.4-mnz21</t>
  </si>
  <si>
    <t xml:space="preserve">OLR12003-117.4-mnz22</t>
  </si>
  <si>
    <t xml:space="preserve">OLR12003-117.4-mnz23</t>
  </si>
  <si>
    <t xml:space="preserve">OLR12003-117.4-mnz5_new</t>
  </si>
  <si>
    <t xml:space="preserve">OLR12003-117.4-mnz8_darker</t>
  </si>
  <si>
    <t xml:space="preserve">OLR12003-117.4-mnz9</t>
  </si>
  <si>
    <t xml:space="preserve">DJU02-mnz16</t>
  </si>
  <si>
    <t xml:space="preserve">Late type</t>
  </si>
  <si>
    <t xml:space="preserve">DJU22-1-mnz1</t>
  </si>
  <si>
    <t xml:space="preserve">DJU22-1-mnz10</t>
  </si>
  <si>
    <t xml:space="preserve">DJU22-1-mnz11</t>
  </si>
  <si>
    <t xml:space="preserve">DJU22-1-mnz12</t>
  </si>
  <si>
    <t xml:space="preserve">DJU22-1-mnz13</t>
  </si>
  <si>
    <t xml:space="preserve">DJU22-1-mnz14</t>
  </si>
  <si>
    <t xml:space="preserve">DJU22-1-mnz15</t>
  </si>
  <si>
    <t xml:space="preserve">DJU22-1-mnz16</t>
  </si>
  <si>
    <t xml:space="preserve">DJU22-1-mnz17</t>
  </si>
  <si>
    <t xml:space="preserve">DJU22-1-mnz18</t>
  </si>
  <si>
    <t xml:space="preserve">DJU22-1-mnz19</t>
  </si>
  <si>
    <t xml:space="preserve">DJU22-1-mnz2</t>
  </si>
  <si>
    <t xml:space="preserve">DJU22-1-mnz20</t>
  </si>
  <si>
    <t xml:space="preserve">DJU22-1-mnz3</t>
  </si>
  <si>
    <t xml:space="preserve">DJU22-1-mnz4</t>
  </si>
  <si>
    <t xml:space="preserve">DJU22-1-mnz5</t>
  </si>
  <si>
    <t xml:space="preserve">&lt;5.1</t>
  </si>
  <si>
    <t xml:space="preserve">DJU22-1-mnz6</t>
  </si>
  <si>
    <t xml:space="preserve">DJU22-1-mnz7</t>
  </si>
  <si>
    <t xml:space="preserve">DJU22-1-mnz8</t>
  </si>
  <si>
    <t xml:space="preserve">&lt;3.6</t>
  </si>
  <si>
    <t xml:space="preserve">DJU22-1-mnz9</t>
  </si>
  <si>
    <t xml:space="preserve">DJU26-mnz3</t>
  </si>
  <si>
    <t xml:space="preserve">DJU26-mnz4</t>
  </si>
  <si>
    <t xml:space="preserve">DJU26-mnz5</t>
  </si>
  <si>
    <t xml:space="preserve">DJU26-mnz8</t>
  </si>
  <si>
    <t xml:space="preserve">BODA01-mnz1</t>
  </si>
  <si>
    <t xml:space="preserve">Quartz-magnetite schlieren</t>
  </si>
  <si>
    <t xml:space="preserve">BODA01-mnz10</t>
  </si>
  <si>
    <t xml:space="preserve">BODA01-mnz11</t>
  </si>
  <si>
    <t xml:space="preserve">BODA01-mnz12_new</t>
  </si>
  <si>
    <t xml:space="preserve">BODA01-mnz13</t>
  </si>
  <si>
    <t xml:space="preserve">BODA01-mnz14</t>
  </si>
  <si>
    <t xml:space="preserve">BODA01-mnz15</t>
  </si>
  <si>
    <t xml:space="preserve">BODA01-mnz16</t>
  </si>
  <si>
    <t xml:space="preserve">BODA01-mnz17</t>
  </si>
  <si>
    <t xml:space="preserve">BODA01-mnz2</t>
  </si>
  <si>
    <t xml:space="preserve">BODA01-mnz3</t>
  </si>
  <si>
    <t xml:space="preserve">BODA01-mnz4</t>
  </si>
  <si>
    <t xml:space="preserve">&lt;4.9</t>
  </si>
  <si>
    <t xml:space="preserve">BODA01-mnz5</t>
  </si>
  <si>
    <t xml:space="preserve">BODA01-mnz6</t>
  </si>
  <si>
    <t xml:space="preserve">BODA01-mnz7_new</t>
  </si>
  <si>
    <t xml:space="preserve">BODA01-mnz8</t>
  </si>
  <si>
    <t xml:space="preserve">BODA01-mnz9_new</t>
  </si>
  <si>
    <t xml:space="preserve">DJU01-mnz1_new</t>
  </si>
  <si>
    <t xml:space="preserve">Primary Djupedal monazite</t>
  </si>
  <si>
    <t xml:space="preserve">DJU01-mnz2_new</t>
  </si>
  <si>
    <t xml:space="preserve">DJU01-mnz3</t>
  </si>
  <si>
    <t xml:space="preserve">DJU01-mnz4</t>
  </si>
  <si>
    <t xml:space="preserve">DJU01-mnz5</t>
  </si>
  <si>
    <t xml:space="preserve">OLR12001-70.3-mnz10</t>
  </si>
  <si>
    <t xml:space="preserve">Primary Olserum monazite</t>
  </si>
  <si>
    <t xml:space="preserve">OLR12001-70.3-mnz11</t>
  </si>
  <si>
    <t xml:space="preserve">OLR12001-70.3-mnz12</t>
  </si>
  <si>
    <t xml:space="preserve">OLR12001-70.3-mnz13</t>
  </si>
  <si>
    <t xml:space="preserve">OLR12001-70.3-mnz14</t>
  </si>
  <si>
    <t xml:space="preserve">OLR12001-70.3-mnz15</t>
  </si>
  <si>
    <t xml:space="preserve">OLR12001-70.3-mnz16</t>
  </si>
  <si>
    <t xml:space="preserve">&lt;54</t>
  </si>
  <si>
    <t xml:space="preserve">OLR12001-70.3-mnz5</t>
  </si>
  <si>
    <t xml:space="preserve">OLR12001-70.3-mnz7</t>
  </si>
  <si>
    <t xml:space="preserve">OLR12001-70.3-mnz8</t>
  </si>
  <si>
    <t xml:space="preserve">OLR12001-70.3-mnz9</t>
  </si>
  <si>
    <t xml:space="preserve">OLR12003-146.2-mnz1</t>
  </si>
  <si>
    <t xml:space="preserve">OLR12003-146.2-mnz10</t>
  </si>
  <si>
    <t xml:space="preserve">OLR12003-146.2-mnz11</t>
  </si>
  <si>
    <t xml:space="preserve">OLR12003-146.2-mnz13</t>
  </si>
  <si>
    <t xml:space="preserve">OLR12003-146.2-mnz14</t>
  </si>
  <si>
    <t xml:space="preserve">OLR12003-146.2-mnz15</t>
  </si>
  <si>
    <t xml:space="preserve">OLR12003-146.2-mnz16</t>
  </si>
  <si>
    <t xml:space="preserve">OLR12003-146.2-mnz17</t>
  </si>
  <si>
    <t xml:space="preserve">OLR12003-146.2-mnz2</t>
  </si>
  <si>
    <t xml:space="preserve">OLR12003-146.2-mnz3</t>
  </si>
  <si>
    <t xml:space="preserve">OLR12003-146.2-mnz4</t>
  </si>
  <si>
    <t xml:space="preserve">OLR12003-146.2-mnz5</t>
  </si>
  <si>
    <t xml:space="preserve">OLR12003-146.2-mnz6</t>
  </si>
  <si>
    <t xml:space="preserve">OLR12003-146.2-mnz7</t>
  </si>
  <si>
    <t xml:space="preserve">OLR12003-146.2-mnz8</t>
  </si>
  <si>
    <t xml:space="preserve">OLR12003-146.2-mnz9</t>
  </si>
  <si>
    <t xml:space="preserve">&lt;5.4</t>
  </si>
  <si>
    <t xml:space="preserve">OLR12003-156.6-new-mnz1</t>
  </si>
  <si>
    <t xml:space="preserve">OLR12003-156.6-new-mnz10</t>
  </si>
  <si>
    <t xml:space="preserve">OLR12003-156.6-new-mnz11</t>
  </si>
  <si>
    <t xml:space="preserve">OLR12003-156.6-new-mnz12_new</t>
  </si>
  <si>
    <t xml:space="preserve">OLR12003-156.6-new-mnz13</t>
  </si>
  <si>
    <t xml:space="preserve">OLR12003-156.6-new-mnz14</t>
  </si>
  <si>
    <t xml:space="preserve">OLR12003-156.6-new-mnz15</t>
  </si>
  <si>
    <t xml:space="preserve">OLR12003-156.6-new-mnz16</t>
  </si>
  <si>
    <t xml:space="preserve">OLR12003-156.6-new-mnz17</t>
  </si>
  <si>
    <t xml:space="preserve">OLR12003-156.6-new-mnz18</t>
  </si>
  <si>
    <t xml:space="preserve">OLR12003-156.6-new-mnz19</t>
  </si>
  <si>
    <t xml:space="preserve">OLR12003-156.6-new-mnz2</t>
  </si>
  <si>
    <t xml:space="preserve">OLR12003-156.6-new-mnz3</t>
  </si>
  <si>
    <t xml:space="preserve">OLR12003-156.6-new-mnz4</t>
  </si>
  <si>
    <t xml:space="preserve">OLR12003-156.6-new-mnz5</t>
  </si>
  <si>
    <t xml:space="preserve">OLR12003-156.6-new-mnz6</t>
  </si>
  <si>
    <t xml:space="preserve">OLR12003-156.6-new-mnz7</t>
  </si>
  <si>
    <t xml:space="preserve">OLR12003-156.6-new-mnz8</t>
  </si>
  <si>
    <t xml:space="preserve">OLR12003-156.6-new-mnz9</t>
  </si>
  <si>
    <t xml:space="preserve">&lt;124</t>
  </si>
  <si>
    <t xml:space="preserve">OLR12004-142.9-mnz10</t>
  </si>
  <si>
    <t xml:space="preserve">OLR12004-142.9-mnz11</t>
  </si>
  <si>
    <t xml:space="preserve">OLR12004-142.9-mnz12</t>
  </si>
  <si>
    <t xml:space="preserve">OLR12004-142.9-mnz13</t>
  </si>
  <si>
    <t xml:space="preserve">OLR12004-142.9-mnz14</t>
  </si>
  <si>
    <t xml:space="preserve">OLR12004-142.9-mnz15</t>
  </si>
  <si>
    <t xml:space="preserve">OLR12004-142.9-mnz16</t>
  </si>
  <si>
    <t xml:space="preserve">OLR12004-142.9-mnz17</t>
  </si>
  <si>
    <t xml:space="preserve">OLR12004-142.9-mnz18</t>
  </si>
  <si>
    <t xml:space="preserve">&lt;4.1</t>
  </si>
  <si>
    <t xml:space="preserve">OLR12004-142.9-mnz19</t>
  </si>
  <si>
    <t xml:space="preserve">OLR12004-142.9-mnz2</t>
  </si>
  <si>
    <t xml:space="preserve">OLR12004-142.9-mnz20-lighter</t>
  </si>
  <si>
    <t xml:space="preserve">OLR12004-142.9-mnz21-lighter</t>
  </si>
  <si>
    <t xml:space="preserve">OLR12004-142.9-mnz3</t>
  </si>
  <si>
    <t xml:space="preserve">OLR12004-142.9-mnz4</t>
  </si>
  <si>
    <t xml:space="preserve">OLR12004-142.9-mnz5</t>
  </si>
  <si>
    <t xml:space="preserve">&lt;149</t>
  </si>
  <si>
    <t xml:space="preserve">OLR12004-142.9-mnz6</t>
  </si>
  <si>
    <t xml:space="preserve">OLR12004-142.9-mnz7-</t>
  </si>
  <si>
    <t xml:space="preserve">OLR12004-142.9-mnz8</t>
  </si>
  <si>
    <t xml:space="preserve">OLR12004-142.9-mnz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0"/>
    <numFmt numFmtId="168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Lucida Grande"/>
      <family val="0"/>
    </font>
    <font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4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B1" activeCellId="0" sqref="B1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32.82"/>
    <col collapsed="false" customWidth="false" hidden="false" outlineLevel="0" max="49" min="3" style="1" width="9.15"/>
    <col collapsed="false" customWidth="true" hidden="false" outlineLevel="0" max="50" min="50" style="1" width="16.5"/>
    <col collapsed="false" customWidth="false" hidden="false" outlineLevel="0" max="75" min="51" style="2" width="9.15"/>
    <col collapsed="false" customWidth="false" hidden="false" outlineLevel="0" max="77" min="76" style="3" width="9.15"/>
    <col collapsed="false" customWidth="false" hidden="false" outlineLevel="0" max="81" min="78" style="2" width="9.15"/>
    <col collapsed="false" customWidth="false" hidden="false" outlineLevel="0" max="257" min="82" style="1" width="9.15"/>
  </cols>
  <sheetData>
    <row r="1" customFormat="false" ht="16" hidden="false" customHeight="false" outlineLevel="0" collapsed="false">
      <c r="A1" s="4" t="s">
        <v>0</v>
      </c>
      <c r="B1" s="5"/>
      <c r="AS1" s="4" t="s">
        <v>0</v>
      </c>
    </row>
    <row r="2" customFormat="false" ht="16" hidden="false" customHeight="false" outlineLevel="0" collapsed="false">
      <c r="A2" s="4" t="s">
        <v>1</v>
      </c>
      <c r="B2" s="5"/>
      <c r="AS2" s="4" t="s">
        <v>1</v>
      </c>
      <c r="BU2" s="3"/>
    </row>
    <row r="3" customFormat="false" ht="14" hidden="false" customHeight="false" outlineLevel="0" collapsed="false">
      <c r="A3" s="6" t="s">
        <v>2</v>
      </c>
      <c r="B3" s="5"/>
      <c r="AX3" s="7" t="s">
        <v>3</v>
      </c>
    </row>
    <row r="4" customFormat="false" ht="14" hidden="false" customHeight="false" outlineLevel="0" collapsed="false">
      <c r="A4" s="5"/>
      <c r="B4" s="5"/>
      <c r="AX4" s="8" t="s">
        <v>4</v>
      </c>
    </row>
    <row r="5" customFormat="false" ht="14" hidden="false" customHeight="false" outlineLevel="0" collapsed="false">
      <c r="A5" s="7" t="s">
        <v>5</v>
      </c>
      <c r="B5" s="5"/>
      <c r="AX5" s="9"/>
    </row>
    <row r="6" customFormat="false" ht="13" hidden="false" customHeight="false" outlineLevel="0" collapsed="false">
      <c r="C6" s="1" t="s">
        <v>6</v>
      </c>
    </row>
    <row r="7" s="13" customFormat="true" ht="15" hidden="false" customHeight="true" outlineLevel="0" collapsed="false">
      <c r="A7" s="10" t="s">
        <v>7</v>
      </c>
      <c r="B7" s="10" t="s">
        <v>8</v>
      </c>
      <c r="C7" s="10" t="s">
        <v>9</v>
      </c>
      <c r="D7" s="10" t="s">
        <v>10</v>
      </c>
      <c r="E7" s="10" t="s">
        <v>11</v>
      </c>
      <c r="F7" s="10" t="s">
        <v>12</v>
      </c>
      <c r="G7" s="10" t="s">
        <v>13</v>
      </c>
      <c r="H7" s="10" t="s">
        <v>14</v>
      </c>
      <c r="I7" s="10" t="s">
        <v>15</v>
      </c>
      <c r="J7" s="10" t="s">
        <v>16</v>
      </c>
      <c r="K7" s="10" t="s">
        <v>17</v>
      </c>
      <c r="L7" s="10" t="s">
        <v>18</v>
      </c>
      <c r="M7" s="10" t="s">
        <v>19</v>
      </c>
      <c r="N7" s="10" t="s">
        <v>20</v>
      </c>
      <c r="O7" s="10" t="s">
        <v>21</v>
      </c>
      <c r="P7" s="10" t="s">
        <v>22</v>
      </c>
      <c r="Q7" s="10" t="s">
        <v>23</v>
      </c>
      <c r="R7" s="10" t="s">
        <v>24</v>
      </c>
      <c r="S7" s="10" t="s">
        <v>25</v>
      </c>
      <c r="T7" s="10" t="s">
        <v>26</v>
      </c>
      <c r="U7" s="10" t="s">
        <v>27</v>
      </c>
      <c r="V7" s="10" t="s">
        <v>28</v>
      </c>
      <c r="W7" s="10" t="s">
        <v>29</v>
      </c>
      <c r="X7" s="10" t="s">
        <v>30</v>
      </c>
      <c r="Y7" s="10" t="s">
        <v>31</v>
      </c>
      <c r="Z7" s="10" t="s">
        <v>32</v>
      </c>
      <c r="AA7" s="10" t="s">
        <v>33</v>
      </c>
      <c r="AB7" s="10" t="s">
        <v>34</v>
      </c>
      <c r="AC7" s="10" t="s">
        <v>35</v>
      </c>
      <c r="AD7" s="10" t="s">
        <v>36</v>
      </c>
      <c r="AE7" s="10" t="s">
        <v>37</v>
      </c>
      <c r="AF7" s="10" t="s">
        <v>38</v>
      </c>
      <c r="AG7" s="10" t="s">
        <v>39</v>
      </c>
      <c r="AH7" s="10" t="s">
        <v>40</v>
      </c>
      <c r="AI7" s="10" t="s">
        <v>41</v>
      </c>
      <c r="AJ7" s="10" t="s">
        <v>42</v>
      </c>
      <c r="AK7" s="10" t="s">
        <v>43</v>
      </c>
      <c r="AL7" s="10" t="s">
        <v>44</v>
      </c>
      <c r="AM7" s="10" t="s">
        <v>45</v>
      </c>
      <c r="AN7" s="10" t="s">
        <v>46</v>
      </c>
      <c r="AO7" s="10" t="s">
        <v>47</v>
      </c>
      <c r="AP7" s="10" t="s">
        <v>48</v>
      </c>
      <c r="AQ7" s="10" t="s">
        <v>49</v>
      </c>
      <c r="AR7" s="10" t="s">
        <v>50</v>
      </c>
      <c r="AS7" s="10" t="s">
        <v>51</v>
      </c>
      <c r="AT7" s="10" t="s">
        <v>52</v>
      </c>
      <c r="AU7" s="10" t="s">
        <v>53</v>
      </c>
      <c r="AV7" s="10" t="s">
        <v>54</v>
      </c>
      <c r="AW7" s="10" t="s">
        <v>55</v>
      </c>
      <c r="AX7" s="10" t="s">
        <v>56</v>
      </c>
      <c r="AY7" s="11" t="s">
        <v>57</v>
      </c>
      <c r="AZ7" s="11" t="s">
        <v>58</v>
      </c>
      <c r="BA7" s="11" t="s">
        <v>59</v>
      </c>
      <c r="BB7" s="11" t="s">
        <v>60</v>
      </c>
      <c r="BC7" s="11" t="s">
        <v>61</v>
      </c>
      <c r="BD7" s="11" t="s">
        <v>62</v>
      </c>
      <c r="BE7" s="11" t="s">
        <v>63</v>
      </c>
      <c r="BF7" s="11" t="s">
        <v>64</v>
      </c>
      <c r="BG7" s="11" t="s">
        <v>65</v>
      </c>
      <c r="BH7" s="11" t="s">
        <v>66</v>
      </c>
      <c r="BI7" s="11" t="s">
        <v>67</v>
      </c>
      <c r="BJ7" s="11" t="s">
        <v>68</v>
      </c>
      <c r="BK7" s="11" t="s">
        <v>69</v>
      </c>
      <c r="BL7" s="11" t="s">
        <v>70</v>
      </c>
      <c r="BM7" s="11" t="s">
        <v>71</v>
      </c>
      <c r="BN7" s="11" t="s">
        <v>72</v>
      </c>
      <c r="BO7" s="11" t="s">
        <v>73</v>
      </c>
      <c r="BP7" s="11" t="s">
        <v>74</v>
      </c>
      <c r="BQ7" s="11" t="s">
        <v>75</v>
      </c>
      <c r="BR7" s="11" t="s">
        <v>76</v>
      </c>
      <c r="BS7" s="11" t="s">
        <v>77</v>
      </c>
      <c r="BT7" s="11" t="s">
        <v>78</v>
      </c>
      <c r="BU7" s="11" t="s">
        <v>79</v>
      </c>
      <c r="BV7" s="11" t="s">
        <v>80</v>
      </c>
      <c r="BW7" s="11" t="s">
        <v>81</v>
      </c>
      <c r="BX7" s="12" t="s">
        <v>82</v>
      </c>
      <c r="BY7" s="12" t="s">
        <v>83</v>
      </c>
      <c r="BZ7" s="11" t="s">
        <v>84</v>
      </c>
      <c r="CA7" s="11" t="s">
        <v>85</v>
      </c>
      <c r="CB7" s="11" t="s">
        <v>86</v>
      </c>
      <c r="CC7" s="11" t="s">
        <v>87</v>
      </c>
      <c r="CD7" s="13" t="s">
        <v>88</v>
      </c>
      <c r="CE7" s="13" t="s">
        <v>89</v>
      </c>
      <c r="CF7" s="13" t="s">
        <v>90</v>
      </c>
      <c r="CG7" s="13" t="s">
        <v>91</v>
      </c>
      <c r="CH7" s="13" t="s">
        <v>92</v>
      </c>
    </row>
    <row r="8" customFormat="false" ht="15" hidden="false" customHeight="true" outlineLevel="0" collapsed="false">
      <c r="A8" s="14" t="s">
        <v>93</v>
      </c>
      <c r="B8" s="1" t="s">
        <v>94</v>
      </c>
      <c r="C8" s="2" t="n">
        <v>0</v>
      </c>
      <c r="D8" s="15" t="n">
        <v>0.183339038165326</v>
      </c>
      <c r="E8" s="15" t="n">
        <v>30.048118784657</v>
      </c>
      <c r="F8" s="15" t="n">
        <v>0.158947810270043</v>
      </c>
      <c r="G8" s="2" t="n">
        <v>0</v>
      </c>
      <c r="H8" s="15" t="n">
        <v>1.2082190389109</v>
      </c>
      <c r="I8" s="15" t="n">
        <v>13.8388375474973</v>
      </c>
      <c r="J8" s="15" t="n">
        <v>30.3293627089263</v>
      </c>
      <c r="K8" s="15" t="n">
        <v>3.98281975961707</v>
      </c>
      <c r="L8" s="15" t="n">
        <v>14.8126202834315</v>
      </c>
      <c r="M8" s="15" t="n">
        <v>2.62120386368117</v>
      </c>
      <c r="N8" s="2" t="n">
        <v>0</v>
      </c>
      <c r="O8" s="15" t="n">
        <v>1.6424808953538</v>
      </c>
      <c r="P8" s="2" t="n">
        <v>0</v>
      </c>
      <c r="Q8" s="15" t="n">
        <v>0.269914044802416</v>
      </c>
      <c r="R8" s="2" t="n">
        <v>0</v>
      </c>
      <c r="S8" s="15" t="s">
        <v>95</v>
      </c>
      <c r="T8" s="15" t="s">
        <v>96</v>
      </c>
      <c r="U8" s="2" t="s">
        <v>95</v>
      </c>
      <c r="V8" s="2" t="n">
        <v>0</v>
      </c>
      <c r="W8" s="2" t="n">
        <v>0</v>
      </c>
      <c r="X8" s="15" t="n">
        <v>1.12493030347857</v>
      </c>
      <c r="Y8" s="15" t="n">
        <v>0.202609188882587</v>
      </c>
      <c r="Z8" s="15" t="n">
        <v>100.423</v>
      </c>
      <c r="AA8" s="2" t="n">
        <v>0</v>
      </c>
      <c r="AB8" s="14" t="n">
        <v>0.0285833379708731</v>
      </c>
      <c r="AC8" s="14" t="n">
        <v>3.97378919080479</v>
      </c>
      <c r="AD8" s="14" t="n">
        <v>0.0266105087782961</v>
      </c>
      <c r="AE8" s="2" t="n">
        <v>0</v>
      </c>
      <c r="AF8" s="14" t="n">
        <v>0.100419445267617</v>
      </c>
      <c r="AG8" s="14" t="n">
        <v>0.797347586068454</v>
      </c>
      <c r="AH8" s="14" t="n">
        <v>1.73455112255692</v>
      </c>
      <c r="AI8" s="14" t="n">
        <v>0.226701142850003</v>
      </c>
      <c r="AJ8" s="14" t="n">
        <v>0.826376240110901</v>
      </c>
      <c r="AK8" s="14" t="n">
        <v>0.141086097004673</v>
      </c>
      <c r="AL8" s="2" t="n">
        <v>0</v>
      </c>
      <c r="AM8" s="14" t="n">
        <v>0.0850274581518976</v>
      </c>
      <c r="AN8" s="2" t="n">
        <v>0</v>
      </c>
      <c r="AO8" s="14" t="n">
        <v>0.0135877950230984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14" t="n">
        <v>0.0399956403378764</v>
      </c>
      <c r="AW8" s="14" t="n">
        <v>0.00705661352094641</v>
      </c>
      <c r="AX8" s="14"/>
    </row>
    <row r="9" customFormat="false" ht="15" hidden="false" customHeight="true" outlineLevel="0" collapsed="false">
      <c r="A9" s="14" t="s">
        <v>97</v>
      </c>
      <c r="B9" s="1" t="s">
        <v>94</v>
      </c>
      <c r="C9" s="2" t="n">
        <v>0</v>
      </c>
      <c r="D9" s="15" t="s">
        <v>95</v>
      </c>
      <c r="E9" s="15" t="n">
        <v>30.3585995142294</v>
      </c>
      <c r="F9" s="15" t="s">
        <v>95</v>
      </c>
      <c r="G9" s="2" t="n">
        <v>0</v>
      </c>
      <c r="H9" s="15" t="n">
        <v>0.3085949405669</v>
      </c>
      <c r="I9" s="15" t="n">
        <v>14.3181498334662</v>
      </c>
      <c r="J9" s="15" t="n">
        <v>31.7909975754594</v>
      </c>
      <c r="K9" s="15" t="n">
        <v>3.77766334686999</v>
      </c>
      <c r="L9" s="15" t="n">
        <v>14.4708695398612</v>
      </c>
      <c r="M9" s="15" t="n">
        <v>2.79200825612542</v>
      </c>
      <c r="N9" s="15" t="s">
        <v>95</v>
      </c>
      <c r="O9" s="15" t="n">
        <v>1.12922002328289</v>
      </c>
      <c r="P9" s="2" t="n">
        <v>0</v>
      </c>
      <c r="Q9" s="15" t="s">
        <v>95</v>
      </c>
      <c r="R9" s="2" t="n">
        <v>0</v>
      </c>
      <c r="S9" s="15" t="n">
        <v>0</v>
      </c>
      <c r="T9" s="15" t="s">
        <v>96</v>
      </c>
      <c r="U9" s="2" t="n">
        <v>0</v>
      </c>
      <c r="V9" s="2" t="s">
        <v>95</v>
      </c>
      <c r="W9" s="2" t="n">
        <v>0</v>
      </c>
      <c r="X9" s="15" t="s">
        <v>95</v>
      </c>
      <c r="Y9" s="15" t="s">
        <v>95</v>
      </c>
      <c r="Z9" s="15" t="n">
        <v>98.947</v>
      </c>
      <c r="AA9" s="2" t="n">
        <v>0</v>
      </c>
      <c r="AB9" s="2" t="n">
        <v>0</v>
      </c>
      <c r="AC9" s="14" t="n">
        <v>4.04344556228998</v>
      </c>
      <c r="AD9" s="2" t="n">
        <v>0</v>
      </c>
      <c r="AE9" s="2" t="n">
        <v>0</v>
      </c>
      <c r="AF9" s="14" t="n">
        <v>0.025869274424441</v>
      </c>
      <c r="AG9" s="14" t="n">
        <v>0.830807134459537</v>
      </c>
      <c r="AH9" s="14" t="n">
        <v>1.83108323833016</v>
      </c>
      <c r="AI9" s="14" t="n">
        <v>0.216560996668612</v>
      </c>
      <c r="AJ9" s="14" t="n">
        <v>0.813033101050147</v>
      </c>
      <c r="AK9" s="14" t="n">
        <v>0.151358737705664</v>
      </c>
      <c r="AL9" s="2" t="n">
        <v>0</v>
      </c>
      <c r="AM9" s="14" t="n">
        <v>0.0588782468781345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2" t="n">
        <v>0</v>
      </c>
      <c r="AV9" s="2" t="n">
        <v>0</v>
      </c>
      <c r="AW9" s="2" t="n">
        <v>0</v>
      </c>
      <c r="AX9" s="14"/>
      <c r="AY9" s="2" t="s">
        <v>98</v>
      </c>
      <c r="AZ9" s="2" t="n">
        <v>149</v>
      </c>
      <c r="BA9" s="2" t="n">
        <v>128000</v>
      </c>
      <c r="BB9" s="2" t="n">
        <v>105</v>
      </c>
      <c r="BC9" s="2" t="n">
        <v>280</v>
      </c>
      <c r="BD9" s="2" t="s">
        <v>99</v>
      </c>
      <c r="BE9" s="3" t="n">
        <v>1.282932007</v>
      </c>
      <c r="BF9" s="2" t="s">
        <v>100</v>
      </c>
      <c r="BG9" s="2" t="n">
        <v>2320</v>
      </c>
      <c r="BH9" s="3" t="n">
        <v>1.278707896</v>
      </c>
      <c r="BI9" s="3" t="n">
        <v>0.186745197</v>
      </c>
      <c r="BJ9" s="2" t="n">
        <v>125000</v>
      </c>
      <c r="BK9" s="2" t="n">
        <v>271000</v>
      </c>
      <c r="BL9" s="2" t="n">
        <v>32200</v>
      </c>
      <c r="BM9" s="2" t="n">
        <v>130000</v>
      </c>
      <c r="BN9" s="2" t="n">
        <v>25000</v>
      </c>
      <c r="BO9" s="2" t="n">
        <v>1420</v>
      </c>
      <c r="BP9" s="2" t="n">
        <v>11700</v>
      </c>
      <c r="BQ9" s="2" t="n">
        <v>705</v>
      </c>
      <c r="BR9" s="2" t="n">
        <v>1520</v>
      </c>
      <c r="BS9" s="2" t="n">
        <v>113</v>
      </c>
      <c r="BT9" s="2" t="n">
        <v>132</v>
      </c>
      <c r="BU9" s="3" t="n">
        <v>6.73489797</v>
      </c>
      <c r="BV9" s="2" t="n">
        <v>20</v>
      </c>
      <c r="BW9" s="3" t="n">
        <v>1.352408284</v>
      </c>
      <c r="BX9" s="3" t="s">
        <v>96</v>
      </c>
      <c r="BY9" s="3" t="s">
        <v>96</v>
      </c>
      <c r="BZ9" s="3" t="n">
        <v>0.366879481</v>
      </c>
      <c r="CA9" s="2" t="n">
        <v>354</v>
      </c>
      <c r="CB9" s="2" t="n">
        <v>2470</v>
      </c>
      <c r="CC9" s="2" t="n">
        <v>31.8</v>
      </c>
      <c r="CD9" s="2" t="n">
        <f aca="false">(BJ9/30)/(BV9/1.96)</f>
        <v>408.333333333333</v>
      </c>
      <c r="CE9" s="2" t="n">
        <f aca="false">(BP9/4)/(BV9/1.96)</f>
        <v>286.65</v>
      </c>
      <c r="CF9" s="15" t="n">
        <f aca="false">(BJ9/30)/(BN9/4.7)</f>
        <v>0.783333333333333</v>
      </c>
      <c r="CG9" s="15" t="n">
        <f aca="false">(BO9/1)/(0.5*((BN9/4.7)+(BP9/4)))</f>
        <v>0.34448674108007</v>
      </c>
      <c r="CH9" s="15" t="n">
        <f aca="false">(BG9/21)/(0.5*((BR9/3.9)+(BS9/0.83)))</f>
        <v>0.420150888293989</v>
      </c>
    </row>
    <row r="10" customFormat="false" ht="15" hidden="false" customHeight="true" outlineLevel="0" collapsed="false">
      <c r="A10" s="14" t="s">
        <v>101</v>
      </c>
      <c r="B10" s="1" t="s">
        <v>94</v>
      </c>
      <c r="C10" s="2" t="n">
        <v>0</v>
      </c>
      <c r="D10" s="15" t="s">
        <v>95</v>
      </c>
      <c r="E10" s="15" t="n">
        <v>30.8558269556849</v>
      </c>
      <c r="F10" s="15" t="n">
        <v>0.106198404925143</v>
      </c>
      <c r="G10" s="2" t="n">
        <v>0</v>
      </c>
      <c r="H10" s="15" t="n">
        <v>0.33577161434522</v>
      </c>
      <c r="I10" s="15" t="n">
        <v>14.3550921799503</v>
      </c>
      <c r="J10" s="15" t="n">
        <v>31.0386872342668</v>
      </c>
      <c r="K10" s="15" t="n">
        <v>3.71353002445961</v>
      </c>
      <c r="L10" s="15" t="n">
        <v>13.8001982854144</v>
      </c>
      <c r="M10" s="15" t="n">
        <v>2.71930333143937</v>
      </c>
      <c r="N10" s="15" t="n">
        <v>0.180985443537773</v>
      </c>
      <c r="O10" s="15" t="n">
        <v>1.29173918556</v>
      </c>
      <c r="P10" s="2" t="n">
        <v>0</v>
      </c>
      <c r="Q10" s="15" t="n">
        <v>0.151934558268311</v>
      </c>
      <c r="R10" s="2" t="n">
        <v>0</v>
      </c>
      <c r="S10" s="15" t="n">
        <v>0</v>
      </c>
      <c r="T10" s="15" t="s">
        <v>96</v>
      </c>
      <c r="U10" s="2" t="n">
        <v>0</v>
      </c>
      <c r="V10" s="2" t="s">
        <v>95</v>
      </c>
      <c r="W10" s="2" t="n">
        <v>0</v>
      </c>
      <c r="X10" s="15" t="n">
        <v>0.55370330333064</v>
      </c>
      <c r="Y10" s="15" t="s">
        <v>95</v>
      </c>
      <c r="Z10" s="15" t="n">
        <v>99.104</v>
      </c>
      <c r="AA10" s="2" t="n">
        <v>0</v>
      </c>
      <c r="AB10" s="2" t="n">
        <v>0</v>
      </c>
      <c r="AC10" s="14" t="n">
        <v>4.07511153948917</v>
      </c>
      <c r="AD10" s="14" t="n">
        <v>0.0177162801794757</v>
      </c>
      <c r="AE10" s="2" t="n">
        <v>0</v>
      </c>
      <c r="AF10" s="14" t="n">
        <v>0.0278933567850278</v>
      </c>
      <c r="AG10" s="14" t="n">
        <v>0.825955771386254</v>
      </c>
      <c r="AH10" s="14" t="n">
        <v>1.77274943273903</v>
      </c>
      <c r="AI10" s="14" t="n">
        <v>0.211103738001018</v>
      </c>
      <c r="AJ10" s="14" t="n">
        <v>0.768819705901774</v>
      </c>
      <c r="AK10" s="14" t="n">
        <v>0.146162858156856</v>
      </c>
      <c r="AL10" s="14" t="n">
        <v>0.00964138224147019</v>
      </c>
      <c r="AM10" s="14" t="n">
        <v>0.0668127239174898</v>
      </c>
      <c r="AN10" s="2" t="n">
        <v>0</v>
      </c>
      <c r="AO10" s="14" t="n">
        <v>0.00763905138624509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14" t="n">
        <v>0.0196689201624359</v>
      </c>
      <c r="AW10" s="2" t="n">
        <v>0</v>
      </c>
      <c r="AX10" s="14"/>
      <c r="AY10" s="2" t="s">
        <v>102</v>
      </c>
      <c r="AZ10" s="2" t="n">
        <v>147</v>
      </c>
      <c r="BA10" s="2" t="n">
        <v>127000</v>
      </c>
      <c r="BB10" s="2" t="n">
        <v>113</v>
      </c>
      <c r="BC10" s="2" t="n">
        <v>482</v>
      </c>
      <c r="BD10" s="2" t="s">
        <v>99</v>
      </c>
      <c r="BE10" s="3" t="n">
        <v>3.1768372</v>
      </c>
      <c r="BF10" s="2" t="s">
        <v>96</v>
      </c>
      <c r="BG10" s="2" t="n">
        <v>4390</v>
      </c>
      <c r="BH10" s="3" t="n">
        <v>1.288072644</v>
      </c>
      <c r="BI10" s="3" t="n">
        <v>0.227811167</v>
      </c>
      <c r="BJ10" s="2" t="n">
        <v>124000</v>
      </c>
      <c r="BK10" s="2" t="n">
        <v>265000</v>
      </c>
      <c r="BL10" s="2" t="n">
        <v>30800</v>
      </c>
      <c r="BM10" s="2" t="n">
        <v>124000</v>
      </c>
      <c r="BN10" s="2" t="n">
        <v>24600</v>
      </c>
      <c r="BO10" s="2" t="n">
        <v>1890</v>
      </c>
      <c r="BP10" s="2" t="n">
        <v>13300</v>
      </c>
      <c r="BQ10" s="2" t="n">
        <v>942</v>
      </c>
      <c r="BR10" s="2" t="n">
        <v>2400</v>
      </c>
      <c r="BS10" s="2" t="n">
        <v>208</v>
      </c>
      <c r="BT10" s="2" t="n">
        <v>280</v>
      </c>
      <c r="BU10" s="2" t="n">
        <v>18.21447202</v>
      </c>
      <c r="BV10" s="2" t="n">
        <v>65.8</v>
      </c>
      <c r="BW10" s="3" t="n">
        <v>5.304489803</v>
      </c>
      <c r="BX10" s="3" t="s">
        <v>96</v>
      </c>
      <c r="BY10" s="3" t="s">
        <v>96</v>
      </c>
      <c r="BZ10" s="3" t="n">
        <v>1.248628842</v>
      </c>
      <c r="CA10" s="2" t="n">
        <v>321</v>
      </c>
      <c r="CB10" s="2" t="n">
        <v>2210</v>
      </c>
      <c r="CC10" s="2" t="n">
        <v>209</v>
      </c>
      <c r="CD10" s="2" t="n">
        <f aca="false">(BJ10/30)/(BV10/1.96)</f>
        <v>123.120567375887</v>
      </c>
      <c r="CE10" s="2" t="n">
        <f aca="false">(BP10/4)/(BV10/1.96)</f>
        <v>99.0425531914894</v>
      </c>
      <c r="CF10" s="15" t="n">
        <f aca="false">(BJ10/30)/(BN10/4.7)</f>
        <v>0.78970189701897</v>
      </c>
      <c r="CG10" s="15" t="n">
        <f aca="false">(BO10/1)/(0.5*((BN10/4.7)+(BP10/4)))</f>
        <v>0.441638182835125</v>
      </c>
      <c r="CH10" s="15" t="n">
        <f aca="false">(BG10/21)/(0.5*((BR10/3.9)+(BS10/0.83)))</f>
        <v>0.48279619210698</v>
      </c>
    </row>
    <row r="11" customFormat="false" ht="15" hidden="false" customHeight="true" outlineLevel="0" collapsed="false">
      <c r="A11" s="14" t="s">
        <v>103</v>
      </c>
      <c r="B11" s="1" t="s">
        <v>94</v>
      </c>
      <c r="C11" s="2" t="n">
        <v>0</v>
      </c>
      <c r="D11" s="15" t="s">
        <v>95</v>
      </c>
      <c r="E11" s="15" t="n">
        <v>29.8086705467211</v>
      </c>
      <c r="F11" s="15" t="n">
        <v>0.342521337624178</v>
      </c>
      <c r="G11" s="2" t="n">
        <v>0</v>
      </c>
      <c r="H11" s="15" t="n">
        <v>0.335390632937113</v>
      </c>
      <c r="I11" s="15" t="n">
        <v>15.0815077168457</v>
      </c>
      <c r="J11" s="15" t="n">
        <v>32.4788877566558</v>
      </c>
      <c r="K11" s="15" t="n">
        <v>3.41673786089623</v>
      </c>
      <c r="L11" s="15" t="n">
        <v>12.5377033883478</v>
      </c>
      <c r="M11" s="15" t="n">
        <v>2.11899488630434</v>
      </c>
      <c r="N11" s="15" t="s">
        <v>95</v>
      </c>
      <c r="O11" s="15" t="n">
        <v>1.09602461992416</v>
      </c>
      <c r="P11" s="2" t="n">
        <v>0</v>
      </c>
      <c r="Q11" s="15" t="n">
        <v>0.194292071482507</v>
      </c>
      <c r="R11" s="2" t="n">
        <v>0</v>
      </c>
      <c r="S11" s="15" t="n">
        <v>0</v>
      </c>
      <c r="T11" s="15" t="s">
        <v>96</v>
      </c>
      <c r="U11" s="2" t="n">
        <v>0</v>
      </c>
      <c r="V11" s="2" t="n">
        <v>0</v>
      </c>
      <c r="W11" s="2" t="n">
        <v>0</v>
      </c>
      <c r="X11" s="2" t="n">
        <v>0</v>
      </c>
      <c r="Y11" s="15" t="s">
        <v>95</v>
      </c>
      <c r="Z11" s="15" t="n">
        <v>97.412</v>
      </c>
      <c r="AA11" s="2" t="n">
        <v>0</v>
      </c>
      <c r="AB11" s="2" t="n">
        <v>0</v>
      </c>
      <c r="AC11" s="14" t="n">
        <v>4.02876574270211</v>
      </c>
      <c r="AD11" s="14" t="n">
        <v>0.0586658717973117</v>
      </c>
      <c r="AE11" s="2" t="n">
        <v>0</v>
      </c>
      <c r="AF11" s="14" t="n">
        <v>0.0284597477014523</v>
      </c>
      <c r="AG11" s="14" t="n">
        <v>0.888049687735431</v>
      </c>
      <c r="AH11" s="14" t="n">
        <v>1.89830948405477</v>
      </c>
      <c r="AI11" s="14" t="n">
        <v>0.198757596756647</v>
      </c>
      <c r="AJ11" s="14" t="n">
        <v>0.714822838284446</v>
      </c>
      <c r="AK11" s="14" t="n">
        <v>0.116569117905972</v>
      </c>
      <c r="AL11" s="2" t="n">
        <v>0</v>
      </c>
      <c r="AM11" s="14" t="n">
        <v>0.058000528739455</v>
      </c>
      <c r="AN11" s="2" t="n">
        <v>0</v>
      </c>
      <c r="AO11" s="14" t="n">
        <v>0.00997751312010081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2" t="n">
        <v>0</v>
      </c>
      <c r="AV11" s="2" t="n">
        <v>0</v>
      </c>
      <c r="AW11" s="2" t="n">
        <v>0</v>
      </c>
      <c r="AX11" s="14"/>
      <c r="BE11" s="3"/>
      <c r="BH11" s="3"/>
      <c r="BI11" s="3"/>
      <c r="CD11" s="2"/>
      <c r="CE11" s="2"/>
      <c r="CF11" s="15"/>
      <c r="CG11" s="15"/>
      <c r="CH11" s="15"/>
    </row>
    <row r="12" customFormat="false" ht="15" hidden="false" customHeight="true" outlineLevel="0" collapsed="false">
      <c r="A12" s="14" t="s">
        <v>104</v>
      </c>
      <c r="B12" s="1" t="s">
        <v>94</v>
      </c>
      <c r="C12" s="2" t="n">
        <v>0</v>
      </c>
      <c r="D12" s="15" t="n">
        <v>0.317901762793086</v>
      </c>
      <c r="E12" s="15" t="n">
        <v>29.047018926722</v>
      </c>
      <c r="F12" s="15" t="n">
        <v>0.66097663355254</v>
      </c>
      <c r="G12" s="2" t="n">
        <v>0</v>
      </c>
      <c r="H12" s="15" t="n">
        <v>1.32721223204308</v>
      </c>
      <c r="I12" s="15" t="n">
        <v>12.5288502134447</v>
      </c>
      <c r="J12" s="15" t="n">
        <v>28.349555500896</v>
      </c>
      <c r="K12" s="15" t="n">
        <v>3.57473053471743</v>
      </c>
      <c r="L12" s="15" t="n">
        <v>13.516183588966</v>
      </c>
      <c r="M12" s="15" t="n">
        <v>2.59209870244321</v>
      </c>
      <c r="N12" s="15" t="s">
        <v>95</v>
      </c>
      <c r="O12" s="15" t="n">
        <v>1.33081294159684</v>
      </c>
      <c r="P12" s="15" t="s">
        <v>95</v>
      </c>
      <c r="Q12" s="15" t="n">
        <v>0.517498313616914</v>
      </c>
      <c r="R12" s="2" t="n">
        <v>0</v>
      </c>
      <c r="S12" s="15" t="s">
        <v>95</v>
      </c>
      <c r="T12" s="15" t="s">
        <v>96</v>
      </c>
      <c r="U12" s="2" t="n">
        <v>0</v>
      </c>
      <c r="V12" s="2" t="s">
        <v>95</v>
      </c>
      <c r="W12" s="2" t="n">
        <v>0</v>
      </c>
      <c r="X12" s="15" t="n">
        <v>3.35942922816081</v>
      </c>
      <c r="Y12" s="15" t="n">
        <v>0.255133295519002</v>
      </c>
      <c r="Z12" s="15" t="n">
        <v>97.377</v>
      </c>
      <c r="AA12" s="2" t="n">
        <v>0</v>
      </c>
      <c r="AB12" s="14" t="n">
        <v>0.0511451754601597</v>
      </c>
      <c r="AC12" s="14" t="n">
        <v>3.95554415088663</v>
      </c>
      <c r="AD12" s="14" t="n">
        <v>0.113912979505808</v>
      </c>
      <c r="AE12" s="2" t="n">
        <v>0</v>
      </c>
      <c r="AF12" s="14" t="n">
        <v>0.113589321306835</v>
      </c>
      <c r="AG12" s="14" t="n">
        <v>0.743318739584827</v>
      </c>
      <c r="AH12" s="14" t="n">
        <v>1.66954363661048</v>
      </c>
      <c r="AI12" s="14" t="n">
        <v>0.209524661342467</v>
      </c>
      <c r="AJ12" s="14" t="n">
        <v>0.77642351538099</v>
      </c>
      <c r="AK12" s="14" t="n">
        <v>0.143670596115306</v>
      </c>
      <c r="AL12" s="2" t="n">
        <v>0</v>
      </c>
      <c r="AM12" s="14" t="n">
        <v>0.0709708157504529</v>
      </c>
      <c r="AN12" s="2" t="n">
        <v>0</v>
      </c>
      <c r="AO12" s="14" t="n">
        <v>0.026791156655847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2" t="n">
        <v>0</v>
      </c>
      <c r="AV12" s="14" t="n">
        <v>0.122966223082642</v>
      </c>
      <c r="AW12" s="14" t="n">
        <v>0.00912759103560744</v>
      </c>
      <c r="AX12" s="14"/>
      <c r="AY12" s="2" t="s">
        <v>105</v>
      </c>
      <c r="AZ12" s="2" t="n">
        <v>691</v>
      </c>
      <c r="BA12" s="2" t="n">
        <v>119000</v>
      </c>
      <c r="BB12" s="2" t="n">
        <v>76.8</v>
      </c>
      <c r="BC12" s="2" t="n">
        <v>2730</v>
      </c>
      <c r="BD12" s="2" t="s">
        <v>99</v>
      </c>
      <c r="BE12" s="3" t="n">
        <v>1.842948476</v>
      </c>
      <c r="BF12" s="2" t="s">
        <v>106</v>
      </c>
      <c r="BG12" s="2" t="n">
        <v>17400</v>
      </c>
      <c r="BH12" s="3" t="n">
        <v>1.192823351</v>
      </c>
      <c r="BI12" s="3" t="n">
        <v>0.193267051</v>
      </c>
      <c r="BJ12" s="2" t="n">
        <v>110000</v>
      </c>
      <c r="BK12" s="2" t="n">
        <v>242000</v>
      </c>
      <c r="BL12" s="2" t="n">
        <v>28500</v>
      </c>
      <c r="BM12" s="2" t="n">
        <v>114000</v>
      </c>
      <c r="BN12" s="2" t="n">
        <v>21300</v>
      </c>
      <c r="BO12" s="2" t="n">
        <v>984</v>
      </c>
      <c r="BP12" s="2" t="n">
        <v>14200</v>
      </c>
      <c r="BQ12" s="2" t="n">
        <v>1500</v>
      </c>
      <c r="BR12" s="2" t="n">
        <v>5810</v>
      </c>
      <c r="BS12" s="2" t="n">
        <v>726</v>
      </c>
      <c r="BT12" s="2" t="n">
        <v>1280</v>
      </c>
      <c r="BU12" s="2" t="n">
        <v>108.4582552</v>
      </c>
      <c r="BV12" s="2" t="n">
        <v>455</v>
      </c>
      <c r="BW12" s="2" t="n">
        <v>41.51290604</v>
      </c>
      <c r="BX12" s="3" t="s">
        <v>96</v>
      </c>
      <c r="BY12" s="3" t="s">
        <v>96</v>
      </c>
      <c r="BZ12" s="3" t="n">
        <v>4.858587076</v>
      </c>
      <c r="CA12" s="2" t="n">
        <v>2350</v>
      </c>
      <c r="CB12" s="2" t="n">
        <v>17500</v>
      </c>
      <c r="CC12" s="2" t="n">
        <v>1770</v>
      </c>
      <c r="CD12" s="2" t="n">
        <f aca="false">(BJ12/30)/(BV12/1.96)</f>
        <v>15.7948717948718</v>
      </c>
      <c r="CE12" s="2" t="n">
        <f aca="false">(BP12/4)/(BV12/1.96)</f>
        <v>15.2923076923077</v>
      </c>
      <c r="CF12" s="15" t="n">
        <f aca="false">(BJ12/30)/(BN12/4.7)</f>
        <v>0.809076682316119</v>
      </c>
      <c r="CG12" s="15" t="n">
        <f aca="false">(BO12/1)/(0.5*((BN12/4.7)+(BP12/4)))</f>
        <v>0.2435066473608</v>
      </c>
      <c r="CH12" s="15" t="n">
        <f aca="false">(BG12/21)/(0.5*((BR12/3.9)+(BS12/0.83)))</f>
        <v>0.700859901560216</v>
      </c>
    </row>
    <row r="13" customFormat="false" ht="15" hidden="false" customHeight="true" outlineLevel="0" collapsed="false">
      <c r="A13" s="14" t="s">
        <v>107</v>
      </c>
      <c r="B13" s="1" t="s">
        <v>94</v>
      </c>
      <c r="C13" s="2" t="n">
        <v>0</v>
      </c>
      <c r="D13" s="15" t="s">
        <v>95</v>
      </c>
      <c r="E13" s="15" t="n">
        <v>30.634251409193</v>
      </c>
      <c r="F13" s="15" t="n">
        <v>0.234364068840073</v>
      </c>
      <c r="G13" s="2" t="n">
        <v>0</v>
      </c>
      <c r="H13" s="15" t="n">
        <v>0.998298283043787</v>
      </c>
      <c r="I13" s="15" t="n">
        <v>13.0602336163625</v>
      </c>
      <c r="J13" s="15" t="n">
        <v>30.5236773369877</v>
      </c>
      <c r="K13" s="15" t="n">
        <v>3.81640080985874</v>
      </c>
      <c r="L13" s="15" t="n">
        <v>13.907855601563</v>
      </c>
      <c r="M13" s="15" t="n">
        <v>2.68509607022345</v>
      </c>
      <c r="N13" s="2" t="n">
        <v>0</v>
      </c>
      <c r="O13" s="15" t="n">
        <v>1.61516384467318</v>
      </c>
      <c r="P13" s="15" t="s">
        <v>95</v>
      </c>
      <c r="Q13" s="15" t="n">
        <v>0.32447236345331</v>
      </c>
      <c r="R13" s="2" t="n">
        <v>0</v>
      </c>
      <c r="S13" s="15" t="s">
        <v>95</v>
      </c>
      <c r="T13" s="15" t="s">
        <v>96</v>
      </c>
      <c r="U13" s="2" t="n">
        <v>0</v>
      </c>
      <c r="V13" s="2" t="s">
        <v>95</v>
      </c>
      <c r="W13" s="2" t="n">
        <v>0</v>
      </c>
      <c r="X13" s="15" t="n">
        <v>1.21630386545442</v>
      </c>
      <c r="Y13" s="15" t="s">
        <v>95</v>
      </c>
      <c r="Z13" s="15" t="n">
        <v>99.014</v>
      </c>
      <c r="AA13" s="2" t="n">
        <v>0</v>
      </c>
      <c r="AB13" s="2" t="n">
        <v>0</v>
      </c>
      <c r="AC13" s="14" t="n">
        <v>4.0558842871109</v>
      </c>
      <c r="AD13" s="14" t="n">
        <v>0.0392070806373552</v>
      </c>
      <c r="AE13" s="2" t="n">
        <v>0</v>
      </c>
      <c r="AF13" s="14" t="n">
        <v>0.0830565752835318</v>
      </c>
      <c r="AG13" s="14" t="n">
        <v>0.753318696195191</v>
      </c>
      <c r="AH13" s="14" t="n">
        <v>1.74768457365029</v>
      </c>
      <c r="AI13" s="14" t="n">
        <v>0.217442465556883</v>
      </c>
      <c r="AJ13" s="14" t="n">
        <v>0.776769341174268</v>
      </c>
      <c r="AK13" s="14" t="n">
        <v>0.144695186242866</v>
      </c>
      <c r="AL13" s="2" t="n">
        <v>0</v>
      </c>
      <c r="AM13" s="14" t="n">
        <v>0.0837242305372414</v>
      </c>
      <c r="AN13" s="2" t="n">
        <v>0</v>
      </c>
      <c r="AO13" s="14" t="n">
        <v>0.0163238587249214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  <c r="AU13" s="2" t="n">
        <v>0</v>
      </c>
      <c r="AV13" s="14" t="n">
        <v>0.0432799052688057</v>
      </c>
      <c r="AW13" s="2" t="n">
        <v>0</v>
      </c>
      <c r="AX13" s="14"/>
      <c r="AY13" s="2" t="s">
        <v>98</v>
      </c>
      <c r="AZ13" s="2" t="n">
        <v>547</v>
      </c>
      <c r="BA13" s="2" t="n">
        <v>124000</v>
      </c>
      <c r="BB13" s="2" t="n">
        <v>80.7</v>
      </c>
      <c r="BC13" s="2" t="n">
        <v>1950</v>
      </c>
      <c r="BD13" s="2" t="s">
        <v>99</v>
      </c>
      <c r="BE13" s="3" t="n">
        <v>2.378383837</v>
      </c>
      <c r="BF13" s="2" t="s">
        <v>96</v>
      </c>
      <c r="BG13" s="2" t="n">
        <v>19200</v>
      </c>
      <c r="BH13" s="3" t="n">
        <v>1.218095229</v>
      </c>
      <c r="BI13" s="3" t="n">
        <v>0.249680712</v>
      </c>
      <c r="BJ13" s="2" t="n">
        <v>121000</v>
      </c>
      <c r="BK13" s="2" t="n">
        <v>261000</v>
      </c>
      <c r="BL13" s="2" t="n">
        <v>30600</v>
      </c>
      <c r="BM13" s="2" t="n">
        <v>123000</v>
      </c>
      <c r="BN13" s="2" t="n">
        <v>22800</v>
      </c>
      <c r="BO13" s="2" t="n">
        <v>1050</v>
      </c>
      <c r="BP13" s="2" t="n">
        <v>15700</v>
      </c>
      <c r="BQ13" s="2" t="n">
        <v>1630</v>
      </c>
      <c r="BR13" s="2" t="n">
        <v>6350</v>
      </c>
      <c r="BS13" s="2" t="n">
        <v>798</v>
      </c>
      <c r="BT13" s="2" t="n">
        <v>1420</v>
      </c>
      <c r="BU13" s="2" t="n">
        <v>121.5275803</v>
      </c>
      <c r="BV13" s="2" t="n">
        <v>519</v>
      </c>
      <c r="BW13" s="2" t="n">
        <v>47.69788272</v>
      </c>
      <c r="BX13" s="3" t="s">
        <v>96</v>
      </c>
      <c r="BY13" s="3" t="s">
        <v>96</v>
      </c>
      <c r="BZ13" s="3" t="n">
        <v>6.109942552</v>
      </c>
      <c r="CA13" s="2" t="n">
        <v>1500</v>
      </c>
      <c r="CB13" s="2" t="n">
        <v>11600</v>
      </c>
      <c r="CC13" s="2" t="n">
        <v>1650</v>
      </c>
      <c r="CD13" s="2" t="n">
        <f aca="false">(BJ13/30)/(BV13/1.96)</f>
        <v>15.2318561335902</v>
      </c>
      <c r="CE13" s="2" t="n">
        <f aca="false">(BP13/4)/(BV13/1.96)</f>
        <v>14.8227360308285</v>
      </c>
      <c r="CF13" s="15" t="n">
        <f aca="false">(BJ13/30)/(BN13/4.7)</f>
        <v>0.831432748538012</v>
      </c>
      <c r="CG13" s="15" t="n">
        <f aca="false">(BO13/1)/(0.5*((BN13/4.7)+(BP13/4)))</f>
        <v>0.239287229529062</v>
      </c>
      <c r="CH13" s="15" t="n">
        <f aca="false">(BG13/21)/(0.5*((BR13/3.9)+(BS13/0.83)))</f>
        <v>0.706107306033344</v>
      </c>
    </row>
    <row r="14" customFormat="false" ht="15" hidden="false" customHeight="true" outlineLevel="0" collapsed="false">
      <c r="A14" s="14" t="s">
        <v>108</v>
      </c>
      <c r="B14" s="1" t="s">
        <v>94</v>
      </c>
      <c r="C14" s="2" t="n">
        <v>0</v>
      </c>
      <c r="D14" s="15" t="n">
        <v>0.173926065377375</v>
      </c>
      <c r="E14" s="15" t="n">
        <v>29.7014343980569</v>
      </c>
      <c r="F14" s="15" t="s">
        <v>95</v>
      </c>
      <c r="G14" s="2" t="n">
        <v>0</v>
      </c>
      <c r="H14" s="15" t="s">
        <v>95</v>
      </c>
      <c r="I14" s="15" t="n">
        <v>13.6275038701506</v>
      </c>
      <c r="J14" s="15" t="n">
        <v>31.1856823266219</v>
      </c>
      <c r="K14" s="15" t="n">
        <v>3.76794972322024</v>
      </c>
      <c r="L14" s="15" t="n">
        <v>14.3597130693416</v>
      </c>
      <c r="M14" s="15" t="n">
        <v>2.73600111318545</v>
      </c>
      <c r="N14" s="15" t="s">
        <v>95</v>
      </c>
      <c r="O14" s="15" t="n">
        <v>1.04634677670328</v>
      </c>
      <c r="P14" s="2" t="n">
        <v>0</v>
      </c>
      <c r="Q14" s="15" t="s">
        <v>95</v>
      </c>
      <c r="R14" s="2" t="n">
        <v>0</v>
      </c>
      <c r="S14" s="15" t="n">
        <v>0</v>
      </c>
      <c r="T14" s="15" t="s">
        <v>96</v>
      </c>
      <c r="U14" s="2" t="n">
        <v>0</v>
      </c>
      <c r="V14" s="2" t="s">
        <v>95</v>
      </c>
      <c r="W14" s="2" t="n">
        <v>0</v>
      </c>
      <c r="X14" s="15" t="n">
        <v>0.38711439332734</v>
      </c>
      <c r="Y14" s="2" t="n">
        <v>0</v>
      </c>
      <c r="Z14" s="15" t="n">
        <v>96.986</v>
      </c>
      <c r="AA14" s="2" t="n">
        <v>0</v>
      </c>
      <c r="AB14" s="14" t="n">
        <v>0.0279097661874814</v>
      </c>
      <c r="AC14" s="14" t="n">
        <v>4.03371695414131</v>
      </c>
      <c r="AD14" s="2" t="n">
        <v>0</v>
      </c>
      <c r="AE14" s="2" t="n">
        <v>0</v>
      </c>
      <c r="AF14" s="2" t="n">
        <v>0</v>
      </c>
      <c r="AG14" s="14" t="n">
        <v>0.806343695187232</v>
      </c>
      <c r="AH14" s="14" t="n">
        <v>1.83161327720742</v>
      </c>
      <c r="AI14" s="14" t="n">
        <v>0.220241619775666</v>
      </c>
      <c r="AJ14" s="14" t="n">
        <v>0.822686430747353</v>
      </c>
      <c r="AK14" s="14" t="n">
        <v>0.1512440807552</v>
      </c>
      <c r="AL14" s="2" t="n">
        <v>0</v>
      </c>
      <c r="AM14" s="14" t="n">
        <v>0.0556240777269986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14" t="n">
        <v>0.0141291550859811</v>
      </c>
      <c r="AW14" s="2" t="n">
        <v>0</v>
      </c>
      <c r="AX14" s="14"/>
      <c r="BE14" s="3"/>
      <c r="BH14" s="3"/>
      <c r="BI14" s="3"/>
      <c r="CD14" s="2"/>
      <c r="CE14" s="2"/>
      <c r="CF14" s="15"/>
      <c r="CG14" s="15"/>
      <c r="CH14" s="15"/>
    </row>
    <row r="15" customFormat="false" ht="15" hidden="false" customHeight="true" outlineLevel="0" collapsed="false">
      <c r="A15" s="14" t="s">
        <v>109</v>
      </c>
      <c r="B15" s="1" t="s">
        <v>94</v>
      </c>
      <c r="C15" s="2" t="n">
        <v>0</v>
      </c>
      <c r="D15" s="15" t="s">
        <v>95</v>
      </c>
      <c r="E15" s="15" t="n">
        <v>30.5625315063471</v>
      </c>
      <c r="F15" s="15" t="n">
        <v>0.290891283055828</v>
      </c>
      <c r="G15" s="2" t="n">
        <v>0</v>
      </c>
      <c r="H15" s="15" t="n">
        <v>1.32467235598903</v>
      </c>
      <c r="I15" s="15" t="n">
        <v>13.7005676220857</v>
      </c>
      <c r="J15" s="15" t="n">
        <v>29.6009463907141</v>
      </c>
      <c r="K15" s="15" t="n">
        <v>3.95356185705759</v>
      </c>
      <c r="L15" s="15" t="n">
        <v>13.5051029334577</v>
      </c>
      <c r="M15" s="15" t="n">
        <v>2.53435220723802</v>
      </c>
      <c r="N15" s="15" t="s">
        <v>95</v>
      </c>
      <c r="O15" s="15" t="n">
        <v>1.54370151799813</v>
      </c>
      <c r="P15" s="15" t="s">
        <v>95</v>
      </c>
      <c r="Q15" s="15" t="n">
        <v>0.432898389126605</v>
      </c>
      <c r="R15" s="2" t="n">
        <v>0</v>
      </c>
      <c r="S15" s="15" t="n">
        <v>0.0914787540593697</v>
      </c>
      <c r="T15" s="15" t="s">
        <v>96</v>
      </c>
      <c r="U15" s="2" t="s">
        <v>95</v>
      </c>
      <c r="V15" s="2" t="n">
        <v>0</v>
      </c>
      <c r="W15" s="2" t="n">
        <v>0</v>
      </c>
      <c r="X15" s="15" t="n">
        <v>0.943776242873886</v>
      </c>
      <c r="Y15" s="15" t="n">
        <v>0.277254679523539</v>
      </c>
      <c r="Z15" s="15" t="n">
        <v>98.763</v>
      </c>
      <c r="AA15" s="2" t="n">
        <v>0</v>
      </c>
      <c r="AB15" s="2" t="n">
        <v>0</v>
      </c>
      <c r="AC15" s="14" t="n">
        <v>4.05199772652162</v>
      </c>
      <c r="AD15" s="14" t="n">
        <v>0.0488239599658526</v>
      </c>
      <c r="AE15" s="2" t="n">
        <v>0</v>
      </c>
      <c r="AF15" s="14" t="n">
        <v>0.110420756957964</v>
      </c>
      <c r="AG15" s="14" t="n">
        <v>0.791369300703097</v>
      </c>
      <c r="AH15" s="14" t="n">
        <v>1.69714658373409</v>
      </c>
      <c r="AI15" s="14" t="n">
        <v>0.225612951023016</v>
      </c>
      <c r="AJ15" s="14" t="n">
        <v>0.755289323412187</v>
      </c>
      <c r="AK15" s="14" t="n">
        <v>0.136743838599103</v>
      </c>
      <c r="AL15" s="2" t="n">
        <v>0</v>
      </c>
      <c r="AM15" s="14" t="n">
        <v>0.0801525414863839</v>
      </c>
      <c r="AN15" s="2" t="n">
        <v>0</v>
      </c>
      <c r="AO15" s="14" t="n">
        <v>0.0218452529085286</v>
      </c>
      <c r="AP15" s="2" t="n">
        <v>0</v>
      </c>
      <c r="AQ15" s="14" t="n">
        <v>0.00447700897809287</v>
      </c>
      <c r="AR15" s="2" t="n">
        <v>0</v>
      </c>
      <c r="AS15" s="2" t="n">
        <v>0</v>
      </c>
      <c r="AT15" s="2" t="n">
        <v>0</v>
      </c>
      <c r="AU15" s="2" t="n">
        <v>0</v>
      </c>
      <c r="AV15" s="14" t="n">
        <v>0.0336446553823213</v>
      </c>
      <c r="AW15" s="14" t="n">
        <v>0.00965303813087882</v>
      </c>
      <c r="AX15" s="14"/>
      <c r="AY15" s="2" t="s">
        <v>105</v>
      </c>
      <c r="AZ15" s="2" t="n">
        <v>270</v>
      </c>
      <c r="BA15" s="2" t="n">
        <v>124000</v>
      </c>
      <c r="BB15" s="2" t="n">
        <v>106</v>
      </c>
      <c r="BC15" s="2" t="n">
        <v>1830</v>
      </c>
      <c r="BD15" s="2" t="s">
        <v>99</v>
      </c>
      <c r="BE15" s="3" t="n">
        <v>1.104464275</v>
      </c>
      <c r="BF15" s="2" t="s">
        <v>110</v>
      </c>
      <c r="BG15" s="2" t="n">
        <v>11800</v>
      </c>
      <c r="BH15" s="3" t="n">
        <v>1.205835488</v>
      </c>
      <c r="BI15" s="3" t="n">
        <v>0.180034036</v>
      </c>
      <c r="BJ15" s="2" t="n">
        <v>114000</v>
      </c>
      <c r="BK15" s="2" t="n">
        <v>253000</v>
      </c>
      <c r="BL15" s="2" t="n">
        <v>29500</v>
      </c>
      <c r="BM15" s="2" t="n">
        <v>116000</v>
      </c>
      <c r="BN15" s="2" t="n">
        <v>22100</v>
      </c>
      <c r="BO15" s="2" t="n">
        <v>1000</v>
      </c>
      <c r="BP15" s="2" t="n">
        <v>14900</v>
      </c>
      <c r="BQ15" s="2" t="n">
        <v>1440</v>
      </c>
      <c r="BR15" s="2" t="n">
        <v>4840</v>
      </c>
      <c r="BS15" s="2" t="n">
        <v>515</v>
      </c>
      <c r="BT15" s="2" t="n">
        <v>796</v>
      </c>
      <c r="BU15" s="2" t="n">
        <v>58.56711253</v>
      </c>
      <c r="BV15" s="2" t="n">
        <v>219</v>
      </c>
      <c r="BW15" s="2" t="n">
        <v>18.1010234</v>
      </c>
      <c r="BX15" s="3" t="s">
        <v>96</v>
      </c>
      <c r="BY15" s="3" t="s">
        <v>96</v>
      </c>
      <c r="BZ15" s="3" t="n">
        <v>1.075970777</v>
      </c>
      <c r="CA15" s="2" t="n">
        <v>1260</v>
      </c>
      <c r="CB15" s="2" t="n">
        <v>8890</v>
      </c>
      <c r="CC15" s="2" t="n">
        <v>2150</v>
      </c>
      <c r="CD15" s="2" t="n">
        <f aca="false">(BJ15/30)/(BV15/1.96)</f>
        <v>34.0091324200913</v>
      </c>
      <c r="CE15" s="2" t="n">
        <f aca="false">(BP15/4)/(BV15/1.96)</f>
        <v>33.337899543379</v>
      </c>
      <c r="CF15" s="15" t="n">
        <f aca="false">(BJ15/30)/(BN15/4.7)</f>
        <v>0.808144796380091</v>
      </c>
      <c r="CG15" s="15" t="n">
        <f aca="false">(BO15/1)/(0.5*((BN15/4.7)+(BP15/4)))</f>
        <v>0.237328788739506</v>
      </c>
      <c r="CH15" s="15" t="n">
        <f aca="false">(BG15/21)/(0.5*((BR15/3.9)+(BS15/0.83)))</f>
        <v>0.603709349713963</v>
      </c>
    </row>
    <row r="16" customFormat="false" ht="15" hidden="false" customHeight="true" outlineLevel="0" collapsed="false">
      <c r="A16" s="14" t="s">
        <v>111</v>
      </c>
      <c r="B16" s="1" t="s">
        <v>94</v>
      </c>
      <c r="C16" s="2" t="n">
        <v>0</v>
      </c>
      <c r="D16" s="15" t="s">
        <v>95</v>
      </c>
      <c r="E16" s="15" t="n">
        <v>30.2224920947711</v>
      </c>
      <c r="F16" s="15" t="n">
        <v>0.468028543444802</v>
      </c>
      <c r="G16" s="2" t="n">
        <v>0</v>
      </c>
      <c r="H16" s="15" t="n">
        <v>1.45344407192929</v>
      </c>
      <c r="I16" s="15" t="n">
        <v>15.411526012103</v>
      </c>
      <c r="J16" s="15" t="n">
        <v>31.3251812549047</v>
      </c>
      <c r="K16" s="15" t="n">
        <v>3.45465610261332</v>
      </c>
      <c r="L16" s="15" t="n">
        <v>13.3062343267044</v>
      </c>
      <c r="M16" s="15" t="n">
        <v>2.19088811326662</v>
      </c>
      <c r="N16" s="15" t="s">
        <v>95</v>
      </c>
      <c r="O16" s="15" t="n">
        <v>1.21854793162669</v>
      </c>
      <c r="P16" s="15" t="s">
        <v>95</v>
      </c>
      <c r="Q16" s="15" t="n">
        <v>0.342198061917946</v>
      </c>
      <c r="R16" s="2" t="n">
        <v>0</v>
      </c>
      <c r="S16" s="15" t="n">
        <v>0.101084023235604</v>
      </c>
      <c r="T16" s="15" t="s">
        <v>96</v>
      </c>
      <c r="U16" s="2" t="s">
        <v>95</v>
      </c>
      <c r="V16" s="2" t="s">
        <v>95</v>
      </c>
      <c r="W16" s="2" t="n">
        <v>0</v>
      </c>
      <c r="X16" s="15" t="s">
        <v>95</v>
      </c>
      <c r="Y16" s="15" t="n">
        <v>0.268292682926829</v>
      </c>
      <c r="Z16" s="15" t="n">
        <v>99.762</v>
      </c>
      <c r="AA16" s="2" t="n">
        <v>0</v>
      </c>
      <c r="AB16" s="2" t="n">
        <v>0</v>
      </c>
      <c r="AC16" s="14" t="n">
        <v>3.99613833776832</v>
      </c>
      <c r="AD16" s="14" t="n">
        <v>0.0783122976664925</v>
      </c>
      <c r="AE16" s="2" t="n">
        <v>0</v>
      </c>
      <c r="AF16" s="14" t="n">
        <v>0.120765965373808</v>
      </c>
      <c r="AG16" s="14" t="n">
        <v>0.88783044631946</v>
      </c>
      <c r="AH16" s="14" t="n">
        <v>1.79121679362072</v>
      </c>
      <c r="AI16" s="14" t="n">
        <v>0.196616297776793</v>
      </c>
      <c r="AJ16" s="14" t="n">
        <v>0.742181932158368</v>
      </c>
      <c r="AK16" s="14" t="n">
        <v>0.117920044759822</v>
      </c>
      <c r="AL16" s="2" t="n">
        <v>0</v>
      </c>
      <c r="AM16" s="14" t="n">
        <v>0.0631128523804761</v>
      </c>
      <c r="AN16" s="2" t="n">
        <v>0</v>
      </c>
      <c r="AO16" s="14" t="n">
        <v>0.0172083562403797</v>
      </c>
      <c r="AP16" s="2" t="n">
        <v>0</v>
      </c>
      <c r="AQ16" s="14" t="n">
        <v>0.00495578033592343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14" t="n">
        <v>0.00931457723204091</v>
      </c>
      <c r="AX16" s="14"/>
      <c r="BE16" s="3"/>
      <c r="BH16" s="3"/>
      <c r="BI16" s="3"/>
      <c r="CD16" s="2"/>
      <c r="CE16" s="2"/>
      <c r="CF16" s="15"/>
      <c r="CG16" s="15"/>
      <c r="CH16" s="15"/>
    </row>
    <row r="17" customFormat="false" ht="15" hidden="false" customHeight="true" outlineLevel="0" collapsed="false">
      <c r="A17" s="14" t="s">
        <v>112</v>
      </c>
      <c r="B17" s="1" t="s">
        <v>94</v>
      </c>
      <c r="C17" s="2" t="n">
        <v>0</v>
      </c>
      <c r="D17" s="15" t="s">
        <v>95</v>
      </c>
      <c r="E17" s="15" t="n">
        <v>29.2940286879611</v>
      </c>
      <c r="F17" s="15" t="s">
        <v>95</v>
      </c>
      <c r="G17" s="2" t="n">
        <v>0</v>
      </c>
      <c r="H17" s="15" t="n">
        <v>0.324850147312811</v>
      </c>
      <c r="I17" s="15" t="n">
        <v>15.0809213303936</v>
      </c>
      <c r="J17" s="15" t="n">
        <v>31.8870421776357</v>
      </c>
      <c r="K17" s="15" t="n">
        <v>3.77625896754713</v>
      </c>
      <c r="L17" s="15" t="n">
        <v>13.9075056861259</v>
      </c>
      <c r="M17" s="15" t="n">
        <v>2.69738749289765</v>
      </c>
      <c r="N17" s="2" t="n">
        <v>0</v>
      </c>
      <c r="O17" s="15" t="n">
        <v>1.14120725227354</v>
      </c>
      <c r="P17" s="2" t="n">
        <v>0</v>
      </c>
      <c r="Q17" s="15" t="s">
        <v>95</v>
      </c>
      <c r="R17" s="2" t="n">
        <v>0</v>
      </c>
      <c r="S17" s="15" t="n">
        <v>0</v>
      </c>
      <c r="T17" s="15" t="s">
        <v>96</v>
      </c>
      <c r="U17" s="2" t="s">
        <v>95</v>
      </c>
      <c r="V17" s="2" t="n">
        <v>0</v>
      </c>
      <c r="W17" s="2" t="n">
        <v>0</v>
      </c>
      <c r="X17" s="15" t="s">
        <v>95</v>
      </c>
      <c r="Y17" s="15" t="s">
        <v>95</v>
      </c>
      <c r="Z17" s="15" t="n">
        <v>98.109</v>
      </c>
      <c r="AA17" s="2" t="n">
        <v>0</v>
      </c>
      <c r="AB17" s="2" t="n">
        <v>0</v>
      </c>
      <c r="AC17" s="14" t="n">
        <v>3.98435175556623</v>
      </c>
      <c r="AD17" s="2" t="n">
        <v>0</v>
      </c>
      <c r="AE17" s="2" t="n">
        <v>0</v>
      </c>
      <c r="AF17" s="14" t="n">
        <v>0.027785869183094</v>
      </c>
      <c r="AG17" s="14" t="n">
        <v>0.893640527933662</v>
      </c>
      <c r="AH17" s="14" t="n">
        <v>1.87556628418009</v>
      </c>
      <c r="AI17" s="14" t="n">
        <v>0.221037078005367</v>
      </c>
      <c r="AJ17" s="14" t="n">
        <v>0.797974885586715</v>
      </c>
      <c r="AK17" s="14" t="n">
        <v>0.149309653266207</v>
      </c>
      <c r="AL17" s="2" t="n">
        <v>0</v>
      </c>
      <c r="AM17" s="14" t="n">
        <v>0.0607661092344829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14"/>
      <c r="BE17" s="3"/>
      <c r="BH17" s="3"/>
      <c r="BI17" s="3"/>
      <c r="CD17" s="2"/>
      <c r="CE17" s="2"/>
      <c r="CF17" s="15"/>
      <c r="CG17" s="15"/>
      <c r="CH17" s="15"/>
    </row>
    <row r="18" customFormat="false" ht="15" hidden="false" customHeight="true" outlineLevel="0" collapsed="false">
      <c r="A18" s="14" t="s">
        <v>113</v>
      </c>
      <c r="B18" s="1" t="s">
        <v>94</v>
      </c>
      <c r="C18" s="2" t="n">
        <v>0</v>
      </c>
      <c r="D18" s="15" t="s">
        <v>95</v>
      </c>
      <c r="E18" s="15" t="n">
        <v>29.8375418175152</v>
      </c>
      <c r="F18" s="15" t="s">
        <v>95</v>
      </c>
      <c r="G18" s="2" t="n">
        <v>0</v>
      </c>
      <c r="H18" s="15" t="s">
        <v>95</v>
      </c>
      <c r="I18" s="15" t="n">
        <v>15.5657456490125</v>
      </c>
      <c r="J18" s="15" t="n">
        <v>32.3236937348466</v>
      </c>
      <c r="K18" s="15" t="n">
        <v>3.69492199843178</v>
      </c>
      <c r="L18" s="15" t="n">
        <v>14.1894208899516</v>
      </c>
      <c r="M18" s="15" t="n">
        <v>2.36273611707</v>
      </c>
      <c r="N18" s="2" t="n">
        <v>0</v>
      </c>
      <c r="O18" s="15" t="n">
        <v>1.07112806740511</v>
      </c>
      <c r="P18" s="2" t="n">
        <v>0</v>
      </c>
      <c r="Q18" s="15" t="s">
        <v>95</v>
      </c>
      <c r="R18" s="2" t="n">
        <v>0</v>
      </c>
      <c r="S18" s="15" t="n">
        <v>0</v>
      </c>
      <c r="T18" s="15" t="s">
        <v>96</v>
      </c>
      <c r="U18" s="2" t="s">
        <v>95</v>
      </c>
      <c r="V18" s="2" t="n">
        <v>0</v>
      </c>
      <c r="W18" s="2" t="n">
        <v>0</v>
      </c>
      <c r="X18" s="15" t="n">
        <v>0.225304673365119</v>
      </c>
      <c r="Y18" s="2" t="n">
        <v>0</v>
      </c>
      <c r="Z18" s="15" t="n">
        <v>99.271</v>
      </c>
      <c r="AA18" s="2" t="n">
        <v>0</v>
      </c>
      <c r="AB18" s="2" t="n">
        <v>0</v>
      </c>
      <c r="AC18" s="14" t="n">
        <v>4.00202409938695</v>
      </c>
      <c r="AD18" s="2" t="n">
        <v>0</v>
      </c>
      <c r="AE18" s="2" t="n">
        <v>0</v>
      </c>
      <c r="AF18" s="14" t="n">
        <v>0</v>
      </c>
      <c r="AG18" s="14" t="n">
        <v>0.909579653412885</v>
      </c>
      <c r="AH18" s="14" t="n">
        <v>1.87488592061949</v>
      </c>
      <c r="AI18" s="14" t="n">
        <v>0.213293972204758</v>
      </c>
      <c r="AJ18" s="14" t="n">
        <v>0.802799926741413</v>
      </c>
      <c r="AK18" s="14" t="n">
        <v>0.129003548453159</v>
      </c>
      <c r="AL18" s="2" t="n">
        <v>0</v>
      </c>
      <c r="AM18" s="14" t="n">
        <v>0.0562465968195464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" t="n">
        <v>0</v>
      </c>
      <c r="AV18" s="14" t="n">
        <v>0.00811266207787655</v>
      </c>
      <c r="AW18" s="2" t="n">
        <v>0</v>
      </c>
      <c r="AX18" s="14"/>
      <c r="BE18" s="3"/>
      <c r="BH18" s="3"/>
      <c r="BI18" s="3"/>
      <c r="CD18" s="2"/>
      <c r="CE18" s="2"/>
      <c r="CF18" s="15"/>
      <c r="CG18" s="15"/>
      <c r="CH18" s="15"/>
    </row>
    <row r="19" customFormat="false" ht="15" hidden="false" customHeight="true" outlineLevel="0" collapsed="false">
      <c r="A19" s="14" t="s">
        <v>114</v>
      </c>
      <c r="B19" s="1" t="s">
        <v>94</v>
      </c>
      <c r="C19" s="2" t="n">
        <v>0</v>
      </c>
      <c r="D19" s="15" t="s">
        <v>95</v>
      </c>
      <c r="E19" s="15" t="n">
        <v>29.7742999862518</v>
      </c>
      <c r="F19" s="15" t="n">
        <v>0.0973835175598153</v>
      </c>
      <c r="G19" s="2" t="n">
        <v>0</v>
      </c>
      <c r="H19" s="15" t="n">
        <v>0.374504724169461</v>
      </c>
      <c r="I19" s="15" t="n">
        <v>14.652155556598</v>
      </c>
      <c r="J19" s="15" t="n">
        <v>31.4273164903897</v>
      </c>
      <c r="K19" s="15" t="n">
        <v>3.94806137137641</v>
      </c>
      <c r="L19" s="15" t="n">
        <v>13.8856942905465</v>
      </c>
      <c r="M19" s="15" t="n">
        <v>2.64787393174782</v>
      </c>
      <c r="N19" s="15" t="s">
        <v>95</v>
      </c>
      <c r="O19" s="15" t="n">
        <v>1.29842437095863</v>
      </c>
      <c r="P19" s="2" t="n">
        <v>0</v>
      </c>
      <c r="Q19" s="15" t="s">
        <v>95</v>
      </c>
      <c r="R19" s="2" t="n">
        <v>0</v>
      </c>
      <c r="S19" s="15" t="n">
        <v>0</v>
      </c>
      <c r="T19" s="15" t="s">
        <v>96</v>
      </c>
      <c r="U19" s="2" t="n">
        <v>0</v>
      </c>
      <c r="V19" s="2" t="n">
        <v>0</v>
      </c>
      <c r="W19" s="2" t="n">
        <v>0</v>
      </c>
      <c r="X19" s="15" t="n">
        <v>0.415334372617517</v>
      </c>
      <c r="Y19" s="15" t="s">
        <v>95</v>
      </c>
      <c r="Z19" s="15" t="n">
        <v>98.52</v>
      </c>
      <c r="AA19" s="2" t="n">
        <v>0</v>
      </c>
      <c r="AB19" s="2" t="n">
        <v>0</v>
      </c>
      <c r="AC19" s="14" t="n">
        <v>4.00963243958371</v>
      </c>
      <c r="AD19" s="14" t="n">
        <v>0.0165312583642553</v>
      </c>
      <c r="AE19" s="2" t="n">
        <v>0</v>
      </c>
      <c r="AF19" s="14" t="n">
        <v>0.0317438995926498</v>
      </c>
      <c r="AG19" s="14" t="n">
        <v>0.859642759948615</v>
      </c>
      <c r="AH19" s="14" t="n">
        <v>1.8302485194355</v>
      </c>
      <c r="AI19" s="14" t="n">
        <v>0.228822471718457</v>
      </c>
      <c r="AJ19" s="14" t="n">
        <v>0.788842108749308</v>
      </c>
      <c r="AK19" s="14" t="n">
        <v>0.145148751492384</v>
      </c>
      <c r="AL19" s="2" t="n">
        <v>0</v>
      </c>
      <c r="AM19" s="14" t="n">
        <v>0.068444548245974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  <c r="AU19" s="2" t="n">
        <v>0</v>
      </c>
      <c r="AV19" s="14" t="n">
        <v>0.0150240269510694</v>
      </c>
      <c r="AW19" s="2" t="n">
        <v>0</v>
      </c>
      <c r="AX19" s="14"/>
      <c r="AY19" s="2" t="s">
        <v>96</v>
      </c>
      <c r="AZ19" s="2" t="n">
        <v>406</v>
      </c>
      <c r="BA19" s="2" t="n">
        <v>124000</v>
      </c>
      <c r="BB19" s="2" t="n">
        <v>70.3</v>
      </c>
      <c r="BC19" s="2" t="n">
        <v>360</v>
      </c>
      <c r="BD19" s="3" t="n">
        <v>0.109567689</v>
      </c>
      <c r="BE19" s="3" t="n">
        <v>2.007035086</v>
      </c>
      <c r="BF19" s="2" t="s">
        <v>96</v>
      </c>
      <c r="BG19" s="2" t="n">
        <v>2610</v>
      </c>
      <c r="BH19" s="3" t="n">
        <v>1.163936987</v>
      </c>
      <c r="BI19" s="3" t="n">
        <v>0.21329232</v>
      </c>
      <c r="BJ19" s="2" t="n">
        <v>125000</v>
      </c>
      <c r="BK19" s="2" t="n">
        <v>268000</v>
      </c>
      <c r="BL19" s="2" t="n">
        <v>32000</v>
      </c>
      <c r="BM19" s="2" t="n">
        <v>135000</v>
      </c>
      <c r="BN19" s="2" t="n">
        <v>25000</v>
      </c>
      <c r="BO19" s="2" t="n">
        <v>1250</v>
      </c>
      <c r="BP19" s="2" t="n">
        <v>11700</v>
      </c>
      <c r="BQ19" s="2" t="n">
        <v>739</v>
      </c>
      <c r="BR19" s="2" t="n">
        <v>1660</v>
      </c>
      <c r="BS19" s="2" t="n">
        <v>128</v>
      </c>
      <c r="BT19" s="2" t="n">
        <v>154</v>
      </c>
      <c r="BU19" s="3" t="n">
        <v>8.334085221</v>
      </c>
      <c r="BV19" s="2" t="n">
        <v>25.9</v>
      </c>
      <c r="BW19" s="3" t="n">
        <v>1.825199803</v>
      </c>
      <c r="BX19" s="3" t="s">
        <v>96</v>
      </c>
      <c r="BY19" s="3" t="s">
        <v>96</v>
      </c>
      <c r="BZ19" s="3" t="n">
        <v>1.374420576</v>
      </c>
      <c r="CA19" s="2" t="n">
        <v>429</v>
      </c>
      <c r="CB19" s="2" t="n">
        <v>3140</v>
      </c>
      <c r="CC19" s="2" t="s">
        <v>96</v>
      </c>
      <c r="CD19" s="2" t="n">
        <f aca="false">(BJ19/30)/(BV19/1.96)</f>
        <v>315.315315315315</v>
      </c>
      <c r="CE19" s="2" t="n">
        <f aca="false">(BP19/4)/(BV19/1.96)</f>
        <v>221.351351351351</v>
      </c>
      <c r="CF19" s="15" t="n">
        <f aca="false">(BJ19/30)/(BN19/4.7)</f>
        <v>0.783333333333333</v>
      </c>
      <c r="CG19" s="15" t="n">
        <f aca="false">(BO19/1)/(0.5*((BN19/4.7)+(BP19/4)))</f>
        <v>0.303245370669076</v>
      </c>
      <c r="CH19" s="15" t="n">
        <f aca="false">(BG19/21)/(0.5*((BR19/3.9)+(BS19/0.83)))</f>
        <v>0.428676459395692</v>
      </c>
    </row>
    <row r="20" customFormat="false" ht="15" hidden="false" customHeight="true" outlineLevel="0" collapsed="false">
      <c r="A20" s="14" t="s">
        <v>115</v>
      </c>
      <c r="B20" s="1" t="s">
        <v>94</v>
      </c>
      <c r="C20" s="2" t="n">
        <v>0</v>
      </c>
      <c r="D20" s="15" t="s">
        <v>95</v>
      </c>
      <c r="E20" s="15" t="n">
        <v>29.3584162045736</v>
      </c>
      <c r="F20" s="15" t="n">
        <v>0.0941653840772352</v>
      </c>
      <c r="G20" s="2" t="n">
        <v>0</v>
      </c>
      <c r="H20" s="15" t="n">
        <v>0.453875850858478</v>
      </c>
      <c r="I20" s="15" t="n">
        <v>14.8596190833607</v>
      </c>
      <c r="J20" s="15" t="n">
        <v>31.3138198812327</v>
      </c>
      <c r="K20" s="15" t="n">
        <v>3.79123901365759</v>
      </c>
      <c r="L20" s="15" t="n">
        <v>13.9872864057853</v>
      </c>
      <c r="M20" s="15" t="n">
        <v>2.57215412980206</v>
      </c>
      <c r="N20" s="15" t="s">
        <v>95</v>
      </c>
      <c r="O20" s="15" t="n">
        <v>1.41241830818705</v>
      </c>
      <c r="P20" s="2" t="n">
        <v>0</v>
      </c>
      <c r="Q20" s="2" t="n">
        <v>0</v>
      </c>
      <c r="R20" s="2" t="n">
        <v>0</v>
      </c>
      <c r="S20" s="15" t="s">
        <v>95</v>
      </c>
      <c r="T20" s="15" t="s">
        <v>96</v>
      </c>
      <c r="U20" s="2" t="s">
        <v>95</v>
      </c>
      <c r="V20" s="2" t="n">
        <v>0</v>
      </c>
      <c r="W20" s="2" t="n">
        <v>0</v>
      </c>
      <c r="X20" s="15" t="n">
        <v>0.317816137731705</v>
      </c>
      <c r="Y20" s="15" t="s">
        <v>95</v>
      </c>
      <c r="Z20" s="15" t="n">
        <v>98.16</v>
      </c>
      <c r="AA20" s="2" t="n">
        <v>0</v>
      </c>
      <c r="AB20" s="2" t="n">
        <v>0</v>
      </c>
      <c r="AC20" s="14" t="n">
        <v>3.98634806199526</v>
      </c>
      <c r="AD20" s="14" t="n">
        <v>0.0161526358947268</v>
      </c>
      <c r="AE20" s="2" t="n">
        <v>0</v>
      </c>
      <c r="AF20" s="14" t="n">
        <v>0.0387495115667031</v>
      </c>
      <c r="AG20" s="14" t="n">
        <v>0.879065589103579</v>
      </c>
      <c r="AH20" s="14" t="n">
        <v>1.83876850594834</v>
      </c>
      <c r="AI20" s="14" t="n">
        <v>0.221542311995733</v>
      </c>
      <c r="AJ20" s="14" t="n">
        <v>0.801159284608309</v>
      </c>
      <c r="AK20" s="14" t="n">
        <v>0.142150260133777</v>
      </c>
      <c r="AL20" s="2" t="n">
        <v>0</v>
      </c>
      <c r="AM20" s="14" t="n">
        <v>0.075072388978342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14" t="n">
        <v>0.0116077153074813</v>
      </c>
      <c r="AW20" s="2" t="n">
        <v>0</v>
      </c>
      <c r="AX20" s="14"/>
      <c r="BE20" s="3"/>
      <c r="BH20" s="3"/>
      <c r="BI20" s="3"/>
      <c r="CD20" s="2"/>
      <c r="CE20" s="2"/>
      <c r="CF20" s="15"/>
      <c r="CG20" s="15"/>
      <c r="CH20" s="15"/>
    </row>
    <row r="21" customFormat="false" ht="15" hidden="false" customHeight="true" outlineLevel="0" collapsed="false">
      <c r="A21" s="14" t="s">
        <v>116</v>
      </c>
      <c r="B21" s="1" t="s">
        <v>94</v>
      </c>
      <c r="C21" s="2" t="n">
        <v>0</v>
      </c>
      <c r="D21" s="15" t="s">
        <v>95</v>
      </c>
      <c r="E21" s="15" t="n">
        <v>30.0169561431648</v>
      </c>
      <c r="F21" s="15" t="n">
        <v>0.0716384496991745</v>
      </c>
      <c r="G21" s="2" t="n">
        <v>0</v>
      </c>
      <c r="H21" s="15" t="n">
        <v>0.516102814182668</v>
      </c>
      <c r="I21" s="15" t="n">
        <v>15.0895998498851</v>
      </c>
      <c r="J21" s="15" t="n">
        <v>32.4843927521464</v>
      </c>
      <c r="K21" s="15" t="n">
        <v>3.63184196051354</v>
      </c>
      <c r="L21" s="15" t="n">
        <v>14.0242608036391</v>
      </c>
      <c r="M21" s="15" t="n">
        <v>2.6461345794826</v>
      </c>
      <c r="N21" s="2" t="n">
        <v>0</v>
      </c>
      <c r="O21" s="15" t="n">
        <v>1.22419576067036</v>
      </c>
      <c r="P21" s="2" t="n">
        <v>0</v>
      </c>
      <c r="Q21" s="15" t="s">
        <v>95</v>
      </c>
      <c r="R21" s="2" t="n">
        <v>0</v>
      </c>
      <c r="S21" s="15" t="n">
        <v>0</v>
      </c>
      <c r="T21" s="15" t="s">
        <v>96</v>
      </c>
      <c r="U21" s="2" t="n">
        <v>0</v>
      </c>
      <c r="V21" s="2" t="s">
        <v>95</v>
      </c>
      <c r="W21" s="2" t="n">
        <v>0</v>
      </c>
      <c r="X21" s="15" t="n">
        <v>0.296764943503146</v>
      </c>
      <c r="Y21" s="15" t="s">
        <v>95</v>
      </c>
      <c r="Z21" s="15" t="n">
        <v>100.002</v>
      </c>
      <c r="AA21" s="2" t="n">
        <v>0</v>
      </c>
      <c r="AB21" s="2" t="n">
        <v>0</v>
      </c>
      <c r="AC21" s="14" t="n">
        <v>3.99342188919369</v>
      </c>
      <c r="AD21" s="14" t="n">
        <v>0.0121220816681516</v>
      </c>
      <c r="AE21" s="2" t="n">
        <v>0</v>
      </c>
      <c r="AF21" s="14" t="n">
        <v>0.0431508386369774</v>
      </c>
      <c r="AG21" s="14" t="n">
        <v>0.874622951183809</v>
      </c>
      <c r="AH21" s="14" t="n">
        <v>1.86890476128257</v>
      </c>
      <c r="AI21" s="14" t="n">
        <v>0.207959085194579</v>
      </c>
      <c r="AJ21" s="14" t="n">
        <v>0.787037376454438</v>
      </c>
      <c r="AK21" s="14" t="n">
        <v>0.143283339029367</v>
      </c>
      <c r="AL21" s="2" t="n">
        <v>0</v>
      </c>
      <c r="AM21" s="14" t="n">
        <v>0.0637611463677189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  <c r="AU21" s="2" t="n">
        <v>0</v>
      </c>
      <c r="AV21" s="14" t="n">
        <v>0.0106219740617179</v>
      </c>
      <c r="AW21" s="2" t="n">
        <v>0</v>
      </c>
      <c r="AX21" s="14"/>
      <c r="AY21" s="2" t="s">
        <v>98</v>
      </c>
      <c r="AZ21" s="2" t="n">
        <v>151</v>
      </c>
      <c r="BA21" s="2" t="n">
        <v>131000</v>
      </c>
      <c r="BB21" s="2" t="n">
        <v>108</v>
      </c>
      <c r="BC21" s="2" t="n">
        <v>345</v>
      </c>
      <c r="BD21" s="2" t="s">
        <v>99</v>
      </c>
      <c r="BE21" s="3" t="n">
        <v>2.129419225</v>
      </c>
      <c r="BF21" s="2" t="s">
        <v>117</v>
      </c>
      <c r="BG21" s="2" t="n">
        <v>3510</v>
      </c>
      <c r="BH21" s="3" t="n">
        <v>1.23093341</v>
      </c>
      <c r="BI21" s="3" t="n">
        <v>0.204033921</v>
      </c>
      <c r="BJ21" s="2" t="n">
        <v>130000</v>
      </c>
      <c r="BK21" s="2" t="n">
        <v>277000</v>
      </c>
      <c r="BL21" s="2" t="n">
        <v>32500</v>
      </c>
      <c r="BM21" s="2" t="n">
        <v>131000</v>
      </c>
      <c r="BN21" s="2" t="n">
        <v>26200</v>
      </c>
      <c r="BO21" s="2" t="n">
        <v>2040</v>
      </c>
      <c r="BP21" s="2" t="n">
        <v>13300</v>
      </c>
      <c r="BQ21" s="2" t="n">
        <v>860</v>
      </c>
      <c r="BR21" s="2" t="n">
        <v>2010</v>
      </c>
      <c r="BS21" s="2" t="n">
        <v>164</v>
      </c>
      <c r="BT21" s="2" t="n">
        <v>206</v>
      </c>
      <c r="BU21" s="2" t="n">
        <v>12.32995073</v>
      </c>
      <c r="BV21" s="2" t="n">
        <v>40.9</v>
      </c>
      <c r="BW21" s="3" t="n">
        <v>3.074030491</v>
      </c>
      <c r="BX21" s="3" t="s">
        <v>96</v>
      </c>
      <c r="BY21" s="3" t="s">
        <v>96</v>
      </c>
      <c r="BZ21" s="3" t="n">
        <v>0.968940264</v>
      </c>
      <c r="CA21" s="2" t="n">
        <v>312</v>
      </c>
      <c r="CB21" s="2" t="n">
        <v>2190</v>
      </c>
      <c r="CC21" s="2" t="n">
        <v>93.3</v>
      </c>
      <c r="CD21" s="2" t="n">
        <f aca="false">(BJ21/30)/(BV21/1.96)</f>
        <v>207.660961695192</v>
      </c>
      <c r="CE21" s="2" t="n">
        <f aca="false">(BP21/4)/(BV21/1.96)</f>
        <v>159.339853300734</v>
      </c>
      <c r="CF21" s="15" t="n">
        <f aca="false">(BJ21/30)/(BN21/4.7)</f>
        <v>0.77735368956743</v>
      </c>
      <c r="CG21" s="15" t="n">
        <f aca="false">(BO21/1)/(0.5*((BN21/4.7)+(BP21/4)))</f>
        <v>0.458454366146674</v>
      </c>
      <c r="CH21" s="15" t="n">
        <f aca="false">(BG21/21)/(0.5*((BR21/3.9)+(BS21/0.83)))</f>
        <v>0.468860373994912</v>
      </c>
    </row>
    <row r="22" customFormat="false" ht="15" hidden="false" customHeight="true" outlineLevel="0" collapsed="false">
      <c r="A22" s="14" t="s">
        <v>118</v>
      </c>
      <c r="B22" s="1" t="s">
        <v>94</v>
      </c>
      <c r="C22" s="2" t="n">
        <v>0</v>
      </c>
      <c r="D22" s="15" t="n">
        <v>0.198314222146158</v>
      </c>
      <c r="E22" s="15" t="n">
        <v>30.5121213509922</v>
      </c>
      <c r="F22" s="15" t="n">
        <v>0.0902476563593116</v>
      </c>
      <c r="G22" s="2" t="n">
        <v>0</v>
      </c>
      <c r="H22" s="15" t="n">
        <v>0.779868942395611</v>
      </c>
      <c r="I22" s="15" t="n">
        <v>13.4242623258432</v>
      </c>
      <c r="J22" s="15" t="n">
        <v>32.4408212984762</v>
      </c>
      <c r="K22" s="15" t="n">
        <v>3.27758727632334</v>
      </c>
      <c r="L22" s="15" t="n">
        <v>14.1071907622325</v>
      </c>
      <c r="M22" s="15" t="n">
        <v>2.71304166328459</v>
      </c>
      <c r="N22" s="15" t="s">
        <v>95</v>
      </c>
      <c r="O22" s="15" t="n">
        <v>1.88764278057608</v>
      </c>
      <c r="P22" s="15" t="s">
        <v>95</v>
      </c>
      <c r="Q22" s="15" t="n">
        <v>0.377764560785301</v>
      </c>
      <c r="R22" s="2" t="n">
        <v>0</v>
      </c>
      <c r="S22" s="15" t="n">
        <v>0</v>
      </c>
      <c r="T22" s="15" t="s">
        <v>96</v>
      </c>
      <c r="U22" s="2" t="s">
        <v>95</v>
      </c>
      <c r="V22" s="2" t="s">
        <v>95</v>
      </c>
      <c r="W22" s="2" t="n">
        <v>0</v>
      </c>
      <c r="X22" s="15" t="s">
        <v>95</v>
      </c>
      <c r="Y22" s="2" t="n">
        <v>0</v>
      </c>
      <c r="Z22" s="15" t="n">
        <v>99.809</v>
      </c>
      <c r="AA22" s="2" t="n">
        <v>0</v>
      </c>
      <c r="AB22" s="14" t="n">
        <v>0.0308110617986099</v>
      </c>
      <c r="AC22" s="14" t="n">
        <v>4.02012492805575</v>
      </c>
      <c r="AD22" s="14" t="n">
        <v>0.0150064575239793</v>
      </c>
      <c r="AE22" s="2" t="n">
        <v>0</v>
      </c>
      <c r="AF22" s="14" t="n">
        <v>0.0645988975586075</v>
      </c>
      <c r="AG22" s="14" t="n">
        <v>0.770556588211613</v>
      </c>
      <c r="AH22" s="14" t="n">
        <v>1.84842939471939</v>
      </c>
      <c r="AI22" s="14" t="n">
        <v>0.185879704075394</v>
      </c>
      <c r="AJ22" s="14" t="n">
        <v>0.784059615891764</v>
      </c>
      <c r="AK22" s="14" t="n">
        <v>0.145494512008624</v>
      </c>
      <c r="AL22" s="2" t="n">
        <v>0</v>
      </c>
      <c r="AM22" s="14" t="n">
        <v>0.0974019504330854</v>
      </c>
      <c r="AN22" s="2" t="n">
        <v>0</v>
      </c>
      <c r="AO22" s="14" t="n">
        <v>0.0189520695944664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14"/>
      <c r="BE22" s="3"/>
      <c r="BH22" s="3"/>
      <c r="BI22" s="3"/>
      <c r="CD22" s="2"/>
      <c r="CE22" s="2"/>
      <c r="CF22" s="15"/>
      <c r="CG22" s="15"/>
      <c r="CH22" s="15"/>
    </row>
    <row r="23" customFormat="false" ht="15" hidden="false" customHeight="true" outlineLevel="0" collapsed="false">
      <c r="A23" s="14" t="s">
        <v>119</v>
      </c>
      <c r="B23" s="1" t="s">
        <v>94</v>
      </c>
      <c r="C23" s="2" t="n">
        <v>0</v>
      </c>
      <c r="D23" s="15" t="s">
        <v>95</v>
      </c>
      <c r="E23" s="15" t="n">
        <v>30.0304752302828</v>
      </c>
      <c r="F23" s="15" t="n">
        <v>0.0622638869455716</v>
      </c>
      <c r="G23" s="2" t="n">
        <v>0</v>
      </c>
      <c r="H23" s="15" t="n">
        <v>0.423143350604491</v>
      </c>
      <c r="I23" s="15" t="n">
        <v>14.3713937233194</v>
      </c>
      <c r="J23" s="15" t="n">
        <v>30.6393993698537</v>
      </c>
      <c r="K23" s="15" t="n">
        <v>3.05967441806032</v>
      </c>
      <c r="L23" s="15" t="n">
        <v>14.0825800431562</v>
      </c>
      <c r="M23" s="15" t="n">
        <v>2.65599090898549</v>
      </c>
      <c r="N23" s="15" t="n">
        <v>0.140110292182153</v>
      </c>
      <c r="O23" s="15" t="n">
        <v>1.20333337175394</v>
      </c>
      <c r="P23" s="2" t="n">
        <v>0</v>
      </c>
      <c r="Q23" s="15" t="s">
        <v>95</v>
      </c>
      <c r="R23" s="2" t="n">
        <v>0</v>
      </c>
      <c r="S23" s="15" t="s">
        <v>95</v>
      </c>
      <c r="T23" s="15" t="s">
        <v>96</v>
      </c>
      <c r="U23" s="2" t="n">
        <v>0</v>
      </c>
      <c r="V23" s="2" t="s">
        <v>95</v>
      </c>
      <c r="W23" s="2" t="n">
        <v>0</v>
      </c>
      <c r="X23" s="15" t="n">
        <v>0.389731568826026</v>
      </c>
      <c r="Y23" s="15" t="s">
        <v>95</v>
      </c>
      <c r="Z23" s="15" t="n">
        <v>97.057</v>
      </c>
      <c r="AA23" s="2" t="n">
        <v>0</v>
      </c>
      <c r="AB23" s="2" t="n">
        <v>0</v>
      </c>
      <c r="AC23" s="14" t="n">
        <v>4.06058446513043</v>
      </c>
      <c r="AD23" s="14" t="n">
        <v>0.0106094215629823</v>
      </c>
      <c r="AE23" s="2" t="n">
        <v>0</v>
      </c>
      <c r="AF23" s="14" t="n">
        <v>0.0359530065684134</v>
      </c>
      <c r="AG23" s="14" t="n">
        <v>0.846591545134872</v>
      </c>
      <c r="AH23" s="14" t="n">
        <v>1.79162685260294</v>
      </c>
      <c r="AI23" s="14" t="n">
        <v>0.178077394455219</v>
      </c>
      <c r="AJ23" s="14" t="n">
        <v>0.803292924040214</v>
      </c>
      <c r="AK23" s="14" t="n">
        <v>0.146180429023881</v>
      </c>
      <c r="AL23" s="14" t="n">
        <v>0.00763522965036836</v>
      </c>
      <c r="AM23" s="14" t="n">
        <v>0.063693576203445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  <c r="AU23" s="2" t="n">
        <v>0</v>
      </c>
      <c r="AV23" s="14" t="n">
        <v>0.0141764895459615</v>
      </c>
      <c r="AW23" s="2" t="n">
        <v>0</v>
      </c>
      <c r="AX23" s="14"/>
      <c r="BE23" s="3"/>
      <c r="BH23" s="3"/>
      <c r="BI23" s="3"/>
      <c r="CD23" s="2"/>
      <c r="CE23" s="2"/>
      <c r="CF23" s="15"/>
      <c r="CG23" s="15"/>
      <c r="CH23" s="15"/>
    </row>
    <row r="24" customFormat="false" ht="15" hidden="false" customHeight="true" outlineLevel="0" collapsed="false">
      <c r="A24" s="14" t="s">
        <v>120</v>
      </c>
      <c r="B24" s="1" t="s">
        <v>94</v>
      </c>
      <c r="C24" s="2" t="n">
        <v>0</v>
      </c>
      <c r="D24" s="15" t="s">
        <v>95</v>
      </c>
      <c r="E24" s="15" t="n">
        <v>30.4092388066541</v>
      </c>
      <c r="F24" s="15" t="n">
        <v>0.125227368126487</v>
      </c>
      <c r="G24" s="2" t="n">
        <v>0</v>
      </c>
      <c r="H24" s="15" t="n">
        <v>2.98143350604491</v>
      </c>
      <c r="I24" s="15" t="n">
        <v>13.1237979077731</v>
      </c>
      <c r="J24" s="15" t="n">
        <v>28.2152101854129</v>
      </c>
      <c r="K24" s="15" t="n">
        <v>3.16722646786897</v>
      </c>
      <c r="L24" s="15" t="n">
        <v>12.7041464979297</v>
      </c>
      <c r="M24" s="15" t="n">
        <v>2.28156634469324</v>
      </c>
      <c r="N24" s="2" t="n">
        <v>0</v>
      </c>
      <c r="O24" s="15" t="n">
        <v>1.56825228506553</v>
      </c>
      <c r="P24" s="15" t="s">
        <v>95</v>
      </c>
      <c r="Q24" s="15" t="n">
        <v>0.826431915429147</v>
      </c>
      <c r="R24" s="2" t="n">
        <v>0</v>
      </c>
      <c r="S24" s="15" t="n">
        <v>0.198280199423684</v>
      </c>
      <c r="T24" s="15" t="s">
        <v>96</v>
      </c>
      <c r="U24" s="2" t="s">
        <v>95</v>
      </c>
      <c r="V24" s="2" t="s">
        <v>95</v>
      </c>
      <c r="W24" s="2" t="n">
        <v>0</v>
      </c>
      <c r="X24" s="15" t="n">
        <v>0.375735369420011</v>
      </c>
      <c r="Y24" s="15" t="n">
        <v>0.246965399886557</v>
      </c>
      <c r="Z24" s="15" t="n">
        <v>96.222</v>
      </c>
      <c r="AA24" s="2" t="n">
        <v>0</v>
      </c>
      <c r="AB24" s="2" t="n">
        <v>0</v>
      </c>
      <c r="AC24" s="14" t="n">
        <v>4.08238095240953</v>
      </c>
      <c r="AD24" s="14" t="n">
        <v>0.0212367572921687</v>
      </c>
      <c r="AE24" s="2" t="n">
        <v>0</v>
      </c>
      <c r="AF24" s="14" t="n">
        <v>0.251556183141899</v>
      </c>
      <c r="AG24" s="14" t="n">
        <v>0.76759357876252</v>
      </c>
      <c r="AH24" s="14" t="n">
        <v>1.63806527819039</v>
      </c>
      <c r="AI24" s="14" t="n">
        <v>0.182984204929448</v>
      </c>
      <c r="AJ24" s="14" t="n">
        <v>0.719444705705896</v>
      </c>
      <c r="AK24" s="14" t="n">
        <v>0.124696704303376</v>
      </c>
      <c r="AL24" s="2" t="n">
        <v>0</v>
      </c>
      <c r="AM24" s="14" t="n">
        <v>0.0824241047457314</v>
      </c>
      <c r="AN24" s="2" t="n">
        <v>0</v>
      </c>
      <c r="AO24" s="14" t="n">
        <v>0.0421975665513532</v>
      </c>
      <c r="AP24" s="2" t="n">
        <v>0</v>
      </c>
      <c r="AQ24" s="14" t="n">
        <v>0.00986392910184886</v>
      </c>
      <c r="AR24" s="2" t="n">
        <v>0</v>
      </c>
      <c r="AS24" s="2" t="n">
        <v>0</v>
      </c>
      <c r="AT24" s="2" t="n">
        <v>0</v>
      </c>
      <c r="AU24" s="2" t="n">
        <v>0</v>
      </c>
      <c r="AV24" s="14" t="n">
        <v>0.013569695854644</v>
      </c>
      <c r="AW24" s="14" t="n">
        <v>0.00871604341301838</v>
      </c>
      <c r="AX24" s="14"/>
      <c r="AY24" s="2" t="s">
        <v>121</v>
      </c>
      <c r="AZ24" s="2" t="n">
        <v>260</v>
      </c>
      <c r="BA24" s="2" t="n">
        <v>114000</v>
      </c>
      <c r="BB24" s="2" t="s">
        <v>122</v>
      </c>
      <c r="BC24" s="2" t="n">
        <v>1040</v>
      </c>
      <c r="BD24" s="2" t="s">
        <v>99</v>
      </c>
      <c r="BE24" s="3" t="n">
        <v>1.457069944</v>
      </c>
      <c r="BF24" s="2" t="s">
        <v>96</v>
      </c>
      <c r="BG24" s="2" t="n">
        <v>21500</v>
      </c>
      <c r="BH24" s="3" t="n">
        <v>1.331945307</v>
      </c>
      <c r="BI24" s="3" t="n">
        <v>0.263564687</v>
      </c>
      <c r="BJ24" s="2" t="n">
        <v>114000</v>
      </c>
      <c r="BK24" s="2" t="n">
        <v>241000</v>
      </c>
      <c r="BL24" s="2" t="n">
        <v>28100</v>
      </c>
      <c r="BM24" s="2" t="n">
        <v>109000</v>
      </c>
      <c r="BN24" s="2" t="n">
        <v>19900</v>
      </c>
      <c r="BO24" s="2" t="n">
        <v>1010</v>
      </c>
      <c r="BP24" s="2" t="n">
        <v>14600</v>
      </c>
      <c r="BQ24" s="2" t="n">
        <v>1660</v>
      </c>
      <c r="BR24" s="2" t="n">
        <v>6700</v>
      </c>
      <c r="BS24" s="2" t="n">
        <v>880</v>
      </c>
      <c r="BT24" s="2" t="n">
        <v>1510</v>
      </c>
      <c r="BU24" s="2" t="n">
        <v>128.2214598</v>
      </c>
      <c r="BV24" s="2" t="n">
        <v>511</v>
      </c>
      <c r="BW24" s="2" t="n">
        <v>45.86607643</v>
      </c>
      <c r="BX24" s="3" t="s">
        <v>96</v>
      </c>
      <c r="BY24" s="3" t="s">
        <v>96</v>
      </c>
      <c r="BZ24" s="3" t="n">
        <v>10.44536197</v>
      </c>
      <c r="CA24" s="2" t="n">
        <v>445</v>
      </c>
      <c r="CB24" s="2" t="n">
        <v>3420</v>
      </c>
      <c r="CC24" s="2" t="n">
        <v>1450</v>
      </c>
      <c r="CD24" s="2" t="n">
        <f aca="false">(BJ24/30)/(BV24/1.96)</f>
        <v>14.5753424657534</v>
      </c>
      <c r="CE24" s="2" t="n">
        <f aca="false">(BP24/4)/(BV24/1.96)</f>
        <v>14</v>
      </c>
      <c r="CF24" s="15" t="n">
        <f aca="false">(BJ24/30)/(BN24/4.7)</f>
        <v>0.89748743718593</v>
      </c>
      <c r="CG24" s="15" t="n">
        <f aca="false">(BO24/1)/(0.5*((BN24/4.7)+(BP24/4)))</f>
        <v>0.256213736337876</v>
      </c>
      <c r="CH24" s="15" t="n">
        <f aca="false">(BG24/21)/(0.5*((BR24/3.9)+(BS24/0.83)))</f>
        <v>0.737033565789265</v>
      </c>
    </row>
    <row r="25" customFormat="false" ht="15" hidden="false" customHeight="true" outlineLevel="0" collapsed="false">
      <c r="A25" s="14" t="s">
        <v>123</v>
      </c>
      <c r="B25" s="1" t="s">
        <v>94</v>
      </c>
      <c r="C25" s="2" t="n">
        <v>0</v>
      </c>
      <c r="D25" s="15" t="s">
        <v>95</v>
      </c>
      <c r="E25" s="15" t="n">
        <v>30.4406305852161</v>
      </c>
      <c r="F25" s="15" t="s">
        <v>95</v>
      </c>
      <c r="G25" s="2" t="n">
        <v>0</v>
      </c>
      <c r="H25" s="15" t="n">
        <v>0.438636594534187</v>
      </c>
      <c r="I25" s="15" t="n">
        <v>14.4979359196885</v>
      </c>
      <c r="J25" s="15" t="n">
        <v>30.8897009733301</v>
      </c>
      <c r="K25" s="15" t="n">
        <v>3.25734080775217</v>
      </c>
      <c r="L25" s="15" t="n">
        <v>14.6103691607861</v>
      </c>
      <c r="M25" s="15" t="n">
        <v>2.45074734168996</v>
      </c>
      <c r="N25" s="2" t="n">
        <v>0</v>
      </c>
      <c r="O25" s="15" t="n">
        <v>1.36654410493436</v>
      </c>
      <c r="P25" s="2" t="n">
        <v>0</v>
      </c>
      <c r="Q25" s="15" t="n">
        <v>0.155502718348855</v>
      </c>
      <c r="R25" s="2" t="n">
        <v>0</v>
      </c>
      <c r="S25" s="15" t="n">
        <v>0</v>
      </c>
      <c r="T25" s="15" t="s">
        <v>96</v>
      </c>
      <c r="U25" s="2" t="n">
        <v>0</v>
      </c>
      <c r="V25" s="2" t="n">
        <v>0</v>
      </c>
      <c r="W25" s="2" t="n">
        <v>0</v>
      </c>
      <c r="X25" s="15" t="n">
        <v>0.638932192396536</v>
      </c>
      <c r="Y25" s="15" t="s">
        <v>95</v>
      </c>
      <c r="Z25" s="15" t="n">
        <v>98.748</v>
      </c>
      <c r="AA25" s="2" t="n">
        <v>0</v>
      </c>
      <c r="AB25" s="2" t="n">
        <v>0</v>
      </c>
      <c r="AC25" s="14" t="n">
        <v>4.05515866494309</v>
      </c>
      <c r="AD25" s="2" t="n">
        <v>0</v>
      </c>
      <c r="AE25" s="2" t="n">
        <v>0</v>
      </c>
      <c r="AF25" s="14" t="n">
        <v>0.0367599647850218</v>
      </c>
      <c r="AG25" s="14" t="n">
        <v>0.841415973872181</v>
      </c>
      <c r="AH25" s="14" t="n">
        <v>1.77953528759869</v>
      </c>
      <c r="AI25" s="14" t="n">
        <v>0.18673290107403</v>
      </c>
      <c r="AJ25" s="14" t="n">
        <v>0.821002912497991</v>
      </c>
      <c r="AK25" s="14" t="n">
        <v>0.13289853465735</v>
      </c>
      <c r="AL25" s="2" t="n">
        <v>0</v>
      </c>
      <c r="AM25" s="14" t="n">
        <v>0.0713040570259089</v>
      </c>
      <c r="AN25" s="2" t="n">
        <v>0</v>
      </c>
      <c r="AO25" s="14" t="n">
        <v>0.00790805176952554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14" t="n">
        <v>0.0228834063606146</v>
      </c>
      <c r="AW25" s="2" t="n">
        <v>0</v>
      </c>
      <c r="AX25" s="14"/>
      <c r="AY25" s="2" t="s">
        <v>96</v>
      </c>
      <c r="AZ25" s="2" t="n">
        <v>365</v>
      </c>
      <c r="BA25" s="2" t="n">
        <v>122000</v>
      </c>
      <c r="BB25" s="2" t="n">
        <v>52.6</v>
      </c>
      <c r="BC25" s="2" t="n">
        <v>749</v>
      </c>
      <c r="BD25" s="2" t="s">
        <v>99</v>
      </c>
      <c r="BE25" s="3" t="n">
        <v>1.324449367</v>
      </c>
      <c r="BF25" s="2" t="s">
        <v>96</v>
      </c>
      <c r="BG25" s="2" t="n">
        <v>2750</v>
      </c>
      <c r="BH25" s="3" t="n">
        <v>1.268977338</v>
      </c>
      <c r="BI25" s="3" t="n">
        <v>0.211247588</v>
      </c>
      <c r="BJ25" s="2" t="n">
        <v>124000</v>
      </c>
      <c r="BK25" s="2" t="n">
        <v>264000</v>
      </c>
      <c r="BL25" s="2" t="n">
        <v>30000</v>
      </c>
      <c r="BM25" s="2" t="n">
        <v>117000</v>
      </c>
      <c r="BN25" s="2" t="n">
        <v>21700</v>
      </c>
      <c r="BO25" s="2" t="n">
        <v>1130</v>
      </c>
      <c r="BP25" s="2" t="n">
        <v>11200</v>
      </c>
      <c r="BQ25" s="2" t="n">
        <v>716</v>
      </c>
      <c r="BR25" s="2" t="n">
        <v>1650</v>
      </c>
      <c r="BS25" s="2" t="n">
        <v>136</v>
      </c>
      <c r="BT25" s="2" t="n">
        <v>176</v>
      </c>
      <c r="BU25" s="2" t="n">
        <v>11.82700473</v>
      </c>
      <c r="BV25" s="2" t="n">
        <v>40.7</v>
      </c>
      <c r="BW25" s="3" t="n">
        <v>3.35976944</v>
      </c>
      <c r="BX25" s="3" t="s">
        <v>96</v>
      </c>
      <c r="BY25" s="3" t="s">
        <v>96</v>
      </c>
      <c r="BZ25" s="3" t="n">
        <v>1.628019681</v>
      </c>
      <c r="CA25" s="2" t="n">
        <v>904</v>
      </c>
      <c r="CB25" s="2" t="n">
        <v>6140</v>
      </c>
      <c r="CC25" s="2" t="n">
        <v>78.9</v>
      </c>
      <c r="CD25" s="2" t="n">
        <f aca="false">(BJ25/30)/(BV25/1.96)</f>
        <v>199.049959049959</v>
      </c>
      <c r="CE25" s="2" t="n">
        <f aca="false">(BP25/4)/(BV25/1.96)</f>
        <v>134.840294840295</v>
      </c>
      <c r="CF25" s="15" t="n">
        <f aca="false">(BJ25/30)/(BN25/4.7)</f>
        <v>0.895238095238095</v>
      </c>
      <c r="CG25" s="15" t="n">
        <f aca="false">(BO25/1)/(0.5*((BN25/4.7)+(BP25/4)))</f>
        <v>0.304704532415376</v>
      </c>
      <c r="CH25" s="15" t="n">
        <f aca="false">(BG25/21)/(0.5*((BR25/3.9)+(BS25/0.83)))</f>
        <v>0.446226493123698</v>
      </c>
    </row>
    <row r="26" customFormat="false" ht="15" hidden="false" customHeight="true" outlineLevel="0" collapsed="false">
      <c r="A26" s="14" t="s">
        <v>124</v>
      </c>
      <c r="B26" s="1" t="s">
        <v>94</v>
      </c>
      <c r="C26" s="2" t="n">
        <v>0</v>
      </c>
      <c r="D26" s="15" t="s">
        <v>95</v>
      </c>
      <c r="E26" s="15" t="n">
        <v>29.9367581687365</v>
      </c>
      <c r="F26" s="15" t="n">
        <v>0.0955645725479222</v>
      </c>
      <c r="G26" s="2" t="n">
        <v>0</v>
      </c>
      <c r="H26" s="15" t="n">
        <v>0.470893020420604</v>
      </c>
      <c r="I26" s="15" t="n">
        <v>14.6761974011352</v>
      </c>
      <c r="J26" s="15" t="n">
        <v>29.5832601286061</v>
      </c>
      <c r="K26" s="15" t="n">
        <v>3.0695050733203</v>
      </c>
      <c r="L26" s="15" t="n">
        <v>14.4470752901382</v>
      </c>
      <c r="M26" s="15" t="n">
        <v>2.5780679275038</v>
      </c>
      <c r="N26" s="2" t="n">
        <v>0</v>
      </c>
      <c r="O26" s="15" t="n">
        <v>1.64052144446109</v>
      </c>
      <c r="P26" s="2" t="n">
        <v>0</v>
      </c>
      <c r="Q26" s="15" t="n">
        <v>0.181745960231563</v>
      </c>
      <c r="R26" s="2" t="n">
        <v>0</v>
      </c>
      <c r="S26" s="15" t="n">
        <v>0</v>
      </c>
      <c r="T26" s="15" t="s">
        <v>96</v>
      </c>
      <c r="U26" s="2" t="s">
        <v>95</v>
      </c>
      <c r="V26" s="2" t="n">
        <v>0</v>
      </c>
      <c r="W26" s="2" t="n">
        <v>0</v>
      </c>
      <c r="X26" s="15" t="n">
        <v>0.187298733514639</v>
      </c>
      <c r="Y26" s="15" t="s">
        <v>95</v>
      </c>
      <c r="Z26" s="15" t="n">
        <v>96.868</v>
      </c>
      <c r="AA26" s="2" t="n">
        <v>0</v>
      </c>
      <c r="AB26" s="2" t="n">
        <v>0</v>
      </c>
      <c r="AC26" s="14" t="n">
        <v>4.05738565852927</v>
      </c>
      <c r="AD26" s="14" t="n">
        <v>0.0164655425572488</v>
      </c>
      <c r="AE26" s="2" t="n">
        <v>0</v>
      </c>
      <c r="AF26" s="14" t="n">
        <v>0.0401255085519493</v>
      </c>
      <c r="AG26" s="14" t="n">
        <v>0.86656159249897</v>
      </c>
      <c r="AH26" s="14" t="n">
        <v>1.73388378717139</v>
      </c>
      <c r="AI26" s="14" t="n">
        <v>0.179073176527079</v>
      </c>
      <c r="AJ26" s="14" t="n">
        <v>0.825964212932547</v>
      </c>
      <c r="AK26" s="14" t="n">
        <v>0.14221613456605</v>
      </c>
      <c r="AL26" s="2" t="n">
        <v>0</v>
      </c>
      <c r="AM26" s="14" t="n">
        <v>0.0870850054751639</v>
      </c>
      <c r="AN26" s="2" t="n">
        <v>0</v>
      </c>
      <c r="AO26" s="14" t="n">
        <v>0.00938653641885129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  <c r="AU26" s="2" t="n">
        <v>0</v>
      </c>
      <c r="AV26" s="14" t="n">
        <v>0.00681318995328938</v>
      </c>
      <c r="AW26" s="2" t="n">
        <v>0</v>
      </c>
      <c r="AX26" s="14"/>
      <c r="AY26" s="2" t="s">
        <v>96</v>
      </c>
      <c r="AZ26" s="2" t="s">
        <v>125</v>
      </c>
      <c r="BA26" s="2" t="n">
        <v>118000</v>
      </c>
      <c r="BB26" s="2" t="n">
        <v>89.2</v>
      </c>
      <c r="BC26" s="2" t="n">
        <v>289</v>
      </c>
      <c r="BD26" s="2" t="s">
        <v>99</v>
      </c>
      <c r="BE26" s="3" t="n">
        <v>5.34955816</v>
      </c>
      <c r="BF26" s="2" t="s">
        <v>96</v>
      </c>
      <c r="BG26" s="2" t="n">
        <v>7060</v>
      </c>
      <c r="BH26" s="3" t="n">
        <v>1.244011774</v>
      </c>
      <c r="BI26" s="3" t="n">
        <v>0.35089803</v>
      </c>
      <c r="BJ26" s="2" t="n">
        <v>117000</v>
      </c>
      <c r="BK26" s="2" t="n">
        <v>253000</v>
      </c>
      <c r="BL26" s="2" t="n">
        <v>29400</v>
      </c>
      <c r="BM26" s="2" t="n">
        <v>116000</v>
      </c>
      <c r="BN26" s="2" t="n">
        <v>20700</v>
      </c>
      <c r="BO26" s="2" t="n">
        <v>714</v>
      </c>
      <c r="BP26" s="2" t="n">
        <v>13700</v>
      </c>
      <c r="BQ26" s="2" t="n">
        <v>1180</v>
      </c>
      <c r="BR26" s="2" t="n">
        <v>3400</v>
      </c>
      <c r="BS26" s="2" t="n">
        <v>336</v>
      </c>
      <c r="BT26" s="2" t="n">
        <v>454</v>
      </c>
      <c r="BU26" s="2" t="n">
        <v>30.88371929</v>
      </c>
      <c r="BV26" s="2" t="n">
        <v>107</v>
      </c>
      <c r="BW26" s="3" t="n">
        <v>8.658793303</v>
      </c>
      <c r="BX26" s="3" t="s">
        <v>96</v>
      </c>
      <c r="BY26" s="3" t="s">
        <v>96</v>
      </c>
      <c r="BZ26" s="3" t="n">
        <v>3.363128958</v>
      </c>
      <c r="CA26" s="2" t="n">
        <v>129</v>
      </c>
      <c r="CB26" s="2" t="n">
        <v>925</v>
      </c>
      <c r="CC26" s="2" t="n">
        <v>410</v>
      </c>
      <c r="CD26" s="2" t="n">
        <f aca="false">(BJ26/30)/(BV26/1.96)</f>
        <v>71.4392523364486</v>
      </c>
      <c r="CE26" s="2" t="n">
        <f aca="false">(BP26/4)/(BV26/1.96)</f>
        <v>62.7383177570094</v>
      </c>
      <c r="CF26" s="15" t="n">
        <f aca="false">(BJ26/30)/(BN26/4.7)</f>
        <v>0.885507246376812</v>
      </c>
      <c r="CG26" s="15" t="n">
        <f aca="false">(BO26/1)/(0.5*((BN26/4.7)+(BP26/4)))</f>
        <v>0.182392825599565</v>
      </c>
      <c r="CH26" s="15" t="n">
        <f aca="false">(BG26/21)/(0.5*((BR26/3.9)+(BS26/0.83)))</f>
        <v>0.526690819585989</v>
      </c>
    </row>
    <row r="27" customFormat="false" ht="15" hidden="false" customHeight="true" outlineLevel="0" collapsed="false">
      <c r="A27" s="14" t="s">
        <v>126</v>
      </c>
      <c r="B27" s="1" t="s">
        <v>94</v>
      </c>
      <c r="C27" s="2" t="n">
        <v>0</v>
      </c>
      <c r="D27" s="15" t="s">
        <v>95</v>
      </c>
      <c r="E27" s="15" t="n">
        <v>29.6851656661015</v>
      </c>
      <c r="F27" s="15" t="s">
        <v>95</v>
      </c>
      <c r="G27" s="2" t="n">
        <v>0</v>
      </c>
      <c r="H27" s="15" t="n">
        <v>0.35774154221274</v>
      </c>
      <c r="I27" s="15" t="n">
        <v>15.201482384951</v>
      </c>
      <c r="J27" s="15" t="n">
        <v>30.7115499490495</v>
      </c>
      <c r="K27" s="15" t="n">
        <v>3.22585930459817</v>
      </c>
      <c r="L27" s="15" t="n">
        <v>13.7862016679303</v>
      </c>
      <c r="M27" s="15" t="n">
        <v>2.54304896856411</v>
      </c>
      <c r="N27" s="15" t="s">
        <v>95</v>
      </c>
      <c r="O27" s="15" t="n">
        <v>1.19710923362418</v>
      </c>
      <c r="P27" s="2" t="n">
        <v>0</v>
      </c>
      <c r="Q27" s="15" t="s">
        <v>95</v>
      </c>
      <c r="R27" s="2" t="n">
        <v>0</v>
      </c>
      <c r="S27" s="15" t="s">
        <v>95</v>
      </c>
      <c r="T27" s="15" t="s">
        <v>96</v>
      </c>
      <c r="U27" s="2" t="n">
        <v>0</v>
      </c>
      <c r="V27" s="2" t="s">
        <v>95</v>
      </c>
      <c r="W27" s="2" t="n">
        <v>0</v>
      </c>
      <c r="X27" s="15" t="n">
        <v>0.2032293669849</v>
      </c>
      <c r="Y27" s="15" t="n">
        <v>0.180034032898469</v>
      </c>
      <c r="Z27" s="15" t="n">
        <v>97.091</v>
      </c>
      <c r="AA27" s="2" t="n">
        <v>0</v>
      </c>
      <c r="AB27" s="2" t="n">
        <v>0</v>
      </c>
      <c r="AC27" s="14" t="n">
        <v>4.03632454639467</v>
      </c>
      <c r="AD27" s="2" t="n">
        <v>0</v>
      </c>
      <c r="AE27" s="2" t="n">
        <v>0</v>
      </c>
      <c r="AF27" s="14" t="n">
        <v>0.0305980452500786</v>
      </c>
      <c r="AG27" s="14" t="n">
        <v>0.900481729828645</v>
      </c>
      <c r="AH27" s="14" t="n">
        <v>1.80591325081493</v>
      </c>
      <c r="AI27" s="14" t="n">
        <v>0.188785023536279</v>
      </c>
      <c r="AJ27" s="14" t="n">
        <v>0.790738428898201</v>
      </c>
      <c r="AK27" s="14" t="n">
        <v>0.140741874453798</v>
      </c>
      <c r="AL27" s="2" t="n">
        <v>0</v>
      </c>
      <c r="AM27" s="14" t="n">
        <v>0.0637294200247393</v>
      </c>
      <c r="AN27" s="2" t="n">
        <v>0</v>
      </c>
      <c r="AO27" s="14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  <c r="AU27" s="2" t="n">
        <v>0</v>
      </c>
      <c r="AV27" s="14" t="n">
        <v>0.007420205653133</v>
      </c>
      <c r="AW27" s="14" t="n">
        <v>0.0064332817485291</v>
      </c>
      <c r="AX27" s="14"/>
      <c r="AY27" s="2" t="s">
        <v>127</v>
      </c>
      <c r="AZ27" s="2" t="s">
        <v>128</v>
      </c>
      <c r="BA27" s="2" t="n">
        <v>122000</v>
      </c>
      <c r="BB27" s="2" t="n">
        <v>103</v>
      </c>
      <c r="BC27" s="2" t="n">
        <v>231</v>
      </c>
      <c r="BD27" s="2" t="s">
        <v>99</v>
      </c>
      <c r="BE27" s="3" t="n">
        <v>4.851605662</v>
      </c>
      <c r="BF27" s="2" t="s">
        <v>96</v>
      </c>
      <c r="BG27" s="2" t="n">
        <v>4780</v>
      </c>
      <c r="BH27" s="3" t="n">
        <v>1.229389555</v>
      </c>
      <c r="BI27" s="3" t="n">
        <v>0.378304986</v>
      </c>
      <c r="BJ27" s="2" t="n">
        <v>123000</v>
      </c>
      <c r="BK27" s="2" t="n">
        <v>262000</v>
      </c>
      <c r="BL27" s="2" t="n">
        <v>30400</v>
      </c>
      <c r="BM27" s="2" t="n">
        <v>119000</v>
      </c>
      <c r="BN27" s="2" t="n">
        <v>21500</v>
      </c>
      <c r="BO27" s="2" t="n">
        <v>1080</v>
      </c>
      <c r="BP27" s="2" t="n">
        <v>13800</v>
      </c>
      <c r="BQ27" s="2" t="n">
        <v>1070</v>
      </c>
      <c r="BR27" s="2" t="n">
        <v>2750</v>
      </c>
      <c r="BS27" s="2" t="n">
        <v>240</v>
      </c>
      <c r="BT27" s="2" t="n">
        <v>296</v>
      </c>
      <c r="BU27" s="2" t="n">
        <v>18.86289239</v>
      </c>
      <c r="BV27" s="2" t="n">
        <v>65.4</v>
      </c>
      <c r="BW27" s="3" t="n">
        <v>5.306131174</v>
      </c>
      <c r="BX27" s="3" t="s">
        <v>96</v>
      </c>
      <c r="BY27" s="3" t="s">
        <v>96</v>
      </c>
      <c r="BZ27" s="3" t="n">
        <v>2.903402017</v>
      </c>
      <c r="CA27" s="2" t="n">
        <v>124</v>
      </c>
      <c r="CB27" s="2" t="n">
        <v>870</v>
      </c>
      <c r="CC27" s="2" t="n">
        <v>182</v>
      </c>
      <c r="CD27" s="2" t="n">
        <f aca="false">(BJ27/30)/(BV27/1.96)</f>
        <v>122.874617737003</v>
      </c>
      <c r="CE27" s="2" t="n">
        <f aca="false">(BP27/4)/(BV27/1.96)</f>
        <v>103.394495412844</v>
      </c>
      <c r="CF27" s="15" t="n">
        <f aca="false">(BJ27/30)/(BN27/4.7)</f>
        <v>0.896279069767442</v>
      </c>
      <c r="CG27" s="15" t="n">
        <f aca="false">(BO27/1)/(0.5*((BN27/4.7)+(BP27/4)))</f>
        <v>0.269176720137876</v>
      </c>
      <c r="CH27" s="15" t="n">
        <f aca="false">(BG27/21)/(0.5*((BR27/3.9)+(BS27/0.83)))</f>
        <v>0.457854812579063</v>
      </c>
    </row>
    <row r="28" customFormat="false" ht="15" hidden="false" customHeight="true" outlineLevel="0" collapsed="false">
      <c r="A28" s="14" t="s">
        <v>129</v>
      </c>
      <c r="B28" s="1" t="s">
        <v>94</v>
      </c>
      <c r="C28" s="2" t="n">
        <v>0</v>
      </c>
      <c r="D28" s="15" t="n">
        <v>0.169647441382851</v>
      </c>
      <c r="E28" s="15" t="n">
        <v>30.2252417396086</v>
      </c>
      <c r="F28" s="15" t="n">
        <v>0.0892682244298307</v>
      </c>
      <c r="G28" s="2" t="n">
        <v>0</v>
      </c>
      <c r="H28" s="15" t="n">
        <v>1.25177791323783</v>
      </c>
      <c r="I28" s="15" t="n">
        <v>15.6559318853497</v>
      </c>
      <c r="J28" s="15" t="n">
        <v>30.466050575682</v>
      </c>
      <c r="K28" s="15" t="n">
        <v>3.1219352347069</v>
      </c>
      <c r="L28" s="15" t="n">
        <v>13.2173558056803</v>
      </c>
      <c r="M28" s="15" t="n">
        <v>2.3873189624184</v>
      </c>
      <c r="N28" s="15" t="s">
        <v>95</v>
      </c>
      <c r="O28" s="15" t="n">
        <v>1.31398471628304</v>
      </c>
      <c r="P28" s="15" t="s">
        <v>95</v>
      </c>
      <c r="Q28" s="15" t="n">
        <v>0.32447236345331</v>
      </c>
      <c r="R28" s="2" t="n">
        <v>0</v>
      </c>
      <c r="S28" s="15" t="n">
        <v>0.0835887115217491</v>
      </c>
      <c r="T28" s="15" t="s">
        <v>96</v>
      </c>
      <c r="U28" s="2" t="s">
        <v>95</v>
      </c>
      <c r="V28" s="2" t="n">
        <v>0</v>
      </c>
      <c r="W28" s="2" t="n">
        <v>0</v>
      </c>
      <c r="X28" s="15" t="s">
        <v>95</v>
      </c>
      <c r="Y28" s="15" t="s">
        <v>95</v>
      </c>
      <c r="Z28" s="15" t="n">
        <v>98.306</v>
      </c>
      <c r="AA28" s="2" t="n">
        <v>0</v>
      </c>
      <c r="AB28" s="14" t="n">
        <v>0.0267505543173611</v>
      </c>
      <c r="AC28" s="14" t="n">
        <v>4.02696238260708</v>
      </c>
      <c r="AD28" s="14" t="n">
        <v>0.0150061080803464</v>
      </c>
      <c r="AE28" s="2" t="n">
        <v>0</v>
      </c>
      <c r="AF28" s="14" t="n">
        <v>0.104852121527502</v>
      </c>
      <c r="AG28" s="14" t="n">
        <v>0.908752872733604</v>
      </c>
      <c r="AH28" s="14" t="n">
        <v>1.75536106287635</v>
      </c>
      <c r="AI28" s="14" t="n">
        <v>0.179018663913251</v>
      </c>
      <c r="AJ28" s="14" t="n">
        <v>0.74283045130314</v>
      </c>
      <c r="AK28" s="14" t="n">
        <v>0.12944689185716</v>
      </c>
      <c r="AL28" s="2" t="n">
        <v>0</v>
      </c>
      <c r="AM28" s="14" t="n">
        <v>0.068549362204765</v>
      </c>
      <c r="AN28" s="2" t="n">
        <v>0</v>
      </c>
      <c r="AO28" s="14" t="n">
        <v>0.0164267724993974</v>
      </c>
      <c r="AP28" s="2" t="n">
        <v>0</v>
      </c>
      <c r="AQ28" s="14" t="n">
        <v>0.00415301892964673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14"/>
      <c r="BE28" s="3"/>
      <c r="BH28" s="3"/>
      <c r="BI28" s="3"/>
      <c r="CD28" s="2"/>
      <c r="CE28" s="2"/>
      <c r="CF28" s="15"/>
      <c r="CG28" s="15"/>
      <c r="CH28" s="15"/>
    </row>
    <row r="29" customFormat="false" ht="15" hidden="false" customHeight="true" outlineLevel="0" collapsed="false">
      <c r="A29" s="14" t="s">
        <v>130</v>
      </c>
      <c r="B29" s="1" t="s">
        <v>94</v>
      </c>
      <c r="C29" s="2" t="n">
        <v>0</v>
      </c>
      <c r="D29" s="15" t="s">
        <v>95</v>
      </c>
      <c r="E29" s="15" t="n">
        <v>30.3494340314376</v>
      </c>
      <c r="F29" s="15" t="s">
        <v>95</v>
      </c>
      <c r="G29" s="2" t="n">
        <v>0</v>
      </c>
      <c r="H29" s="15" t="n">
        <v>0.703799654576857</v>
      </c>
      <c r="I29" s="15" t="n">
        <v>15.3779847070413</v>
      </c>
      <c r="J29" s="15" t="n">
        <v>30.4207222085573</v>
      </c>
      <c r="K29" s="15" t="n">
        <v>3.16746053108945</v>
      </c>
      <c r="L29" s="15" t="n">
        <v>13.6076281565288</v>
      </c>
      <c r="M29" s="15" t="n">
        <v>2.48367907791139</v>
      </c>
      <c r="N29" s="15" t="s">
        <v>95</v>
      </c>
      <c r="O29" s="15" t="n">
        <v>1.25393330951256</v>
      </c>
      <c r="P29" s="2" t="n">
        <v>0</v>
      </c>
      <c r="Q29" s="15" t="n">
        <v>0.287985049081299</v>
      </c>
      <c r="R29" s="2" t="n">
        <v>0</v>
      </c>
      <c r="S29" s="15" t="s">
        <v>95</v>
      </c>
      <c r="T29" s="15" t="s">
        <v>96</v>
      </c>
      <c r="U29" s="2" t="n">
        <v>0</v>
      </c>
      <c r="V29" s="2" t="n">
        <v>0</v>
      </c>
      <c r="W29" s="2" t="n">
        <v>0</v>
      </c>
      <c r="X29" s="15" t="s">
        <v>95</v>
      </c>
      <c r="Y29" s="15" t="s">
        <v>95</v>
      </c>
      <c r="Z29" s="15" t="n">
        <v>97.653</v>
      </c>
      <c r="AA29" s="2" t="n">
        <v>0</v>
      </c>
      <c r="AB29" s="2" t="n">
        <v>0</v>
      </c>
      <c r="AC29" s="14" t="n">
        <v>4.0671434101354</v>
      </c>
      <c r="AD29" s="2" t="n">
        <v>0</v>
      </c>
      <c r="AE29" s="2" t="n">
        <v>0</v>
      </c>
      <c r="AF29" s="14" t="n">
        <v>0.059303372232105</v>
      </c>
      <c r="AG29" s="14" t="n">
        <v>0.897839437934354</v>
      </c>
      <c r="AH29" s="14" t="n">
        <v>1.76302449528725</v>
      </c>
      <c r="AI29" s="14" t="n">
        <v>0.182661623564807</v>
      </c>
      <c r="AJ29" s="14" t="n">
        <v>0.769280894610361</v>
      </c>
      <c r="AK29" s="14" t="n">
        <v>0.135495426690294</v>
      </c>
      <c r="AL29" s="2" t="n">
        <v>0</v>
      </c>
      <c r="AM29" s="14" t="n">
        <v>0.0658020504804054</v>
      </c>
      <c r="AN29" s="2" t="n">
        <v>0</v>
      </c>
      <c r="AO29" s="14" t="n">
        <v>0.0146870156414312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14"/>
      <c r="BE29" s="3"/>
      <c r="BH29" s="3"/>
      <c r="BI29" s="3"/>
      <c r="CD29" s="2"/>
      <c r="CE29" s="2"/>
      <c r="CF29" s="15"/>
      <c r="CG29" s="15"/>
      <c r="CH29" s="15"/>
    </row>
    <row r="30" customFormat="false" ht="15" hidden="false" customHeight="true" outlineLevel="0" collapsed="false">
      <c r="A30" s="14" t="s">
        <v>131</v>
      </c>
      <c r="B30" s="1" t="s">
        <v>94</v>
      </c>
      <c r="C30" s="2" t="n">
        <v>0</v>
      </c>
      <c r="D30" s="15" t="s">
        <v>95</v>
      </c>
      <c r="E30" s="15" t="n">
        <v>30.0162687319555</v>
      </c>
      <c r="F30" s="15" t="s">
        <v>95</v>
      </c>
      <c r="G30" s="2" t="n">
        <v>0</v>
      </c>
      <c r="H30" s="15" t="n">
        <v>0.60931626536625</v>
      </c>
      <c r="I30" s="15" t="n">
        <v>15.1244312051414</v>
      </c>
      <c r="J30" s="15" t="n">
        <v>30.5476884875318</v>
      </c>
      <c r="K30" s="15" t="n">
        <v>3.4354629185343</v>
      </c>
      <c r="L30" s="15" t="n">
        <v>14.1251530880037</v>
      </c>
      <c r="M30" s="15" t="n">
        <v>2.5976646296919</v>
      </c>
      <c r="N30" s="2" t="n">
        <v>0</v>
      </c>
      <c r="O30" s="15" t="n">
        <v>1.50266831106859</v>
      </c>
      <c r="P30" s="2" t="n">
        <v>0</v>
      </c>
      <c r="Q30" s="15" t="n">
        <v>0.290977699471432</v>
      </c>
      <c r="R30" s="2" t="n">
        <v>0</v>
      </c>
      <c r="S30" s="15" t="s">
        <v>95</v>
      </c>
      <c r="T30" s="15" t="s">
        <v>96</v>
      </c>
      <c r="U30" s="2" t="s">
        <v>95</v>
      </c>
      <c r="V30" s="2" t="n">
        <v>0</v>
      </c>
      <c r="W30" s="2" t="n">
        <v>0</v>
      </c>
      <c r="X30" s="2" t="n">
        <v>0</v>
      </c>
      <c r="Y30" s="15" t="s">
        <v>95</v>
      </c>
      <c r="Z30" s="15" t="n">
        <v>98.249</v>
      </c>
      <c r="AA30" s="2" t="n">
        <v>0</v>
      </c>
      <c r="AB30" s="2" t="n">
        <v>0</v>
      </c>
      <c r="AC30" s="14" t="n">
        <v>4.03224287459348</v>
      </c>
      <c r="AD30" s="2" t="n">
        <v>0</v>
      </c>
      <c r="AE30" s="2" t="n">
        <v>0</v>
      </c>
      <c r="AF30" s="14" t="n">
        <v>0.0514248210638658</v>
      </c>
      <c r="AG30" s="14" t="n">
        <v>0.885144664910638</v>
      </c>
      <c r="AH30" s="14" t="n">
        <v>1.77466509767065</v>
      </c>
      <c r="AI30" s="14" t="n">
        <v>0.198597948254564</v>
      </c>
      <c r="AJ30" s="14" t="n">
        <v>0.800438313930269</v>
      </c>
      <c r="AK30" s="14" t="n">
        <v>0.142056450208302</v>
      </c>
      <c r="AL30" s="2" t="n">
        <v>0</v>
      </c>
      <c r="AM30" s="14" t="n">
        <v>0.0790586942219833</v>
      </c>
      <c r="AN30" s="2" t="n">
        <v>0</v>
      </c>
      <c r="AO30" s="14" t="n">
        <v>0.0148758854172646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  <c r="AU30" s="2" t="n">
        <v>0</v>
      </c>
      <c r="AV30" s="2" t="n">
        <v>0</v>
      </c>
      <c r="AW30" s="2" t="n">
        <v>0</v>
      </c>
      <c r="AX30" s="14"/>
      <c r="AY30" s="2" t="s">
        <v>96</v>
      </c>
      <c r="AZ30" s="2" t="s">
        <v>132</v>
      </c>
      <c r="BA30" s="2" t="n">
        <v>109000</v>
      </c>
      <c r="BB30" s="2" t="s">
        <v>133</v>
      </c>
      <c r="BC30" s="2" t="n">
        <v>225</v>
      </c>
      <c r="BD30" s="2" t="s">
        <v>99</v>
      </c>
      <c r="BE30" s="3" t="n">
        <v>4.517178649</v>
      </c>
      <c r="BF30" s="2" t="s">
        <v>96</v>
      </c>
      <c r="BG30" s="2" t="n">
        <v>3540</v>
      </c>
      <c r="BH30" s="3" t="n">
        <v>1.262927846</v>
      </c>
      <c r="BI30" s="3" t="n">
        <v>0.307200239</v>
      </c>
      <c r="BJ30" s="2" t="n">
        <v>120000</v>
      </c>
      <c r="BK30" s="2" t="n">
        <v>261000</v>
      </c>
      <c r="BL30" s="2" t="n">
        <v>30800</v>
      </c>
      <c r="BM30" s="2" t="n">
        <v>118000</v>
      </c>
      <c r="BN30" s="2" t="n">
        <v>22000</v>
      </c>
      <c r="BO30" s="2" t="n">
        <v>1380</v>
      </c>
      <c r="BP30" s="2" t="n">
        <v>13600</v>
      </c>
      <c r="BQ30" s="2" t="n">
        <v>1050</v>
      </c>
      <c r="BR30" s="2" t="n">
        <v>2450</v>
      </c>
      <c r="BS30" s="2" t="n">
        <v>193</v>
      </c>
      <c r="BT30" s="2" t="n">
        <v>211</v>
      </c>
      <c r="BU30" s="2" t="n">
        <v>12.06519346</v>
      </c>
      <c r="BV30" s="2" t="n">
        <v>39</v>
      </c>
      <c r="BW30" s="3" t="n">
        <v>2.970332396</v>
      </c>
      <c r="BX30" s="3" t="s">
        <v>96</v>
      </c>
      <c r="BY30" s="3" t="s">
        <v>96</v>
      </c>
      <c r="BZ30" s="3" t="n">
        <v>3.878793204</v>
      </c>
      <c r="CA30" s="2" t="n">
        <v>126</v>
      </c>
      <c r="CB30" s="2" t="n">
        <v>970</v>
      </c>
      <c r="CC30" s="2" t="n">
        <v>122</v>
      </c>
      <c r="CD30" s="2" t="n">
        <f aca="false">(BJ30/30)/(BV30/1.96)</f>
        <v>201.025641025641</v>
      </c>
      <c r="CE30" s="2" t="n">
        <f aca="false">(BP30/4)/(BV30/1.96)</f>
        <v>170.871794871795</v>
      </c>
      <c r="CF30" s="15" t="n">
        <f aca="false">(BJ30/30)/(BN30/4.7)</f>
        <v>0.854545454545455</v>
      </c>
      <c r="CG30" s="15" t="n">
        <f aca="false">(BO30/1)/(0.5*((BN30/4.7)+(BP30/4)))</f>
        <v>0.341548183254344</v>
      </c>
      <c r="CH30" s="15" t="n">
        <f aca="false">(BG30/21)/(0.5*((BR30/3.9)+(BS30/0.83)))</f>
        <v>0.391691705036045</v>
      </c>
    </row>
    <row r="31" customFormat="false" ht="15" hidden="false" customHeight="true" outlineLevel="0" collapsed="false">
      <c r="A31" s="14" t="s">
        <v>134</v>
      </c>
      <c r="B31" s="1" t="s">
        <v>94</v>
      </c>
      <c r="C31" s="2" t="n">
        <v>0</v>
      </c>
      <c r="D31" s="15" t="s">
        <v>95</v>
      </c>
      <c r="E31" s="15" t="n">
        <v>30.4294028687961</v>
      </c>
      <c r="F31" s="15" t="s">
        <v>95</v>
      </c>
      <c r="G31" s="2" t="n">
        <v>0</v>
      </c>
      <c r="H31" s="15" t="s">
        <v>95</v>
      </c>
      <c r="I31" s="15" t="n">
        <v>16.0169113852794</v>
      </c>
      <c r="J31" s="15" t="n">
        <v>31.5342539559835</v>
      </c>
      <c r="K31" s="15" t="n">
        <v>3.40164078317554</v>
      </c>
      <c r="L31" s="15" t="n">
        <v>14.4040356913746</v>
      </c>
      <c r="M31" s="15" t="n">
        <v>2.60960818191306</v>
      </c>
      <c r="N31" s="2" t="n">
        <v>0</v>
      </c>
      <c r="O31" s="15" t="n">
        <v>1.0982145944513</v>
      </c>
      <c r="P31" s="2" t="n">
        <v>0</v>
      </c>
      <c r="Q31" s="15" t="n">
        <v>0.167473319909388</v>
      </c>
      <c r="R31" s="2" t="n">
        <v>0</v>
      </c>
      <c r="S31" s="15" t="n">
        <v>0</v>
      </c>
      <c r="T31" s="15" t="s">
        <v>96</v>
      </c>
      <c r="U31" s="2" t="s">
        <v>95</v>
      </c>
      <c r="V31" s="2" t="s">
        <v>95</v>
      </c>
      <c r="W31" s="2" t="n">
        <v>0</v>
      </c>
      <c r="X31" s="15" t="s">
        <v>95</v>
      </c>
      <c r="Y31" s="15" t="s">
        <v>95</v>
      </c>
      <c r="Z31" s="15" t="n">
        <v>99.661</v>
      </c>
      <c r="AA31" s="2" t="n">
        <v>0</v>
      </c>
      <c r="AB31" s="2" t="n">
        <v>0</v>
      </c>
      <c r="AC31" s="14" t="n">
        <v>4.03569942320396</v>
      </c>
      <c r="AD31" s="2" t="n">
        <v>0</v>
      </c>
      <c r="AE31" s="2" t="n">
        <v>0</v>
      </c>
      <c r="AF31" s="2" t="n">
        <v>0</v>
      </c>
      <c r="AG31" s="14" t="n">
        <v>0.925477850094106</v>
      </c>
      <c r="AH31" s="14" t="n">
        <v>1.80863093828268</v>
      </c>
      <c r="AI31" s="14" t="n">
        <v>0.194186749174773</v>
      </c>
      <c r="AJ31" s="14" t="n">
        <v>0.805860354969029</v>
      </c>
      <c r="AK31" s="14" t="n">
        <v>0.140896298788962</v>
      </c>
      <c r="AL31" s="2" t="n">
        <v>0</v>
      </c>
      <c r="AM31" s="14" t="n">
        <v>0.0570204004020908</v>
      </c>
      <c r="AN31" s="2" t="n">
        <v>0</v>
      </c>
      <c r="AO31" s="14" t="n">
        <v>0.00842836961509733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14"/>
      <c r="AY31" s="2" t="s">
        <v>105</v>
      </c>
      <c r="AZ31" s="2" t="s">
        <v>135</v>
      </c>
      <c r="BA31" s="2" t="n">
        <v>121000</v>
      </c>
      <c r="BB31" s="2" t="n">
        <v>90.7</v>
      </c>
      <c r="BC31" s="2" t="n">
        <v>175</v>
      </c>
      <c r="BD31" s="2" t="s">
        <v>99</v>
      </c>
      <c r="BE31" s="3" t="n">
        <v>1.982468041</v>
      </c>
      <c r="BF31" s="2" t="s">
        <v>96</v>
      </c>
      <c r="BG31" s="2" t="n">
        <v>3210</v>
      </c>
      <c r="BH31" s="3" t="n">
        <v>1.309113437</v>
      </c>
      <c r="BI31" s="3" t="n">
        <v>0.262504672</v>
      </c>
      <c r="BJ31" s="2" t="n">
        <v>124000</v>
      </c>
      <c r="BK31" s="2" t="n">
        <v>269000</v>
      </c>
      <c r="BL31" s="2" t="n">
        <v>31900</v>
      </c>
      <c r="BM31" s="2" t="n">
        <v>124000</v>
      </c>
      <c r="BN31" s="2" t="n">
        <v>23500</v>
      </c>
      <c r="BO31" s="2" t="n">
        <v>1170</v>
      </c>
      <c r="BP31" s="2" t="n">
        <v>13500</v>
      </c>
      <c r="BQ31" s="2" t="n">
        <v>999</v>
      </c>
      <c r="BR31" s="2" t="n">
        <v>2330</v>
      </c>
      <c r="BS31" s="2" t="n">
        <v>173</v>
      </c>
      <c r="BT31" s="2" t="n">
        <v>179</v>
      </c>
      <c r="BU31" s="3" t="n">
        <v>8.751089617</v>
      </c>
      <c r="BV31" s="2" t="n">
        <v>27.5</v>
      </c>
      <c r="BW31" s="3" t="n">
        <v>2.038727919</v>
      </c>
      <c r="BX31" s="3" t="s">
        <v>96</v>
      </c>
      <c r="BY31" s="3" t="s">
        <v>96</v>
      </c>
      <c r="BZ31" s="3" t="n">
        <v>2.084563205</v>
      </c>
      <c r="CA31" s="2" t="n">
        <v>66.8</v>
      </c>
      <c r="CB31" s="2" t="n">
        <v>470</v>
      </c>
      <c r="CC31" s="2" t="n">
        <v>113</v>
      </c>
      <c r="CD31" s="2" t="n">
        <f aca="false">(BJ31/30)/(BV31/1.96)</f>
        <v>294.593939393939</v>
      </c>
      <c r="CE31" s="2" t="n">
        <f aca="false">(BP31/4)/(BV31/1.96)</f>
        <v>240.545454545455</v>
      </c>
      <c r="CF31" s="15" t="n">
        <f aca="false">(BJ31/30)/(BN31/4.7)</f>
        <v>0.826666666666667</v>
      </c>
      <c r="CG31" s="15" t="n">
        <f aca="false">(BO31/1)/(0.5*((BN31/4.7)+(BP31/4)))</f>
        <v>0.279402985074627</v>
      </c>
      <c r="CH31" s="15" t="n">
        <f aca="false">(BG31/21)/(0.5*((BR31/3.9)+(BS31/0.83)))</f>
        <v>0.379359481276218</v>
      </c>
    </row>
    <row r="32" customFormat="false" ht="15" hidden="false" customHeight="true" outlineLevel="0" collapsed="false">
      <c r="A32" s="14" t="s">
        <v>136</v>
      </c>
      <c r="B32" s="1" t="s">
        <v>94</v>
      </c>
      <c r="C32" s="2" t="n">
        <v>0</v>
      </c>
      <c r="D32" s="15" t="s">
        <v>95</v>
      </c>
      <c r="E32" s="15" t="n">
        <v>30.1395444755052</v>
      </c>
      <c r="F32" s="15" t="s">
        <v>95</v>
      </c>
      <c r="G32" s="2" t="n">
        <v>0</v>
      </c>
      <c r="H32" s="15" t="s">
        <v>95</v>
      </c>
      <c r="I32" s="15" t="n">
        <v>15.5323216212413</v>
      </c>
      <c r="J32" s="15" t="n">
        <v>30.9706361197981</v>
      </c>
      <c r="K32" s="15" t="n">
        <v>3.44669795311714</v>
      </c>
      <c r="L32" s="15" t="n">
        <v>15.2181722750335</v>
      </c>
      <c r="M32" s="15" t="n">
        <v>2.43161446677257</v>
      </c>
      <c r="N32" s="2" t="n">
        <v>0</v>
      </c>
      <c r="O32" s="15" t="n">
        <v>1.11930750700216</v>
      </c>
      <c r="P32" s="2" t="n">
        <v>0</v>
      </c>
      <c r="Q32" s="15" t="s">
        <v>95</v>
      </c>
      <c r="R32" s="2" t="n">
        <v>0</v>
      </c>
      <c r="S32" s="15" t="s">
        <v>95</v>
      </c>
      <c r="T32" s="15" t="s">
        <v>96</v>
      </c>
      <c r="U32" s="2" t="n">
        <v>0</v>
      </c>
      <c r="V32" s="2" t="n">
        <v>0</v>
      </c>
      <c r="W32" s="2" t="n">
        <v>0</v>
      </c>
      <c r="X32" s="15" t="n">
        <v>0.191281391882204</v>
      </c>
      <c r="Y32" s="15" t="s">
        <v>95</v>
      </c>
      <c r="Z32" s="15" t="n">
        <v>99.05</v>
      </c>
      <c r="AA32" s="2" t="n">
        <v>0</v>
      </c>
      <c r="AB32" s="2" t="n">
        <v>0</v>
      </c>
      <c r="AC32" s="14" t="n">
        <v>4.02908198294223</v>
      </c>
      <c r="AD32" s="2" t="n">
        <v>0</v>
      </c>
      <c r="AE32" s="2" t="n">
        <v>0</v>
      </c>
      <c r="AF32" s="2" t="n">
        <v>0</v>
      </c>
      <c r="AG32" s="14" t="n">
        <v>0.904573705244646</v>
      </c>
      <c r="AH32" s="14" t="n">
        <v>1.79043205392691</v>
      </c>
      <c r="AI32" s="14" t="n">
        <v>0.198316244405323</v>
      </c>
      <c r="AJ32" s="14" t="n">
        <v>0.858155483176497</v>
      </c>
      <c r="AK32" s="14" t="n">
        <v>0.132328799306898</v>
      </c>
      <c r="AL32" s="2" t="n">
        <v>0</v>
      </c>
      <c r="AM32" s="14" t="n">
        <v>0.0585719567408388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2" t="n">
        <v>0</v>
      </c>
      <c r="AT32" s="2" t="n">
        <v>0</v>
      </c>
      <c r="AU32" s="2" t="n">
        <v>0</v>
      </c>
      <c r="AV32" s="14" t="n">
        <v>0.00686383922137567</v>
      </c>
      <c r="AW32" s="2" t="n">
        <v>0</v>
      </c>
      <c r="AX32" s="14"/>
      <c r="AY32" s="2" t="s">
        <v>98</v>
      </c>
      <c r="AZ32" s="2" t="n">
        <v>141</v>
      </c>
      <c r="BA32" s="2" t="n">
        <v>116000</v>
      </c>
      <c r="BB32" s="2" t="n">
        <v>96.4</v>
      </c>
      <c r="BC32" s="2" t="n">
        <v>260</v>
      </c>
      <c r="BD32" s="2" t="s">
        <v>99</v>
      </c>
      <c r="BE32" s="3" t="n">
        <v>2.910663829</v>
      </c>
      <c r="BF32" s="2" t="s">
        <v>96</v>
      </c>
      <c r="BG32" s="2" t="n">
        <v>3430</v>
      </c>
      <c r="BH32" s="3" t="n">
        <v>1.30298449</v>
      </c>
      <c r="BI32" s="3" t="n">
        <v>0.23105183</v>
      </c>
      <c r="BJ32" s="2" t="n">
        <v>126000</v>
      </c>
      <c r="BK32" s="2" t="n">
        <v>264000</v>
      </c>
      <c r="BL32" s="2" t="n">
        <v>31000</v>
      </c>
      <c r="BM32" s="2" t="n">
        <v>123000</v>
      </c>
      <c r="BN32" s="2" t="n">
        <v>22500</v>
      </c>
      <c r="BO32" s="2" t="n">
        <v>1320</v>
      </c>
      <c r="BP32" s="2" t="n">
        <v>13100</v>
      </c>
      <c r="BQ32" s="2" t="n">
        <v>933</v>
      </c>
      <c r="BR32" s="2" t="n">
        <v>2190</v>
      </c>
      <c r="BS32" s="2" t="n">
        <v>176</v>
      </c>
      <c r="BT32" s="2" t="n">
        <v>205</v>
      </c>
      <c r="BU32" s="2" t="n">
        <v>11.77111812</v>
      </c>
      <c r="BV32" s="2" t="n">
        <v>38.9</v>
      </c>
      <c r="BW32" s="3" t="n">
        <v>2.865228779</v>
      </c>
      <c r="BX32" s="3" t="s">
        <v>96</v>
      </c>
      <c r="BY32" s="3" t="s">
        <v>96</v>
      </c>
      <c r="BZ32" s="3" t="n">
        <v>2.237367061</v>
      </c>
      <c r="CA32" s="2" t="n">
        <v>213</v>
      </c>
      <c r="CB32" s="2" t="n">
        <v>1520</v>
      </c>
      <c r="CC32" s="2" t="n">
        <v>97.2</v>
      </c>
      <c r="CD32" s="2" t="n">
        <f aca="false">(BJ32/30)/(BV32/1.96)</f>
        <v>211.619537275064</v>
      </c>
      <c r="CE32" s="2" t="n">
        <f aca="false">(BP32/4)/(BV32/1.96)</f>
        <v>165.012853470437</v>
      </c>
      <c r="CF32" s="15" t="n">
        <f aca="false">(BJ32/30)/(BN32/4.7)</f>
        <v>0.877333333333333</v>
      </c>
      <c r="CG32" s="15" t="n">
        <f aca="false">(BO32/1)/(0.5*((BN32/4.7)+(BP32/4)))</f>
        <v>0.327452662136307</v>
      </c>
      <c r="CH32" s="15" t="n">
        <f aca="false">(BG32/21)/(0.5*((BR32/3.9)+(BS32/0.83)))</f>
        <v>0.422275468232099</v>
      </c>
    </row>
    <row r="33" customFormat="false" ht="15" hidden="false" customHeight="true" outlineLevel="0" collapsed="false">
      <c r="A33" s="14" t="s">
        <v>137</v>
      </c>
      <c r="B33" s="1" t="s">
        <v>94</v>
      </c>
      <c r="C33" s="2" t="n">
        <v>0</v>
      </c>
      <c r="D33" s="15" t="n">
        <v>0.17863255177135</v>
      </c>
      <c r="E33" s="15" t="n">
        <v>30.197974428303</v>
      </c>
      <c r="F33" s="15" t="n">
        <v>0.120330208479082</v>
      </c>
      <c r="G33" s="2" t="n">
        <v>0</v>
      </c>
      <c r="H33" s="15" t="n">
        <v>1.06408107284365</v>
      </c>
      <c r="I33" s="15" t="n">
        <v>14.2644368344514</v>
      </c>
      <c r="J33" s="15" t="n">
        <v>32.4701031893836</v>
      </c>
      <c r="K33" s="15" t="n">
        <v>3.36489285756083</v>
      </c>
      <c r="L33" s="15" t="n">
        <v>12.3187729632006</v>
      </c>
      <c r="M33" s="15" t="n">
        <v>2.35392339892624</v>
      </c>
      <c r="N33" s="2" t="n">
        <v>0</v>
      </c>
      <c r="O33" s="15" t="n">
        <v>1.20379441902281</v>
      </c>
      <c r="P33" s="2" t="n">
        <v>0</v>
      </c>
      <c r="Q33" s="15" t="n">
        <v>0.379145784042286</v>
      </c>
      <c r="R33" s="2" t="n">
        <v>0</v>
      </c>
      <c r="S33" s="15" t="n">
        <v>0</v>
      </c>
      <c r="T33" s="15" t="s">
        <v>96</v>
      </c>
      <c r="U33" s="2" t="s">
        <v>95</v>
      </c>
      <c r="V33" s="2" t="n">
        <v>0</v>
      </c>
      <c r="W33" s="2" t="n">
        <v>0</v>
      </c>
      <c r="X33" s="15" t="n">
        <v>0.137344818561464</v>
      </c>
      <c r="Y33" s="15" t="n">
        <v>0.224163357912649</v>
      </c>
      <c r="Z33" s="15" t="n">
        <v>98.277</v>
      </c>
      <c r="AA33" s="2" t="n">
        <v>0</v>
      </c>
      <c r="AB33" s="14" t="n">
        <v>0.028193530273065</v>
      </c>
      <c r="AC33" s="14" t="n">
        <v>4.02718896658732</v>
      </c>
      <c r="AD33" s="14" t="n">
        <v>0.0202521844385332</v>
      </c>
      <c r="AE33" s="2" t="n">
        <v>0</v>
      </c>
      <c r="AF33" s="14" t="n">
        <v>0.0891922430011198</v>
      </c>
      <c r="AG33" s="14" t="n">
        <v>0.828741102274188</v>
      </c>
      <c r="AH33" s="14" t="n">
        <v>1.8726036948069</v>
      </c>
      <c r="AI33" s="14" t="n">
        <v>0.193135916901559</v>
      </c>
      <c r="AJ33" s="14" t="n">
        <v>0.69301850027303</v>
      </c>
      <c r="AK33" s="14" t="n">
        <v>0.127778631031519</v>
      </c>
      <c r="AL33" s="2" t="n">
        <v>0</v>
      </c>
      <c r="AM33" s="14" t="n">
        <v>0.0628705275397142</v>
      </c>
      <c r="AN33" s="2" t="n">
        <v>0</v>
      </c>
      <c r="AO33" s="14" t="n">
        <v>0.0192335303286687</v>
      </c>
      <c r="AP33" s="2" t="n">
        <v>0</v>
      </c>
      <c r="AQ33" s="2" t="n">
        <v>0</v>
      </c>
      <c r="AR33" s="2" t="n">
        <v>0</v>
      </c>
      <c r="AS33" s="2" t="n">
        <v>0</v>
      </c>
      <c r="AT33" s="2" t="n">
        <v>0</v>
      </c>
      <c r="AU33" s="2" t="n">
        <v>0</v>
      </c>
      <c r="AV33" s="14" t="n">
        <v>0.00491151271950358</v>
      </c>
      <c r="AW33" s="14" t="n">
        <v>0.00785204693648455</v>
      </c>
      <c r="AX33" s="14"/>
      <c r="AY33" s="2" t="s">
        <v>96</v>
      </c>
      <c r="AZ33" s="2" t="n">
        <v>193</v>
      </c>
      <c r="BA33" s="2" t="n">
        <v>126000</v>
      </c>
      <c r="BB33" s="2" t="n">
        <v>65.2</v>
      </c>
      <c r="BC33" s="2" t="n">
        <v>982</v>
      </c>
      <c r="BD33" s="2" t="s">
        <v>99</v>
      </c>
      <c r="BE33" s="3" t="n">
        <v>1.034892767</v>
      </c>
      <c r="BF33" s="2" t="s">
        <v>96</v>
      </c>
      <c r="BG33" s="2" t="n">
        <v>9730</v>
      </c>
      <c r="BH33" s="3" t="n">
        <v>1.359523612</v>
      </c>
      <c r="BI33" s="3" t="n">
        <v>0.191149089</v>
      </c>
      <c r="BJ33" s="2" t="n">
        <v>127000</v>
      </c>
      <c r="BK33" s="2" t="n">
        <v>277000</v>
      </c>
      <c r="BL33" s="2" t="n">
        <v>31700</v>
      </c>
      <c r="BM33" s="2" t="n">
        <v>116000</v>
      </c>
      <c r="BN33" s="2" t="n">
        <v>21300</v>
      </c>
      <c r="BO33" s="2" t="n">
        <v>877</v>
      </c>
      <c r="BP33" s="2" t="n">
        <v>13300</v>
      </c>
      <c r="BQ33" s="2" t="n">
        <v>1290</v>
      </c>
      <c r="BR33" s="2" t="n">
        <v>4030</v>
      </c>
      <c r="BS33" s="2" t="n">
        <v>429</v>
      </c>
      <c r="BT33" s="2" t="n">
        <v>658</v>
      </c>
      <c r="BU33" s="2" t="n">
        <v>49.04550152</v>
      </c>
      <c r="BV33" s="2" t="n">
        <v>174</v>
      </c>
      <c r="BW33" s="2" t="n">
        <v>14.35595347</v>
      </c>
      <c r="BX33" s="3" t="s">
        <v>96</v>
      </c>
      <c r="BY33" s="3" t="s">
        <v>96</v>
      </c>
      <c r="BZ33" s="3" t="n">
        <v>0.59536376</v>
      </c>
      <c r="CA33" s="2" t="n">
        <v>432</v>
      </c>
      <c r="CB33" s="2" t="n">
        <v>3120</v>
      </c>
      <c r="CC33" s="2" t="n">
        <v>1710</v>
      </c>
      <c r="CD33" s="2" t="n">
        <f aca="false">(BJ33/30)/(BV33/1.96)</f>
        <v>47.6858237547893</v>
      </c>
      <c r="CE33" s="2" t="n">
        <f aca="false">(BP33/4)/(BV33/1.96)</f>
        <v>37.4540229885057</v>
      </c>
      <c r="CF33" s="15" t="n">
        <f aca="false">(BJ33/30)/(BN33/4.7)</f>
        <v>0.934115805946792</v>
      </c>
      <c r="CG33" s="15" t="n">
        <f aca="false">(BO33/1)/(0.5*((BN33/4.7)+(BP33/4)))</f>
        <v>0.223242840701374</v>
      </c>
      <c r="CH33" s="15" t="n">
        <f aca="false">(BG33/21)/(0.5*((BR33/3.9)+(BS33/0.83)))</f>
        <v>0.597772020725389</v>
      </c>
    </row>
    <row r="34" customFormat="false" ht="15" hidden="false" customHeight="true" outlineLevel="0" collapsed="false">
      <c r="A34" s="14" t="s">
        <v>138</v>
      </c>
      <c r="B34" s="1" t="s">
        <v>94</v>
      </c>
      <c r="C34" s="15" t="s">
        <v>95</v>
      </c>
      <c r="D34" s="15" t="s">
        <v>95</v>
      </c>
      <c r="E34" s="15" t="n">
        <v>31.0900050410155</v>
      </c>
      <c r="F34" s="15" t="s">
        <v>95</v>
      </c>
      <c r="G34" s="2" t="n">
        <v>0</v>
      </c>
      <c r="H34" s="15" t="n">
        <v>0.729452402722747</v>
      </c>
      <c r="I34" s="15" t="n">
        <v>15.8017075573486</v>
      </c>
      <c r="J34" s="15" t="n">
        <v>31.8184054253487</v>
      </c>
      <c r="K34" s="15" t="n">
        <v>3.07640993832434</v>
      </c>
      <c r="L34" s="15" t="n">
        <v>13.4691782819152</v>
      </c>
      <c r="M34" s="15" t="n">
        <v>2.46721320980067</v>
      </c>
      <c r="N34" s="2" t="n">
        <v>0</v>
      </c>
      <c r="O34" s="15" t="n">
        <v>1.52768012540486</v>
      </c>
      <c r="P34" s="15" t="s">
        <v>95</v>
      </c>
      <c r="Q34" s="15" t="n">
        <v>0.407460860810471</v>
      </c>
      <c r="R34" s="2" t="n">
        <v>0</v>
      </c>
      <c r="S34" s="15" t="s">
        <v>95</v>
      </c>
      <c r="T34" s="15" t="s">
        <v>96</v>
      </c>
      <c r="U34" s="2" t="n">
        <v>0</v>
      </c>
      <c r="V34" s="15" t="n">
        <v>0.169893827160494</v>
      </c>
      <c r="W34" s="2" t="n">
        <v>0</v>
      </c>
      <c r="X34" s="15" t="s">
        <v>95</v>
      </c>
      <c r="Y34" s="15" t="s">
        <v>95</v>
      </c>
      <c r="Z34" s="15" t="n">
        <v>100.556</v>
      </c>
      <c r="AA34" s="2" t="n">
        <v>0</v>
      </c>
      <c r="AB34" s="2" t="n">
        <v>0</v>
      </c>
      <c r="AC34" s="14" t="n">
        <v>4.05695910783185</v>
      </c>
      <c r="AD34" s="2" t="n">
        <v>0</v>
      </c>
      <c r="AE34" s="2" t="n">
        <v>0</v>
      </c>
      <c r="AF34" s="14" t="n">
        <v>0.0597955777817007</v>
      </c>
      <c r="AG34" s="14" t="n">
        <v>0.898350236738075</v>
      </c>
      <c r="AH34" s="14" t="n">
        <v>1.79552950252808</v>
      </c>
      <c r="AI34" s="14" t="n">
        <v>0.172750927953562</v>
      </c>
      <c r="AJ34" s="14" t="n">
        <v>0.741414041297776</v>
      </c>
      <c r="AK34" s="14" t="n">
        <v>0.131031889174281</v>
      </c>
      <c r="AL34" s="2" t="n">
        <v>0</v>
      </c>
      <c r="AM34" s="14" t="n">
        <v>0.0780728534395064</v>
      </c>
      <c r="AN34" s="2" t="n">
        <v>0</v>
      </c>
      <c r="AO34" s="14" t="n">
        <v>0.0202101848854119</v>
      </c>
      <c r="AP34" s="2" t="n">
        <v>0</v>
      </c>
      <c r="AQ34" s="2" t="n">
        <v>0</v>
      </c>
      <c r="AR34" s="2" t="n">
        <v>0</v>
      </c>
      <c r="AS34" s="2" t="n">
        <v>0</v>
      </c>
      <c r="AT34" s="14" t="n">
        <v>0.00791293981519606</v>
      </c>
      <c r="AU34" s="2" t="n">
        <v>0</v>
      </c>
      <c r="AV34" s="2" t="n">
        <v>0</v>
      </c>
      <c r="AW34" s="2" t="n">
        <v>0</v>
      </c>
      <c r="AX34" s="14"/>
      <c r="BE34" s="3"/>
      <c r="BH34" s="3"/>
      <c r="BI34" s="3"/>
      <c r="CD34" s="2"/>
      <c r="CE34" s="2"/>
      <c r="CF34" s="15"/>
      <c r="CG34" s="15"/>
      <c r="CH34" s="15"/>
    </row>
    <row r="35" customFormat="false" ht="15" hidden="false" customHeight="true" outlineLevel="0" collapsed="false">
      <c r="A35" s="14" t="s">
        <v>139</v>
      </c>
      <c r="B35" s="1" t="s">
        <v>94</v>
      </c>
      <c r="C35" s="2" t="n">
        <v>0</v>
      </c>
      <c r="D35" s="15" t="s">
        <v>95</v>
      </c>
      <c r="E35" s="15" t="n">
        <v>30.1406901608542</v>
      </c>
      <c r="F35" s="15" t="n">
        <v>0.169721561494333</v>
      </c>
      <c r="G35" s="2" t="n">
        <v>0</v>
      </c>
      <c r="H35" s="15" t="n">
        <v>1.2864472213756</v>
      </c>
      <c r="I35" s="15" t="n">
        <v>14.640310550265</v>
      </c>
      <c r="J35" s="15" t="n">
        <v>31.0033147100507</v>
      </c>
      <c r="K35" s="15" t="n">
        <v>3.23861575011411</v>
      </c>
      <c r="L35" s="15" t="n">
        <v>13.2795241150055</v>
      </c>
      <c r="M35" s="15" t="n">
        <v>2.51568315959137</v>
      </c>
      <c r="N35" s="15" t="s">
        <v>95</v>
      </c>
      <c r="O35" s="15" t="n">
        <v>1.422446086285</v>
      </c>
      <c r="P35" s="2" t="n">
        <v>0</v>
      </c>
      <c r="Q35" s="15" t="n">
        <v>0.411259224767178</v>
      </c>
      <c r="R35" s="2" t="n">
        <v>0</v>
      </c>
      <c r="S35" s="15" t="s">
        <v>95</v>
      </c>
      <c r="T35" s="15" t="s">
        <v>96</v>
      </c>
      <c r="U35" s="2" t="s">
        <v>95</v>
      </c>
      <c r="V35" s="2" t="n">
        <v>0</v>
      </c>
      <c r="W35" s="2" t="n">
        <v>0</v>
      </c>
      <c r="X35" s="15" t="n">
        <v>0.131427726129653</v>
      </c>
      <c r="Y35" s="15" t="n">
        <v>0.372887124220079</v>
      </c>
      <c r="Z35" s="15" t="n">
        <v>98.612</v>
      </c>
      <c r="AA35" s="2" t="n">
        <v>0</v>
      </c>
      <c r="AB35" s="2" t="n">
        <v>0</v>
      </c>
      <c r="AC35" s="14" t="n">
        <v>4.02467199489051</v>
      </c>
      <c r="AD35" s="14" t="n">
        <v>0.0287268863630254</v>
      </c>
      <c r="AE35" s="2" t="n">
        <v>0</v>
      </c>
      <c r="AF35" s="14" t="n">
        <v>0.107938265141629</v>
      </c>
      <c r="AG35" s="14" t="n">
        <v>0.851662710618969</v>
      </c>
      <c r="AH35" s="14" t="n">
        <v>1.79026085142871</v>
      </c>
      <c r="AI35" s="14" t="n">
        <v>0.186139238285784</v>
      </c>
      <c r="AJ35" s="14" t="n">
        <v>0.748025590001916</v>
      </c>
      <c r="AK35" s="14" t="n">
        <v>0.136744987675667</v>
      </c>
      <c r="AL35" s="2" t="n">
        <v>0</v>
      </c>
      <c r="AM35" s="14" t="n">
        <v>0.0743479881688632</v>
      </c>
      <c r="AN35" s="2" t="n">
        <v>0</v>
      </c>
      <c r="AO35" s="14" t="n">
        <v>0.0208838529113707</v>
      </c>
      <c r="AP35" s="2" t="n">
        <v>0</v>
      </c>
      <c r="AQ35" s="2" t="n">
        <v>0</v>
      </c>
      <c r="AR35" s="2" t="n">
        <v>0</v>
      </c>
      <c r="AS35" s="2" t="n">
        <v>0</v>
      </c>
      <c r="AT35" s="2" t="n">
        <v>0</v>
      </c>
      <c r="AU35" s="2" t="n">
        <v>0</v>
      </c>
      <c r="AV35" s="14" t="n">
        <v>0.00470235062674329</v>
      </c>
      <c r="AW35" s="14" t="n">
        <v>0.0130915994039204</v>
      </c>
      <c r="AX35" s="14"/>
      <c r="BE35" s="3"/>
      <c r="BH35" s="3"/>
      <c r="BI35" s="3"/>
      <c r="CD35" s="2"/>
      <c r="CE35" s="2"/>
      <c r="CF35" s="15"/>
      <c r="CG35" s="15"/>
      <c r="CH35" s="15"/>
    </row>
    <row r="36" customFormat="false" ht="15" hidden="false" customHeight="true" outlineLevel="0" collapsed="false">
      <c r="A36" s="14" t="s">
        <v>140</v>
      </c>
      <c r="B36" s="1" t="s">
        <v>94</v>
      </c>
      <c r="C36" s="2" t="n">
        <v>0</v>
      </c>
      <c r="D36" s="15" t="s">
        <v>95</v>
      </c>
      <c r="E36" s="15" t="n">
        <v>30.1115897529902</v>
      </c>
      <c r="F36" s="15" t="n">
        <v>0.211277459073737</v>
      </c>
      <c r="G36" s="2" t="n">
        <v>0</v>
      </c>
      <c r="H36" s="15" t="n">
        <v>2.86040841206949</v>
      </c>
      <c r="I36" s="15" t="n">
        <v>13.7512314115495</v>
      </c>
      <c r="J36" s="15" t="n">
        <v>29.6128934022043</v>
      </c>
      <c r="K36" s="15" t="n">
        <v>3.16488583566421</v>
      </c>
      <c r="L36" s="15" t="n">
        <v>12.3516650142882</v>
      </c>
      <c r="M36" s="15" t="n">
        <v>2.41375711684969</v>
      </c>
      <c r="N36" s="2" t="n">
        <v>0</v>
      </c>
      <c r="O36" s="15" t="n">
        <v>1.56698440507613</v>
      </c>
      <c r="P36" s="15" t="s">
        <v>95</v>
      </c>
      <c r="Q36" s="15" t="n">
        <v>0.676914497860559</v>
      </c>
      <c r="R36" s="2" t="s">
        <v>95</v>
      </c>
      <c r="S36" s="15" t="n">
        <v>0.127269816585098</v>
      </c>
      <c r="T36" s="15" t="s">
        <v>96</v>
      </c>
      <c r="U36" s="2" t="s">
        <v>95</v>
      </c>
      <c r="V36" s="2" t="n">
        <v>0</v>
      </c>
      <c r="W36" s="2" t="n">
        <v>0</v>
      </c>
      <c r="X36" s="15" t="n">
        <v>0.649742265108499</v>
      </c>
      <c r="Y36" s="15" t="s">
        <v>95</v>
      </c>
      <c r="Z36" s="15" t="n">
        <v>97.499</v>
      </c>
      <c r="AA36" s="2" t="n">
        <v>0</v>
      </c>
      <c r="AB36" s="2" t="n">
        <v>0</v>
      </c>
      <c r="AC36" s="14" t="n">
        <v>4.03176065989284</v>
      </c>
      <c r="AD36" s="14" t="n">
        <v>0.0357523338220605</v>
      </c>
      <c r="AE36" s="2" t="n">
        <v>0</v>
      </c>
      <c r="AF36" s="14" t="n">
        <v>0.24070372121845</v>
      </c>
      <c r="AG36" s="14" t="n">
        <v>0.802127016576667</v>
      </c>
      <c r="AH36" s="14" t="n">
        <v>1.71465720025921</v>
      </c>
      <c r="AI36" s="14" t="n">
        <v>0.182382433057109</v>
      </c>
      <c r="AJ36" s="14" t="n">
        <v>0.697650596161281</v>
      </c>
      <c r="AK36" s="14" t="n">
        <v>0.131558935810453</v>
      </c>
      <c r="AL36" s="2" t="n">
        <v>0</v>
      </c>
      <c r="AM36" s="14" t="n">
        <v>0.0821525271481323</v>
      </c>
      <c r="AN36" s="2" t="n">
        <v>0</v>
      </c>
      <c r="AO36" s="14" t="n">
        <v>0.0344936997639673</v>
      </c>
      <c r="AP36" s="2" t="n">
        <v>0</v>
      </c>
      <c r="AQ36" s="14" t="n">
        <v>0.0063100416158133</v>
      </c>
      <c r="AR36" s="2" t="n">
        <v>0</v>
      </c>
      <c r="AS36" s="2" t="n">
        <v>0</v>
      </c>
      <c r="AT36" s="2" t="n">
        <v>0</v>
      </c>
      <c r="AU36" s="2" t="n">
        <v>0</v>
      </c>
      <c r="AV36" s="14" t="n">
        <v>0.0233958795146084</v>
      </c>
      <c r="AW36" s="2" t="n">
        <v>0</v>
      </c>
      <c r="AX36" s="14"/>
      <c r="BE36" s="3"/>
      <c r="BH36" s="3"/>
      <c r="BI36" s="3"/>
      <c r="CD36" s="2"/>
      <c r="CE36" s="2"/>
      <c r="CF36" s="15"/>
      <c r="CG36" s="15"/>
      <c r="CH36" s="15"/>
    </row>
    <row r="37" customFormat="false" ht="15" hidden="false" customHeight="true" outlineLevel="0" collapsed="false">
      <c r="A37" s="14" t="s">
        <v>141</v>
      </c>
      <c r="B37" s="1" t="s">
        <v>94</v>
      </c>
      <c r="C37" s="2" t="n">
        <v>0</v>
      </c>
      <c r="D37" s="15" t="n">
        <v>0.184836556563409</v>
      </c>
      <c r="E37" s="15" t="n">
        <v>30.6145456211906</v>
      </c>
      <c r="F37" s="15" t="n">
        <v>0.143416818245418</v>
      </c>
      <c r="G37" s="2" t="n">
        <v>0</v>
      </c>
      <c r="H37" s="15" t="n">
        <v>0.273163669612923</v>
      </c>
      <c r="I37" s="15" t="n">
        <v>14.3671717408641</v>
      </c>
      <c r="J37" s="15" t="n">
        <v>32.4451550183305</v>
      </c>
      <c r="K37" s="15" t="n">
        <v>3.67151567638419</v>
      </c>
      <c r="L37" s="15" t="n">
        <v>14.0320755817344</v>
      </c>
      <c r="M37" s="15" t="n">
        <v>2.79850183791556</v>
      </c>
      <c r="N37" s="15" t="s">
        <v>95</v>
      </c>
      <c r="O37" s="15" t="n">
        <v>1.16979218294356</v>
      </c>
      <c r="P37" s="2" t="n">
        <v>0</v>
      </c>
      <c r="Q37" s="15" t="n">
        <v>0.197399823810722</v>
      </c>
      <c r="R37" s="2" t="n">
        <v>0</v>
      </c>
      <c r="S37" s="15" t="n">
        <v>0</v>
      </c>
      <c r="T37" s="15" t="s">
        <v>96</v>
      </c>
      <c r="U37" s="2" t="n">
        <v>0</v>
      </c>
      <c r="V37" s="2" t="s">
        <v>95</v>
      </c>
      <c r="W37" s="2" t="n">
        <v>0</v>
      </c>
      <c r="X37" s="15" t="n">
        <v>0.585336989793016</v>
      </c>
      <c r="Y37" s="15" t="s">
        <v>95</v>
      </c>
      <c r="Z37" s="15" t="n">
        <v>100.483</v>
      </c>
      <c r="AA37" s="2" t="n">
        <v>0</v>
      </c>
      <c r="AB37" s="14" t="n">
        <v>0.0286739293443611</v>
      </c>
      <c r="AC37" s="14" t="n">
        <v>4.01769666847247</v>
      </c>
      <c r="AD37" s="14" t="n">
        <v>0.0237490214023673</v>
      </c>
      <c r="AE37" s="2" t="n">
        <v>0</v>
      </c>
      <c r="AF37" s="14" t="n">
        <v>0.022519936330334</v>
      </c>
      <c r="AG37" s="14" t="n">
        <v>0.821415122004424</v>
      </c>
      <c r="AH37" s="14" t="n">
        <v>1.84132487148698</v>
      </c>
      <c r="AI37" s="14" t="n">
        <v>0.207395678734675</v>
      </c>
      <c r="AJ37" s="14" t="n">
        <v>0.776797828247128</v>
      </c>
      <c r="AK37" s="14" t="n">
        <v>0.149511199061065</v>
      </c>
      <c r="AL37" s="2" t="n">
        <v>0</v>
      </c>
      <c r="AM37" s="14" t="n">
        <v>0.0601209082492932</v>
      </c>
      <c r="AN37" s="2" t="n">
        <v>0</v>
      </c>
      <c r="AO37" s="14" t="n">
        <v>0.00983796054250051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14" t="n">
        <v>0.0206380958715613</v>
      </c>
      <c r="AW37" s="2" t="n">
        <v>0</v>
      </c>
      <c r="AX37" s="14"/>
      <c r="BE37" s="3"/>
      <c r="BH37" s="3"/>
      <c r="BI37" s="3"/>
      <c r="CD37" s="2"/>
      <c r="CE37" s="2"/>
      <c r="CF37" s="15"/>
      <c r="CG37" s="15"/>
      <c r="CH37" s="15"/>
    </row>
    <row r="38" customFormat="false" ht="15" hidden="false" customHeight="true" outlineLevel="0" collapsed="false">
      <c r="A38" s="14" t="s">
        <v>142</v>
      </c>
      <c r="B38" s="1" t="s">
        <v>94</v>
      </c>
      <c r="C38" s="2" t="n">
        <v>0</v>
      </c>
      <c r="D38" s="15" t="s">
        <v>95</v>
      </c>
      <c r="E38" s="15" t="n">
        <v>30.1235048806196</v>
      </c>
      <c r="F38" s="15" t="n">
        <v>0.0847908213236323</v>
      </c>
      <c r="G38" s="2" t="n">
        <v>0</v>
      </c>
      <c r="H38" s="15" t="n">
        <v>0.370186934877578</v>
      </c>
      <c r="I38" s="15" t="n">
        <v>14.3322231083173</v>
      </c>
      <c r="J38" s="15" t="n">
        <v>31.7857268350961</v>
      </c>
      <c r="K38" s="15" t="n">
        <v>3.45535829227474</v>
      </c>
      <c r="L38" s="15" t="n">
        <v>13.9133376100776</v>
      </c>
      <c r="M38" s="15" t="n">
        <v>2.68985029974837</v>
      </c>
      <c r="N38" s="15" t="s">
        <v>95</v>
      </c>
      <c r="O38" s="15" t="n">
        <v>1.15158081582314</v>
      </c>
      <c r="P38" s="2" t="n">
        <v>0</v>
      </c>
      <c r="Q38" s="15" t="s">
        <v>95</v>
      </c>
      <c r="R38" s="2" t="n">
        <v>0</v>
      </c>
      <c r="S38" s="15" t="n">
        <v>0</v>
      </c>
      <c r="T38" s="15" t="s">
        <v>96</v>
      </c>
      <c r="U38" s="2" t="n">
        <v>0</v>
      </c>
      <c r="V38" s="2" t="s">
        <v>95</v>
      </c>
      <c r="W38" s="2" t="n">
        <v>0</v>
      </c>
      <c r="X38" s="15" t="n">
        <v>0.596716013700345</v>
      </c>
      <c r="Y38" s="15" t="s">
        <v>95</v>
      </c>
      <c r="Z38" s="15" t="n">
        <v>98.504</v>
      </c>
      <c r="AA38" s="2" t="n">
        <v>0</v>
      </c>
      <c r="AB38" s="2" t="n">
        <v>0</v>
      </c>
      <c r="AC38" s="14" t="n">
        <v>4.03586140957779</v>
      </c>
      <c r="AD38" s="14" t="n">
        <v>0.0144115048196695</v>
      </c>
      <c r="AE38" s="2" t="n">
        <v>0</v>
      </c>
      <c r="AF38" s="14" t="n">
        <v>0.0311592474054152</v>
      </c>
      <c r="AG38" s="14" t="n">
        <v>0.836535018321902</v>
      </c>
      <c r="AH38" s="14" t="n">
        <v>1.84161669830241</v>
      </c>
      <c r="AI38" s="14" t="n">
        <v>0.199216729742932</v>
      </c>
      <c r="AJ38" s="14" t="n">
        <v>0.786303006102203</v>
      </c>
      <c r="AK38" s="14" t="n">
        <v>0.146691121943255</v>
      </c>
      <c r="AL38" s="2" t="n">
        <v>0</v>
      </c>
      <c r="AM38" s="14" t="n">
        <v>0.0604328219528243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14" t="n">
        <v>0.0215015027897227</v>
      </c>
      <c r="AW38" s="2" t="n">
        <v>0</v>
      </c>
      <c r="AX38" s="14"/>
      <c r="BE38" s="3"/>
      <c r="BH38" s="3"/>
      <c r="BI38" s="3"/>
      <c r="CD38" s="2"/>
      <c r="CE38" s="2"/>
      <c r="CF38" s="15"/>
      <c r="CG38" s="15"/>
      <c r="CH38" s="15"/>
    </row>
    <row r="39" customFormat="false" ht="15" hidden="false" customHeight="true" outlineLevel="0" collapsed="false">
      <c r="A39" s="14" t="s">
        <v>143</v>
      </c>
      <c r="B39" s="1" t="s">
        <v>94</v>
      </c>
      <c r="C39" s="2" t="n">
        <v>0</v>
      </c>
      <c r="D39" s="15" t="n">
        <v>0.8150778709567</v>
      </c>
      <c r="E39" s="15" t="n">
        <v>29.1098024838458</v>
      </c>
      <c r="F39" s="15" t="n">
        <v>1.07359731355814</v>
      </c>
      <c r="G39" s="2" t="n">
        <v>0</v>
      </c>
      <c r="H39" s="15" t="n">
        <v>1.15881844965966</v>
      </c>
      <c r="I39" s="15" t="n">
        <v>11.2760941971197</v>
      </c>
      <c r="J39" s="15" t="n">
        <v>25.9361420523092</v>
      </c>
      <c r="K39" s="15" t="n">
        <v>2.89372359474294</v>
      </c>
      <c r="L39" s="15" t="n">
        <v>11.1191462063335</v>
      </c>
      <c r="M39" s="15" t="n">
        <v>2.39555189647375</v>
      </c>
      <c r="N39" s="2" t="n">
        <v>0</v>
      </c>
      <c r="O39" s="15" t="n">
        <v>1.17993522285872</v>
      </c>
      <c r="P39" s="2" t="n">
        <v>0</v>
      </c>
      <c r="Q39" s="15" t="n">
        <v>0.335637251447269</v>
      </c>
      <c r="R39" s="2" t="n">
        <v>0</v>
      </c>
      <c r="S39" s="15" t="s">
        <v>95</v>
      </c>
      <c r="T39" s="15" t="s">
        <v>96</v>
      </c>
      <c r="U39" s="2" t="n">
        <v>0</v>
      </c>
      <c r="V39" s="2" t="s">
        <v>95</v>
      </c>
      <c r="W39" s="15" t="n">
        <v>0.337368464320947</v>
      </c>
      <c r="X39" s="15" t="n">
        <v>8.3609653963883</v>
      </c>
      <c r="Y39" s="15" t="n">
        <v>0.25263754963131</v>
      </c>
      <c r="Z39" s="15" t="n">
        <v>96.246</v>
      </c>
      <c r="AA39" s="2" t="n">
        <v>0</v>
      </c>
      <c r="AB39" s="14" t="n">
        <v>0.131260159275351</v>
      </c>
      <c r="AC39" s="14" t="n">
        <v>3.96958332314637</v>
      </c>
      <c r="AD39" s="14" t="n">
        <v>0.185341980140097</v>
      </c>
      <c r="AE39" s="2" t="n">
        <v>0</v>
      </c>
      <c r="AF39" s="14" t="n">
        <v>0.0993454046492958</v>
      </c>
      <c r="AG39" s="14" t="n">
        <v>0.669902355838544</v>
      </c>
      <c r="AH39" s="14" t="n">
        <v>1.52948588779199</v>
      </c>
      <c r="AI39" s="14" t="n">
        <v>0.169846027357401</v>
      </c>
      <c r="AJ39" s="14" t="n">
        <v>0.639608155548648</v>
      </c>
      <c r="AK39" s="14" t="n">
        <v>0.132989537464766</v>
      </c>
      <c r="AL39" s="2" t="n">
        <v>0</v>
      </c>
      <c r="AM39" s="14" t="n">
        <v>0.0630059427500564</v>
      </c>
      <c r="AN39" s="2" t="n">
        <v>0</v>
      </c>
      <c r="AO39" s="14" t="n">
        <v>0.0174356428112802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14" t="n">
        <v>0.0146121200891573</v>
      </c>
      <c r="AV39" s="14" t="n">
        <v>0.306500945618729</v>
      </c>
      <c r="AW39" s="14" t="n">
        <v>0.00906847539934801</v>
      </c>
      <c r="AX39" s="14"/>
      <c r="AY39" s="2" t="s">
        <v>144</v>
      </c>
      <c r="AZ39" s="2" t="n">
        <v>2990</v>
      </c>
      <c r="BA39" s="2" t="n">
        <v>107000</v>
      </c>
      <c r="BB39" s="2" t="s">
        <v>145</v>
      </c>
      <c r="BC39" s="2" t="n">
        <v>6970</v>
      </c>
      <c r="BD39" s="2" t="s">
        <v>98</v>
      </c>
      <c r="BE39" s="3" t="n">
        <v>0.938685458</v>
      </c>
      <c r="BF39" s="2" t="s">
        <v>146</v>
      </c>
      <c r="BG39" s="2" t="n">
        <v>10200</v>
      </c>
      <c r="BH39" s="3" t="n">
        <v>1.170728012</v>
      </c>
      <c r="BI39" s="3" t="n">
        <v>0.163076546</v>
      </c>
      <c r="BJ39" s="2" t="n">
        <v>98200</v>
      </c>
      <c r="BK39" s="2" t="n">
        <v>221000</v>
      </c>
      <c r="BL39" s="2" t="n">
        <v>25500</v>
      </c>
      <c r="BM39" s="2" t="n">
        <v>94600</v>
      </c>
      <c r="BN39" s="2" t="n">
        <v>18000</v>
      </c>
      <c r="BO39" s="2" t="n">
        <v>798</v>
      </c>
      <c r="BP39" s="2" t="n">
        <v>11800</v>
      </c>
      <c r="BQ39" s="2" t="n">
        <v>1200</v>
      </c>
      <c r="BR39" s="2" t="n">
        <v>3920</v>
      </c>
      <c r="BS39" s="2" t="n">
        <v>465</v>
      </c>
      <c r="BT39" s="2" t="n">
        <v>725</v>
      </c>
      <c r="BU39" s="2" t="n">
        <v>54.46770138</v>
      </c>
      <c r="BV39" s="2" t="n">
        <v>205</v>
      </c>
      <c r="BW39" s="2" t="n">
        <v>16.84720085</v>
      </c>
      <c r="BX39" s="3" t="s">
        <v>96</v>
      </c>
      <c r="BY39" s="3" t="s">
        <v>96</v>
      </c>
      <c r="BZ39" s="3" t="n">
        <v>1.963518142</v>
      </c>
      <c r="CA39" s="2" t="n">
        <v>7320</v>
      </c>
      <c r="CB39" s="2" t="n">
        <v>55200</v>
      </c>
      <c r="CC39" s="2" t="n">
        <v>1220</v>
      </c>
      <c r="CD39" s="2" t="n">
        <f aca="false">(BJ39/30)/(BV39/1.96)</f>
        <v>31.2962601626016</v>
      </c>
      <c r="CE39" s="2" t="n">
        <f aca="false">(BP39/4)/(BV39/1.96)</f>
        <v>28.2048780487805</v>
      </c>
      <c r="CF39" s="15" t="n">
        <f aca="false">(BJ39/30)/(BN39/4.7)</f>
        <v>0.854703703703704</v>
      </c>
      <c r="CG39" s="15" t="n">
        <f aca="false">(BO39/1)/(0.5*((BN39/4.7)+(BP39/4)))</f>
        <v>0.235405617448611</v>
      </c>
      <c r="CH39" s="15" t="n">
        <f aca="false">(BG39/21)/(0.5*((BR39/3.9)+(BS39/0.83)))</f>
        <v>0.620574744077339</v>
      </c>
    </row>
    <row r="40" customFormat="false" ht="15" hidden="false" customHeight="true" outlineLevel="0" collapsed="false">
      <c r="A40" s="14" t="s">
        <v>147</v>
      </c>
      <c r="B40" s="1" t="s">
        <v>94</v>
      </c>
      <c r="C40" s="2" t="n">
        <v>0</v>
      </c>
      <c r="D40" s="15" t="s">
        <v>95</v>
      </c>
      <c r="E40" s="15" t="n">
        <v>30.3372897667385</v>
      </c>
      <c r="F40" s="15" t="n">
        <v>0.201063383237722</v>
      </c>
      <c r="G40" s="2" t="n">
        <v>0</v>
      </c>
      <c r="H40" s="15" t="n">
        <v>3.13128619323377</v>
      </c>
      <c r="I40" s="15" t="n">
        <v>12.6955012431393</v>
      </c>
      <c r="J40" s="15" t="n">
        <v>28.8136149079963</v>
      </c>
      <c r="K40" s="15" t="n">
        <v>3.06728147272578</v>
      </c>
      <c r="L40" s="15" t="n">
        <v>12.1989852452324</v>
      </c>
      <c r="M40" s="15" t="n">
        <v>2.45063138487227</v>
      </c>
      <c r="N40" s="2" t="n">
        <v>0</v>
      </c>
      <c r="O40" s="15" t="n">
        <v>1.51776760912413</v>
      </c>
      <c r="P40" s="15" t="s">
        <v>95</v>
      </c>
      <c r="Q40" s="15" t="n">
        <v>0.7901748049333</v>
      </c>
      <c r="R40" s="2" t="n">
        <v>0</v>
      </c>
      <c r="S40" s="15" t="n">
        <v>0.133101587156383</v>
      </c>
      <c r="T40" s="15" t="s">
        <v>96</v>
      </c>
      <c r="U40" s="2" t="s">
        <v>95</v>
      </c>
      <c r="V40" s="2" t="s">
        <v>95</v>
      </c>
      <c r="W40" s="2" t="n">
        <v>0</v>
      </c>
      <c r="X40" s="15" t="n">
        <v>0.472001911676016</v>
      </c>
      <c r="Y40" s="15" t="s">
        <v>95</v>
      </c>
      <c r="Z40" s="15" t="n">
        <v>95.809</v>
      </c>
      <c r="AA40" s="2" t="n">
        <v>0</v>
      </c>
      <c r="AB40" s="2" t="n">
        <v>0</v>
      </c>
      <c r="AC40" s="14" t="n">
        <v>4.08226379176374</v>
      </c>
      <c r="AD40" s="14" t="n">
        <v>0.0342287698345481</v>
      </c>
      <c r="AE40" s="2" t="n">
        <v>0</v>
      </c>
      <c r="AF40" s="14" t="n">
        <v>0.264833628676003</v>
      </c>
      <c r="AG40" s="14" t="n">
        <v>0.744301797911401</v>
      </c>
      <c r="AH40" s="14" t="n">
        <v>1.67676324266882</v>
      </c>
      <c r="AI40" s="14" t="n">
        <v>0.17762183767608</v>
      </c>
      <c r="AJ40" s="14" t="n">
        <v>0.692465610632923</v>
      </c>
      <c r="AK40" s="14" t="n">
        <v>0.134245485397054</v>
      </c>
      <c r="AL40" s="2" t="n">
        <v>0</v>
      </c>
      <c r="AM40" s="14" t="n">
        <v>0.0799828720646141</v>
      </c>
      <c r="AN40" s="2" t="n">
        <v>0</v>
      </c>
      <c r="AO40" s="14" t="n">
        <v>0.0404530707250331</v>
      </c>
      <c r="AP40" s="2" t="n">
        <v>0</v>
      </c>
      <c r="AQ40" s="14" t="n">
        <v>0.00664130515627754</v>
      </c>
      <c r="AR40" s="2" t="n">
        <v>0</v>
      </c>
      <c r="AS40" s="2" t="n">
        <v>0</v>
      </c>
      <c r="AT40" s="2" t="n">
        <v>0</v>
      </c>
      <c r="AU40" s="2" t="n">
        <v>0</v>
      </c>
      <c r="AV40" s="14" t="n">
        <v>0.0170742371968892</v>
      </c>
      <c r="AW40" s="2" t="n">
        <v>0</v>
      </c>
      <c r="AX40" s="14"/>
      <c r="BE40" s="3"/>
      <c r="BH40" s="3"/>
      <c r="BI40" s="3"/>
      <c r="CD40" s="2"/>
      <c r="CE40" s="2"/>
      <c r="CF40" s="15"/>
      <c r="CG40" s="15"/>
      <c r="CH40" s="15"/>
    </row>
    <row r="41" customFormat="false" ht="15" hidden="false" customHeight="true" outlineLevel="0" collapsed="false">
      <c r="A41" s="14" t="s">
        <v>148</v>
      </c>
      <c r="B41" s="1" t="s">
        <v>94</v>
      </c>
      <c r="C41" s="2" t="n">
        <v>0</v>
      </c>
      <c r="D41" s="15" t="s">
        <v>95</v>
      </c>
      <c r="E41" s="15" t="n">
        <v>30.1047156408964</v>
      </c>
      <c r="F41" s="15" t="n">
        <v>0.0913670071358612</v>
      </c>
      <c r="G41" s="2" t="n">
        <v>0</v>
      </c>
      <c r="H41" s="15" t="n">
        <v>1.52506857665346</v>
      </c>
      <c r="I41" s="15" t="n">
        <v>13.2024909696486</v>
      </c>
      <c r="J41" s="15" t="n">
        <v>30.0030453166544</v>
      </c>
      <c r="K41" s="15" t="n">
        <v>3.28437510971713</v>
      </c>
      <c r="L41" s="15" t="n">
        <v>13.8179273342276</v>
      </c>
      <c r="M41" s="15" t="n">
        <v>2.80801029696541</v>
      </c>
      <c r="N41" s="2" t="n">
        <v>0</v>
      </c>
      <c r="O41" s="15" t="n">
        <v>1.63959934992335</v>
      </c>
      <c r="P41" s="15" t="s">
        <v>95</v>
      </c>
      <c r="Q41" s="15" t="n">
        <v>0.580459073747798</v>
      </c>
      <c r="R41" s="2" t="n">
        <v>0</v>
      </c>
      <c r="S41" s="15" t="n">
        <v>0.131843754288067</v>
      </c>
      <c r="T41" s="15" t="s">
        <v>96</v>
      </c>
      <c r="U41" s="2" t="n">
        <v>0</v>
      </c>
      <c r="V41" s="2" t="s">
        <v>95</v>
      </c>
      <c r="W41" s="2" t="n">
        <v>0</v>
      </c>
      <c r="X41" s="15" t="n">
        <v>0.16761302215496</v>
      </c>
      <c r="Y41" s="15" t="s">
        <v>95</v>
      </c>
      <c r="Z41" s="15" t="n">
        <v>97.356</v>
      </c>
      <c r="AA41" s="2" t="n">
        <v>0</v>
      </c>
      <c r="AB41" s="2" t="n">
        <v>0</v>
      </c>
      <c r="AC41" s="14" t="n">
        <v>4.04972470504866</v>
      </c>
      <c r="AD41" s="14" t="n">
        <v>0.0154915567570532</v>
      </c>
      <c r="AE41" s="2" t="n">
        <v>0</v>
      </c>
      <c r="AF41" s="14" t="n">
        <v>0.12894910843325</v>
      </c>
      <c r="AG41" s="14" t="n">
        <v>0.773713757631599</v>
      </c>
      <c r="AH41" s="14" t="n">
        <v>1.74538529086127</v>
      </c>
      <c r="AI41" s="14" t="n">
        <v>0.190127163025232</v>
      </c>
      <c r="AJ41" s="14" t="n">
        <v>0.78411110354931</v>
      </c>
      <c r="AK41" s="14" t="n">
        <v>0.153748864937959</v>
      </c>
      <c r="AL41" s="2" t="n">
        <v>0</v>
      </c>
      <c r="AM41" s="14" t="n">
        <v>0.0863828459152281</v>
      </c>
      <c r="AN41" s="2" t="n">
        <v>0</v>
      </c>
      <c r="AO41" s="14" t="n">
        <v>0.0296900434082206</v>
      </c>
      <c r="AP41" s="2" t="n">
        <v>0</v>
      </c>
      <c r="AQ41" s="14" t="n">
        <v>0.00658922234504012</v>
      </c>
      <c r="AR41" s="2" t="n">
        <v>0</v>
      </c>
      <c r="AS41" s="2" t="n">
        <v>0</v>
      </c>
      <c r="AT41" s="2" t="n">
        <v>0</v>
      </c>
      <c r="AU41" s="2" t="n">
        <v>0</v>
      </c>
      <c r="AV41" s="14" t="n">
        <v>0.0060752902303185</v>
      </c>
      <c r="AW41" s="2" t="n">
        <v>0</v>
      </c>
      <c r="AX41" s="14"/>
      <c r="BE41" s="3"/>
      <c r="BH41" s="3"/>
      <c r="BI41" s="3"/>
      <c r="CD41" s="2"/>
      <c r="CE41" s="2"/>
      <c r="CF41" s="15"/>
      <c r="CG41" s="15"/>
      <c r="CH41" s="15"/>
    </row>
    <row r="42" customFormat="false" ht="15" hidden="false" customHeight="true" outlineLevel="0" collapsed="false">
      <c r="A42" s="14" t="s">
        <v>149</v>
      </c>
      <c r="B42" s="1" t="s">
        <v>94</v>
      </c>
      <c r="C42" s="2" t="n">
        <v>0</v>
      </c>
      <c r="D42" s="15" t="s">
        <v>95</v>
      </c>
      <c r="E42" s="15" t="n">
        <v>30.0394115760048</v>
      </c>
      <c r="F42" s="15" t="n">
        <v>0.072338043934518</v>
      </c>
      <c r="G42" s="2" t="n">
        <v>0</v>
      </c>
      <c r="H42" s="15" t="n">
        <v>0.197602357004978</v>
      </c>
      <c r="I42" s="15" t="n">
        <v>15.1938593610733</v>
      </c>
      <c r="J42" s="15" t="n">
        <v>30.542886257423</v>
      </c>
      <c r="K42" s="15" t="n">
        <v>3.25581939681908</v>
      </c>
      <c r="L42" s="15" t="n">
        <v>14.3115413775004</v>
      </c>
      <c r="M42" s="15" t="n">
        <v>2.33177564674915</v>
      </c>
      <c r="N42" s="2" t="n">
        <v>0</v>
      </c>
      <c r="O42" s="15" t="n">
        <v>1.23099620788621</v>
      </c>
      <c r="P42" s="2" t="n">
        <v>0</v>
      </c>
      <c r="Q42" s="15" t="n">
        <v>0.17599086332746</v>
      </c>
      <c r="R42" s="2" t="n">
        <v>0</v>
      </c>
      <c r="S42" s="15" t="n">
        <v>0</v>
      </c>
      <c r="T42" s="15" t="s">
        <v>96</v>
      </c>
      <c r="U42" s="2" t="n">
        <v>0</v>
      </c>
      <c r="V42" s="2" t="s">
        <v>95</v>
      </c>
      <c r="W42" s="2" t="n">
        <v>0</v>
      </c>
      <c r="X42" s="15" t="n">
        <v>0.426713396524846</v>
      </c>
      <c r="Y42" s="15" t="s">
        <v>95</v>
      </c>
      <c r="Z42" s="15" t="n">
        <v>97.78</v>
      </c>
      <c r="AA42" s="2" t="n">
        <v>0</v>
      </c>
      <c r="AB42" s="2" t="n">
        <v>0</v>
      </c>
      <c r="AC42" s="14" t="n">
        <v>4.04728925028769</v>
      </c>
      <c r="AD42" s="14" t="n">
        <v>0.012276598970251</v>
      </c>
      <c r="AE42" s="2" t="n">
        <v>0</v>
      </c>
      <c r="AF42" s="14" t="n">
        <v>0.0167689393135123</v>
      </c>
      <c r="AG42" s="14" t="n">
        <v>0.891876283831589</v>
      </c>
      <c r="AH42" s="14" t="n">
        <v>1.7796320747345</v>
      </c>
      <c r="AI42" s="14" t="n">
        <v>0.188806663831569</v>
      </c>
      <c r="AJ42" s="14" t="n">
        <v>0.813438353991814</v>
      </c>
      <c r="AK42" s="14" t="n">
        <v>0.127889610179681</v>
      </c>
      <c r="AL42" s="2" t="n">
        <v>0</v>
      </c>
      <c r="AM42" s="14" t="n">
        <v>0.0649431897379166</v>
      </c>
      <c r="AN42" s="2" t="n">
        <v>0</v>
      </c>
      <c r="AO42" s="14" t="n">
        <v>0.00902375736999514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14" t="n">
        <v>0.0154659829123246</v>
      </c>
      <c r="AW42" s="2" t="n">
        <v>0</v>
      </c>
      <c r="AX42" s="14"/>
      <c r="AY42" s="2" t="s">
        <v>127</v>
      </c>
      <c r="AZ42" s="2" t="n">
        <v>561</v>
      </c>
      <c r="BA42" s="2" t="n">
        <v>125000</v>
      </c>
      <c r="BB42" s="2" t="n">
        <v>63.1</v>
      </c>
      <c r="BC42" s="2" t="n">
        <v>215</v>
      </c>
      <c r="BD42" s="2" t="s">
        <v>99</v>
      </c>
      <c r="BE42" s="3" t="n">
        <v>2.065267479</v>
      </c>
      <c r="BF42" s="2" t="s">
        <v>150</v>
      </c>
      <c r="BG42" s="2" t="n">
        <v>2370</v>
      </c>
      <c r="BH42" s="3" t="n">
        <v>1.378224822</v>
      </c>
      <c r="BI42" s="3" t="n">
        <v>0.242590527</v>
      </c>
      <c r="BJ42" s="2" t="n">
        <v>125000</v>
      </c>
      <c r="BK42" s="2" t="n">
        <v>261000</v>
      </c>
      <c r="BL42" s="2" t="n">
        <v>30400</v>
      </c>
      <c r="BM42" s="2" t="n">
        <v>124000</v>
      </c>
      <c r="BN42" s="2" t="n">
        <v>21200</v>
      </c>
      <c r="BO42" s="2" t="n">
        <v>819</v>
      </c>
      <c r="BP42" s="2" t="n">
        <v>13300</v>
      </c>
      <c r="BQ42" s="2" t="n">
        <v>909</v>
      </c>
      <c r="BR42" s="2" t="n">
        <v>1950</v>
      </c>
      <c r="BS42" s="2" t="n">
        <v>131</v>
      </c>
      <c r="BT42" s="2" t="n">
        <v>125</v>
      </c>
      <c r="BU42" s="3" t="n">
        <v>5.964423732</v>
      </c>
      <c r="BV42" s="2" t="n">
        <v>18.1</v>
      </c>
      <c r="BW42" s="3" t="n">
        <v>1.282362455</v>
      </c>
      <c r="BX42" s="3" t="s">
        <v>96</v>
      </c>
      <c r="BY42" s="3" t="s">
        <v>96</v>
      </c>
      <c r="BZ42" s="3" t="n">
        <v>1.456287068</v>
      </c>
      <c r="CA42" s="2" t="n">
        <v>677</v>
      </c>
      <c r="CB42" s="2" t="n">
        <v>4620</v>
      </c>
      <c r="CC42" s="2" t="n">
        <v>31.1</v>
      </c>
      <c r="CD42" s="2" t="n">
        <f aca="false">(BJ42/30)/(BV42/1.96)</f>
        <v>451.197053406998</v>
      </c>
      <c r="CE42" s="2" t="n">
        <f aca="false">(BP42/4)/(BV42/1.96)</f>
        <v>360.055248618784</v>
      </c>
      <c r="CF42" s="15" t="n">
        <f aca="false">(BJ42/30)/(BN42/4.7)</f>
        <v>0.92374213836478</v>
      </c>
      <c r="CG42" s="15" t="n">
        <f aca="false">(BO42/1)/(0.5*((BN42/4.7)+(BP42/4)))</f>
        <v>0.209044871359718</v>
      </c>
      <c r="CH42" s="15" t="n">
        <f aca="false">(BG42/21)/(0.5*((BR42/3.9)+(BS42/0.83)))</f>
        <v>0.343118785975929</v>
      </c>
    </row>
    <row r="43" customFormat="false" ht="15" hidden="false" customHeight="true" outlineLevel="0" collapsed="false">
      <c r="A43" s="14" t="s">
        <v>151</v>
      </c>
      <c r="B43" s="1" t="s">
        <v>94</v>
      </c>
      <c r="C43" s="2" t="n">
        <v>0</v>
      </c>
      <c r="D43" s="15" t="s">
        <v>95</v>
      </c>
      <c r="E43" s="15" t="n">
        <v>29.6356720590257</v>
      </c>
      <c r="F43" s="15" t="n">
        <v>0.295928361550301</v>
      </c>
      <c r="G43" s="2" t="n">
        <v>0</v>
      </c>
      <c r="H43" s="15" t="n">
        <v>2.87310779233973</v>
      </c>
      <c r="I43" s="15" t="n">
        <v>12.3128254444809</v>
      </c>
      <c r="J43" s="15" t="n">
        <v>28.7192100917109</v>
      </c>
      <c r="K43" s="15" t="n">
        <v>3.8866197760015</v>
      </c>
      <c r="L43" s="15" t="n">
        <v>13.6104274800257</v>
      </c>
      <c r="M43" s="15" t="n">
        <v>2.40911884414244</v>
      </c>
      <c r="N43" s="2" t="n">
        <v>0</v>
      </c>
      <c r="O43" s="15" t="n">
        <v>1.73422930185917</v>
      </c>
      <c r="P43" s="15" t="s">
        <v>95</v>
      </c>
      <c r="Q43" s="15" t="n">
        <v>0.72629322929776</v>
      </c>
      <c r="R43" s="2" t="n">
        <v>0</v>
      </c>
      <c r="S43" s="15" t="n">
        <v>0.195764533687051</v>
      </c>
      <c r="T43" s="15" t="s">
        <v>96</v>
      </c>
      <c r="U43" s="2" t="s">
        <v>95</v>
      </c>
      <c r="V43" s="2" t="n">
        <v>0</v>
      </c>
      <c r="W43" s="2" t="s">
        <v>95</v>
      </c>
      <c r="X43" s="15" t="n">
        <v>1.07201784230949</v>
      </c>
      <c r="Y43" s="15" t="n">
        <v>0.34736245036869</v>
      </c>
      <c r="Z43" s="15" t="n">
        <v>97.818</v>
      </c>
      <c r="AA43" s="2" t="n">
        <v>0</v>
      </c>
      <c r="AB43" s="2" t="n">
        <v>0</v>
      </c>
      <c r="AC43" s="14" t="n">
        <v>3.99332469594874</v>
      </c>
      <c r="AD43" s="14" t="n">
        <v>0.0504746770845499</v>
      </c>
      <c r="AE43" s="2" t="n">
        <v>0</v>
      </c>
      <c r="AF43" s="14" t="n">
        <v>0.243339322180696</v>
      </c>
      <c r="AG43" s="14" t="n">
        <v>0.722824123502043</v>
      </c>
      <c r="AH43" s="14" t="n">
        <v>1.67349381361714</v>
      </c>
      <c r="AI43" s="14" t="n">
        <v>0.225415475307196</v>
      </c>
      <c r="AJ43" s="14" t="n">
        <v>0.77360400351433</v>
      </c>
      <c r="AK43" s="14" t="n">
        <v>0.132123412673334</v>
      </c>
      <c r="AL43" s="2" t="n">
        <v>0</v>
      </c>
      <c r="AM43" s="14" t="n">
        <v>0.0914873232213105</v>
      </c>
      <c r="AN43" s="2" t="n">
        <v>0</v>
      </c>
      <c r="AO43" s="14" t="n">
        <v>0.0372261075428326</v>
      </c>
      <c r="AP43" s="2" t="n">
        <v>0</v>
      </c>
      <c r="AQ43" s="14" t="n">
        <v>0.00980041509656785</v>
      </c>
      <c r="AR43" s="2" t="n">
        <v>0</v>
      </c>
      <c r="AS43" s="2" t="n">
        <v>0</v>
      </c>
      <c r="AT43" s="2" t="n">
        <v>0</v>
      </c>
      <c r="AU43" s="2" t="n">
        <v>0</v>
      </c>
      <c r="AV43" s="14" t="n">
        <v>0.0388311901495505</v>
      </c>
      <c r="AW43" s="14" t="n">
        <v>0.0122901038806662</v>
      </c>
      <c r="AX43" s="14"/>
      <c r="AY43" s="2" t="s">
        <v>96</v>
      </c>
      <c r="AZ43" s="2" t="n">
        <v>343</v>
      </c>
      <c r="BA43" s="2" t="n">
        <v>122000</v>
      </c>
      <c r="BB43" s="2" t="n">
        <v>133</v>
      </c>
      <c r="BC43" s="2" t="n">
        <v>456</v>
      </c>
      <c r="BD43" s="3" t="n">
        <v>0.071430916</v>
      </c>
      <c r="BE43" s="3" t="n">
        <v>9.14597258</v>
      </c>
      <c r="BF43" s="2" t="s">
        <v>96</v>
      </c>
      <c r="BG43" s="2" t="n">
        <v>6920</v>
      </c>
      <c r="BH43" s="3" t="n">
        <v>1.273557799</v>
      </c>
      <c r="BI43" s="3" t="n">
        <v>0.220204543</v>
      </c>
      <c r="BJ43" s="2" t="n">
        <v>114000</v>
      </c>
      <c r="BK43" s="2" t="n">
        <v>245000</v>
      </c>
      <c r="BL43" s="2" t="n">
        <v>28900</v>
      </c>
      <c r="BM43" s="2" t="n">
        <v>114000</v>
      </c>
      <c r="BN43" s="2" t="n">
        <v>20100</v>
      </c>
      <c r="BO43" s="2" t="n">
        <v>629</v>
      </c>
      <c r="BP43" s="2" t="n">
        <v>12900</v>
      </c>
      <c r="BQ43" s="2" t="n">
        <v>1080</v>
      </c>
      <c r="BR43" s="2" t="n">
        <v>3220</v>
      </c>
      <c r="BS43" s="2" t="n">
        <v>314</v>
      </c>
      <c r="BT43" s="2" t="n">
        <v>457</v>
      </c>
      <c r="BU43" s="2" t="n">
        <v>32.19456004</v>
      </c>
      <c r="BV43" s="2" t="n">
        <v>116</v>
      </c>
      <c r="BW43" s="3" t="n">
        <v>9.989886785</v>
      </c>
      <c r="BX43" s="3" t="s">
        <v>96</v>
      </c>
      <c r="BY43" s="3" t="s">
        <v>96</v>
      </c>
      <c r="BZ43" s="3" t="n">
        <v>2.241295581</v>
      </c>
      <c r="CA43" s="2" t="n">
        <v>501</v>
      </c>
      <c r="CB43" s="2" t="n">
        <v>3560</v>
      </c>
      <c r="CC43" s="2" t="n">
        <v>278</v>
      </c>
      <c r="CD43" s="2" t="n">
        <f aca="false">(BJ43/30)/(BV43/1.96)</f>
        <v>64.2068965517241</v>
      </c>
      <c r="CE43" s="2" t="n">
        <f aca="false">(BP43/4)/(BV43/1.96)</f>
        <v>54.4913793103448</v>
      </c>
      <c r="CF43" s="15" t="n">
        <f aca="false">(BJ43/30)/(BN43/4.7)</f>
        <v>0.888557213930348</v>
      </c>
      <c r="CG43" s="15" t="n">
        <f aca="false">(BO43/1)/(0.5*((BN43/4.7)+(BP43/4)))</f>
        <v>0.167697652981635</v>
      </c>
      <c r="CH43" s="15" t="n">
        <f aca="false">(BG43/21)/(0.5*((BR43/3.9)+(BS43/0.83)))</f>
        <v>0.547402530754681</v>
      </c>
    </row>
    <row r="44" customFormat="false" ht="15" hidden="false" customHeight="true" outlineLevel="0" collapsed="false">
      <c r="A44" s="14" t="s">
        <v>152</v>
      </c>
      <c r="B44" s="1" t="s">
        <v>94</v>
      </c>
      <c r="C44" s="2" t="n">
        <v>0</v>
      </c>
      <c r="D44" s="15" t="n">
        <v>0.160662330994352</v>
      </c>
      <c r="E44" s="15" t="n">
        <v>29.4106594564869</v>
      </c>
      <c r="F44" s="15" t="n">
        <v>0.0910871694417238</v>
      </c>
      <c r="G44" s="2" t="n">
        <v>0</v>
      </c>
      <c r="H44" s="15" t="n">
        <v>0.34097836025602</v>
      </c>
      <c r="I44" s="15" t="n">
        <v>12.8051555096871</v>
      </c>
      <c r="J44" s="15" t="n">
        <v>29.6815301544913</v>
      </c>
      <c r="K44" s="15" t="n">
        <v>3.85221248259155</v>
      </c>
      <c r="L44" s="15" t="n">
        <v>15.2479150871873</v>
      </c>
      <c r="M44" s="15" t="n">
        <v>2.60984009554842</v>
      </c>
      <c r="N44" s="2" t="n">
        <v>0</v>
      </c>
      <c r="O44" s="15" t="n">
        <v>1.4425016424809</v>
      </c>
      <c r="P44" s="2" t="n">
        <v>0</v>
      </c>
      <c r="Q44" s="15" t="n">
        <v>0.264619355650642</v>
      </c>
      <c r="R44" s="2" t="n">
        <v>0</v>
      </c>
      <c r="S44" s="15" t="n">
        <v>0</v>
      </c>
      <c r="T44" s="15" t="s">
        <v>96</v>
      </c>
      <c r="U44" s="2" t="n">
        <v>0</v>
      </c>
      <c r="V44" s="2" t="n">
        <v>0</v>
      </c>
      <c r="W44" s="2" t="n">
        <v>0</v>
      </c>
      <c r="X44" s="15" t="n">
        <v>0.714716491619349</v>
      </c>
      <c r="Y44" s="15" t="s">
        <v>95</v>
      </c>
      <c r="Z44" s="15" t="n">
        <v>96.624</v>
      </c>
      <c r="AA44" s="2" t="n">
        <v>0</v>
      </c>
      <c r="AB44" s="14" t="n">
        <v>0.0259861245452237</v>
      </c>
      <c r="AC44" s="14" t="n">
        <v>4.01932227087331</v>
      </c>
      <c r="AD44" s="14" t="n">
        <v>0.0157380612409232</v>
      </c>
      <c r="AE44" s="2" t="n">
        <v>0</v>
      </c>
      <c r="AF44" s="14" t="n">
        <v>0.0292926759652866</v>
      </c>
      <c r="AG44" s="14" t="n">
        <v>0.762388509405516</v>
      </c>
      <c r="AH44" s="14" t="n">
        <v>1.75418728532209</v>
      </c>
      <c r="AI44" s="14" t="n">
        <v>0.226560120176333</v>
      </c>
      <c r="AJ44" s="14" t="n">
        <v>0.879025486452738</v>
      </c>
      <c r="AK44" s="14" t="n">
        <v>0.145181570664738</v>
      </c>
      <c r="AL44" s="2" t="n">
        <v>0</v>
      </c>
      <c r="AM44" s="14" t="n">
        <v>0.0772157971683927</v>
      </c>
      <c r="AN44" s="2" t="n">
        <v>0</v>
      </c>
      <c r="AO44" s="14" t="n">
        <v>0.0137811316450289</v>
      </c>
      <c r="AP44" s="2" t="n">
        <v>0</v>
      </c>
      <c r="AQ44" s="2" t="n">
        <v>0</v>
      </c>
      <c r="AR44" s="2" t="n">
        <v>0</v>
      </c>
      <c r="AS44" s="2" t="n">
        <v>0</v>
      </c>
      <c r="AT44" s="2" t="n">
        <v>0</v>
      </c>
      <c r="AU44" s="2" t="n">
        <v>0</v>
      </c>
      <c r="AV44" s="14" t="n">
        <v>0.0262675736425885</v>
      </c>
      <c r="AW44" s="2" t="n">
        <v>0</v>
      </c>
      <c r="AX44" s="14"/>
      <c r="AY44" s="2" t="s">
        <v>96</v>
      </c>
      <c r="AZ44" s="2" t="n">
        <v>515</v>
      </c>
      <c r="BA44" s="2" t="n">
        <v>118000</v>
      </c>
      <c r="BB44" s="2" t="n">
        <v>131</v>
      </c>
      <c r="BC44" s="2" t="n">
        <v>431</v>
      </c>
      <c r="BD44" s="3" t="n">
        <v>0.079889178</v>
      </c>
      <c r="BE44" s="3" t="n">
        <v>7.895102189</v>
      </c>
      <c r="BF44" s="2" t="s">
        <v>96</v>
      </c>
      <c r="BG44" s="2" t="n">
        <v>4510</v>
      </c>
      <c r="BH44" s="3" t="n">
        <v>1.171764542</v>
      </c>
      <c r="BI44" s="3" t="n">
        <v>0.195066547</v>
      </c>
      <c r="BJ44" s="2" t="n">
        <v>114000</v>
      </c>
      <c r="BK44" s="2" t="n">
        <v>253000</v>
      </c>
      <c r="BL44" s="2" t="n">
        <v>29900</v>
      </c>
      <c r="BM44" s="2" t="n">
        <v>121000</v>
      </c>
      <c r="BN44" s="2" t="n">
        <v>20900</v>
      </c>
      <c r="BO44" s="2" t="n">
        <v>575</v>
      </c>
      <c r="BP44" s="2" t="n">
        <v>13100</v>
      </c>
      <c r="BQ44" s="2" t="n">
        <v>996</v>
      </c>
      <c r="BR44" s="2" t="n">
        <v>2570</v>
      </c>
      <c r="BS44" s="2" t="n">
        <v>217</v>
      </c>
      <c r="BT44" s="2" t="n">
        <v>283</v>
      </c>
      <c r="BU44" s="2" t="n">
        <v>18.18260125</v>
      </c>
      <c r="BV44" s="2" t="n">
        <v>66.6</v>
      </c>
      <c r="BW44" s="3" t="n">
        <v>5.661704934</v>
      </c>
      <c r="BX44" s="3" t="s">
        <v>96</v>
      </c>
      <c r="BY44" s="3" t="s">
        <v>96</v>
      </c>
      <c r="BZ44" s="3" t="n">
        <v>1.323685835</v>
      </c>
      <c r="CA44" s="2" t="n">
        <v>610</v>
      </c>
      <c r="CB44" s="2" t="n">
        <v>4280</v>
      </c>
      <c r="CC44" s="2" t="n">
        <v>137</v>
      </c>
      <c r="CD44" s="2" t="n">
        <f aca="false">(BJ44/30)/(BV44/1.96)</f>
        <v>111.831831831832</v>
      </c>
      <c r="CE44" s="2" t="n">
        <f aca="false">(BP44/4)/(BV44/1.96)</f>
        <v>96.3813813813814</v>
      </c>
      <c r="CF44" s="15" t="n">
        <f aca="false">(BJ44/30)/(BN44/4.7)</f>
        <v>0.854545454545455</v>
      </c>
      <c r="CG44" s="15" t="n">
        <f aca="false">(BO44/1)/(0.5*((BN44/4.7)+(BP44/4)))</f>
        <v>0.148928842047255</v>
      </c>
      <c r="CH44" s="15" t="n">
        <f aca="false">(BG44/21)/(0.5*((BR44/3.9)+(BS44/0.83)))</f>
        <v>0.466660593216276</v>
      </c>
    </row>
    <row r="45" customFormat="false" ht="15" hidden="false" customHeight="true" outlineLevel="0" collapsed="false">
      <c r="A45" s="14" t="s">
        <v>153</v>
      </c>
      <c r="B45" s="1" t="s">
        <v>94</v>
      </c>
      <c r="C45" s="2" t="n">
        <v>0</v>
      </c>
      <c r="D45" s="15" t="s">
        <v>95</v>
      </c>
      <c r="E45" s="15" t="n">
        <v>30.4055726135374</v>
      </c>
      <c r="F45" s="15" t="n">
        <v>0.402406604169582</v>
      </c>
      <c r="G45" s="2" t="n">
        <v>0</v>
      </c>
      <c r="H45" s="15" t="n">
        <v>2.13730569948187</v>
      </c>
      <c r="I45" s="15" t="n">
        <v>12.9912745695923</v>
      </c>
      <c r="J45" s="15" t="n">
        <v>28.4138585333286</v>
      </c>
      <c r="K45" s="15" t="n">
        <v>3.85197841937107</v>
      </c>
      <c r="L45" s="15" t="n">
        <v>13.6448358313408</v>
      </c>
      <c r="M45" s="15" t="n">
        <v>2.5124363686963</v>
      </c>
      <c r="N45" s="15" t="n">
        <v>0.0246640431692551</v>
      </c>
      <c r="O45" s="15" t="n">
        <v>1.66899111331389</v>
      </c>
      <c r="P45" s="15" t="s">
        <v>95</v>
      </c>
      <c r="Q45" s="15" t="n">
        <v>0.662756959476466</v>
      </c>
      <c r="R45" s="2" t="n">
        <v>0</v>
      </c>
      <c r="S45" s="15" t="n">
        <v>0.17346658738508</v>
      </c>
      <c r="T45" s="15" t="s">
        <v>96</v>
      </c>
      <c r="U45" s="2" t="s">
        <v>95</v>
      </c>
      <c r="V45" s="2" t="n">
        <v>0</v>
      </c>
      <c r="W45" s="2" t="n">
        <v>0</v>
      </c>
      <c r="X45" s="15" t="n">
        <v>2.01522513398801</v>
      </c>
      <c r="Y45" s="15" t="n">
        <v>0.325467952353942</v>
      </c>
      <c r="Z45" s="15" t="n">
        <v>99.229</v>
      </c>
      <c r="AA45" s="2" t="n">
        <v>0</v>
      </c>
      <c r="AB45" s="2" t="n">
        <v>0</v>
      </c>
      <c r="AC45" s="14" t="n">
        <v>4.02599706056126</v>
      </c>
      <c r="AD45" s="14" t="n">
        <v>0.067360765769016</v>
      </c>
      <c r="AE45" s="2" t="n">
        <v>0</v>
      </c>
      <c r="AF45" s="14" t="n">
        <v>0.177860829981124</v>
      </c>
      <c r="AG45" s="14" t="n">
        <v>0.749394438955384</v>
      </c>
      <c r="AH45" s="14" t="n">
        <v>1.62699529928341</v>
      </c>
      <c r="AI45" s="14" t="n">
        <v>0.219510141818883</v>
      </c>
      <c r="AJ45" s="14" t="n">
        <v>0.76213735399521</v>
      </c>
      <c r="AK45" s="14" t="n">
        <v>0.135382254558647</v>
      </c>
      <c r="AL45" s="14" t="n">
        <v>0.00133510377200382</v>
      </c>
      <c r="AM45" s="14" t="n">
        <v>0.0865301166070447</v>
      </c>
      <c r="AN45" s="2" t="n">
        <v>0</v>
      </c>
      <c r="AO45" s="14" t="n">
        <v>0.0334059371572221</v>
      </c>
      <c r="AP45" s="2" t="n">
        <v>0</v>
      </c>
      <c r="AQ45" s="14" t="n">
        <v>0.00850028773477021</v>
      </c>
      <c r="AR45" s="2" t="n">
        <v>0</v>
      </c>
      <c r="AS45" s="2" t="n">
        <v>0</v>
      </c>
      <c r="AT45" s="2" t="n">
        <v>0</v>
      </c>
      <c r="AU45" s="2" t="n">
        <v>0</v>
      </c>
      <c r="AV45" s="14" t="n">
        <v>0.0717232715665775</v>
      </c>
      <c r="AW45" s="14" t="n">
        <v>0.0113111969495678</v>
      </c>
      <c r="AX45" s="14"/>
      <c r="AY45" s="2" t="s">
        <v>96</v>
      </c>
      <c r="AZ45" s="2" t="n">
        <v>817</v>
      </c>
      <c r="BA45" s="2" t="n">
        <v>118000</v>
      </c>
      <c r="BB45" s="2" t="n">
        <v>86.7</v>
      </c>
      <c r="BC45" s="2" t="n">
        <v>3200</v>
      </c>
      <c r="BD45" s="3" t="n">
        <v>0.227861769</v>
      </c>
      <c r="BE45" s="3" t="n">
        <v>0.956057076</v>
      </c>
      <c r="BF45" s="2" t="s">
        <v>96</v>
      </c>
      <c r="BG45" s="2" t="n">
        <v>13300</v>
      </c>
      <c r="BH45" s="3" t="n">
        <v>1.16923961</v>
      </c>
      <c r="BI45" s="3" t="n">
        <v>0.22551626</v>
      </c>
      <c r="BJ45" s="2" t="n">
        <v>114000</v>
      </c>
      <c r="BK45" s="2" t="n">
        <v>243000</v>
      </c>
      <c r="BL45" s="2" t="n">
        <v>28000</v>
      </c>
      <c r="BM45" s="2" t="n">
        <v>110000</v>
      </c>
      <c r="BN45" s="2" t="n">
        <v>20900</v>
      </c>
      <c r="BO45" s="2" t="n">
        <v>996</v>
      </c>
      <c r="BP45" s="2" t="n">
        <v>15600</v>
      </c>
      <c r="BQ45" s="2" t="n">
        <v>1560</v>
      </c>
      <c r="BR45" s="2" t="n">
        <v>5450</v>
      </c>
      <c r="BS45" s="2" t="n">
        <v>586</v>
      </c>
      <c r="BT45" s="2" t="n">
        <v>900</v>
      </c>
      <c r="BU45" s="2" t="n">
        <v>66.56039594</v>
      </c>
      <c r="BV45" s="2" t="n">
        <v>252</v>
      </c>
      <c r="BW45" s="2" t="n">
        <v>20.99291785</v>
      </c>
      <c r="BX45" s="3" t="s">
        <v>96</v>
      </c>
      <c r="BY45" s="3" t="s">
        <v>96</v>
      </c>
      <c r="BZ45" s="3" t="n">
        <v>3.102375579</v>
      </c>
      <c r="CA45" s="2" t="n">
        <v>2530</v>
      </c>
      <c r="CB45" s="2" t="n">
        <v>18500</v>
      </c>
      <c r="CC45" s="2" t="n">
        <v>1720</v>
      </c>
      <c r="CD45" s="2" t="n">
        <f aca="false">(BJ45/30)/(BV45/1.96)</f>
        <v>29.5555555555556</v>
      </c>
      <c r="CE45" s="2" t="n">
        <f aca="false">(BP45/4)/(BV45/1.96)</f>
        <v>30.3333333333333</v>
      </c>
      <c r="CF45" s="15" t="n">
        <f aca="false">(BJ45/30)/(BN45/4.7)</f>
        <v>0.854545454545455</v>
      </c>
      <c r="CG45" s="15" t="n">
        <f aca="false">(BO45/1)/(0.5*((BN45/4.7)+(BP45/4)))</f>
        <v>0.238654091256691</v>
      </c>
      <c r="CH45" s="15" t="n">
        <f aca="false">(BG45/21)/(0.5*((BR45/3.9)+(BS45/0.83)))</f>
        <v>0.602182437691845</v>
      </c>
    </row>
    <row r="46" customFormat="false" ht="15" hidden="false" customHeight="true" outlineLevel="0" collapsed="false">
      <c r="A46" s="14" t="s">
        <v>154</v>
      </c>
      <c r="B46" s="1" t="s">
        <v>94</v>
      </c>
      <c r="C46" s="2" t="n">
        <v>0</v>
      </c>
      <c r="D46" s="15" t="n">
        <v>0.248588054081807</v>
      </c>
      <c r="E46" s="15" t="n">
        <v>29.5343934741763</v>
      </c>
      <c r="F46" s="15" t="n">
        <v>0.630894081432769</v>
      </c>
      <c r="G46" s="15" t="s">
        <v>95</v>
      </c>
      <c r="H46" s="15" t="n">
        <v>0.942548003657421</v>
      </c>
      <c r="I46" s="15" t="n">
        <v>13.9134259042079</v>
      </c>
      <c r="J46" s="15" t="n">
        <v>29.6051629830048</v>
      </c>
      <c r="K46" s="15" t="n">
        <v>3.73904291549147</v>
      </c>
      <c r="L46" s="15" t="n">
        <v>12.6172508310492</v>
      </c>
      <c r="M46" s="15" t="n">
        <v>2.10044179547536</v>
      </c>
      <c r="N46" s="15" t="n">
        <v>0</v>
      </c>
      <c r="O46" s="15" t="n">
        <v>1.07285699466338</v>
      </c>
      <c r="P46" s="2" t="n">
        <v>0</v>
      </c>
      <c r="Q46" s="15" t="n">
        <v>0.349794789831362</v>
      </c>
      <c r="R46" s="2" t="n">
        <v>0</v>
      </c>
      <c r="S46" s="15" t="n">
        <v>0.0813017426702648</v>
      </c>
      <c r="T46" s="15" t="s">
        <v>96</v>
      </c>
      <c r="U46" s="2" t="n">
        <v>0</v>
      </c>
      <c r="V46" s="2" t="n">
        <v>0</v>
      </c>
      <c r="W46" s="15" t="s">
        <v>95</v>
      </c>
      <c r="X46" s="15" t="n">
        <v>2.39926719086037</v>
      </c>
      <c r="Y46" s="15" t="n">
        <v>0.315484968803176</v>
      </c>
      <c r="Z46" s="15" t="n">
        <v>97.549</v>
      </c>
      <c r="AA46" s="2" t="n">
        <v>0</v>
      </c>
      <c r="AB46" s="14" t="n">
        <v>0.0397353905122661</v>
      </c>
      <c r="AC46" s="14" t="n">
        <v>3.99050452651587</v>
      </c>
      <c r="AD46" s="14" t="n">
        <v>0.107895093757454</v>
      </c>
      <c r="AE46" s="2" t="n">
        <v>0</v>
      </c>
      <c r="AF46" s="14" t="n">
        <v>0.0800901044602409</v>
      </c>
      <c r="AG46" s="14" t="n">
        <v>0.818992723645157</v>
      </c>
      <c r="AH46" s="14" t="n">
        <v>1.72985763364686</v>
      </c>
      <c r="AI46" s="14" t="n">
        <v>0.217427840258135</v>
      </c>
      <c r="AJ46" s="14" t="n">
        <v>0.719129634409824</v>
      </c>
      <c r="AK46" s="14" t="n">
        <v>0.115492232599873</v>
      </c>
      <c r="AL46" s="2" t="n">
        <v>0</v>
      </c>
      <c r="AM46" s="14" t="n">
        <v>0.0567677980964733</v>
      </c>
      <c r="AN46" s="2" t="n">
        <v>0</v>
      </c>
      <c r="AO46" s="14" t="n">
        <v>0.0179957334013528</v>
      </c>
      <c r="AP46" s="2" t="n">
        <v>0</v>
      </c>
      <c r="AQ46" s="14" t="n">
        <v>0.00406128921198935</v>
      </c>
      <c r="AR46" s="2" t="n">
        <v>0</v>
      </c>
      <c r="AS46" s="2" t="n">
        <v>0</v>
      </c>
      <c r="AT46" s="2" t="n">
        <v>0</v>
      </c>
      <c r="AU46" s="2" t="n">
        <v>0</v>
      </c>
      <c r="AV46" s="14" t="n">
        <v>0.0871378145688981</v>
      </c>
      <c r="AW46" s="14" t="n">
        <v>0.011187347597841</v>
      </c>
      <c r="AX46" s="14"/>
      <c r="AY46" s="2" t="s">
        <v>96</v>
      </c>
      <c r="AZ46" s="2" t="n">
        <v>820</v>
      </c>
      <c r="BA46" s="2" t="n">
        <v>119000</v>
      </c>
      <c r="BB46" s="2" t="n">
        <v>119</v>
      </c>
      <c r="BC46" s="2" t="n">
        <v>3080</v>
      </c>
      <c r="BD46" s="3" t="n">
        <v>0.498950994</v>
      </c>
      <c r="BE46" s="3" t="n">
        <v>1.011047958</v>
      </c>
      <c r="BF46" s="2" t="s">
        <v>96</v>
      </c>
      <c r="BG46" s="2" t="n">
        <v>9830</v>
      </c>
      <c r="BH46" s="3" t="n">
        <v>1.315457303</v>
      </c>
      <c r="BI46" s="3" t="n">
        <v>0.201094557</v>
      </c>
      <c r="BJ46" s="2" t="n">
        <v>115000</v>
      </c>
      <c r="BK46" s="2" t="n">
        <v>253000</v>
      </c>
      <c r="BL46" s="2" t="n">
        <v>29300</v>
      </c>
      <c r="BM46" s="2" t="n">
        <v>112000</v>
      </c>
      <c r="BN46" s="2" t="n">
        <v>20900</v>
      </c>
      <c r="BO46" s="2" t="n">
        <v>773</v>
      </c>
      <c r="BP46" s="2" t="n">
        <v>13000</v>
      </c>
      <c r="BQ46" s="2" t="n">
        <v>1230</v>
      </c>
      <c r="BR46" s="2" t="n">
        <v>4030</v>
      </c>
      <c r="BS46" s="2" t="n">
        <v>437</v>
      </c>
      <c r="BT46" s="2" t="n">
        <v>773</v>
      </c>
      <c r="BU46" s="2" t="n">
        <v>68.47212582</v>
      </c>
      <c r="BV46" s="2" t="n">
        <v>302</v>
      </c>
      <c r="BW46" s="2" t="n">
        <v>28.14738032</v>
      </c>
      <c r="BX46" s="3" t="s">
        <v>96</v>
      </c>
      <c r="BY46" s="3" t="s">
        <v>96</v>
      </c>
      <c r="BZ46" s="3" t="n">
        <v>2.979889863</v>
      </c>
      <c r="CA46" s="2" t="n">
        <v>2370</v>
      </c>
      <c r="CB46" s="2" t="n">
        <v>16800</v>
      </c>
      <c r="CC46" s="2" t="n">
        <v>1460</v>
      </c>
      <c r="CD46" s="2" t="n">
        <f aca="false">(BJ46/30)/(BV46/1.96)</f>
        <v>24.878587196468</v>
      </c>
      <c r="CE46" s="2" t="n">
        <f aca="false">(BP46/4)/(BV46/1.96)</f>
        <v>21.0927152317881</v>
      </c>
      <c r="CF46" s="15" t="n">
        <f aca="false">(BJ46/30)/(BN46/4.7)</f>
        <v>0.862041467304625</v>
      </c>
      <c r="CG46" s="15" t="n">
        <f aca="false">(BO46/1)/(0.5*((BN46/4.7)+(BP46/4)))</f>
        <v>0.200862474084312</v>
      </c>
      <c r="CH46" s="15" t="n">
        <f aca="false">(BG46/21)/(0.5*((BR46/3.9)+(BS46/0.83)))</f>
        <v>0.600183904663822</v>
      </c>
    </row>
    <row r="47" customFormat="false" ht="15" hidden="false" customHeight="true" outlineLevel="0" collapsed="false">
      <c r="A47" s="14" t="s">
        <v>155</v>
      </c>
      <c r="B47" s="1" t="s">
        <v>156</v>
      </c>
      <c r="C47" s="2" t="n">
        <v>0</v>
      </c>
      <c r="D47" s="15" t="n">
        <v>0.394061269895602</v>
      </c>
      <c r="E47" s="15" t="n">
        <v>30.0543054855415</v>
      </c>
      <c r="F47" s="15" t="n">
        <v>1.15461032601091</v>
      </c>
      <c r="G47" s="2" t="n">
        <v>0</v>
      </c>
      <c r="H47" s="15" t="n">
        <v>2.7511937417454</v>
      </c>
      <c r="I47" s="15" t="n">
        <v>9.13179621898016</v>
      </c>
      <c r="J47" s="15" t="n">
        <v>27.0087962800286</v>
      </c>
      <c r="K47" s="15" t="n">
        <v>3.16289629829017</v>
      </c>
      <c r="L47" s="15" t="n">
        <v>12.7100950603604</v>
      </c>
      <c r="M47" s="15" t="n">
        <v>2.80673477197092</v>
      </c>
      <c r="N47" s="15" t="n">
        <v>0.061718004738089</v>
      </c>
      <c r="O47" s="15" t="n">
        <v>2.03333371753939</v>
      </c>
      <c r="P47" s="15" t="s">
        <v>95</v>
      </c>
      <c r="Q47" s="15" t="n">
        <v>0.365333551472439</v>
      </c>
      <c r="R47" s="2" t="n">
        <v>0</v>
      </c>
      <c r="S47" s="15" t="n">
        <v>0.139848145268261</v>
      </c>
      <c r="T47" s="15" t="s">
        <v>96</v>
      </c>
      <c r="U47" s="15" t="n">
        <v>0.0901853782581055</v>
      </c>
      <c r="V47" s="2" t="n">
        <v>0</v>
      </c>
      <c r="W47" s="15" t="n">
        <v>0.396148470897731</v>
      </c>
      <c r="X47" s="15" t="n">
        <v>5.98457004358166</v>
      </c>
      <c r="Y47" s="15" t="n">
        <v>0.647646057855927</v>
      </c>
      <c r="Z47" s="15" t="n">
        <v>98.894</v>
      </c>
      <c r="AA47" s="2" t="n">
        <v>0</v>
      </c>
      <c r="AB47" s="14" t="n">
        <v>0.061706684012873</v>
      </c>
      <c r="AC47" s="14" t="n">
        <v>3.98534266000334</v>
      </c>
      <c r="AD47" s="14" t="n">
        <v>0.193826061205857</v>
      </c>
      <c r="AE47" s="2" t="n">
        <v>0</v>
      </c>
      <c r="AF47" s="14" t="n">
        <v>0.229306099194835</v>
      </c>
      <c r="AG47" s="14" t="n">
        <v>0.527573544758079</v>
      </c>
      <c r="AH47" s="14" t="n">
        <v>1.5488581685923</v>
      </c>
      <c r="AI47" s="14" t="n">
        <v>0.180516426409807</v>
      </c>
      <c r="AJ47" s="14" t="n">
        <v>0.71097524904082</v>
      </c>
      <c r="AK47" s="14" t="n">
        <v>0.151507364438682</v>
      </c>
      <c r="AL47" s="14" t="n">
        <v>0.0033160107313366</v>
      </c>
      <c r="AM47" s="14" t="n">
        <v>0.105559555930181</v>
      </c>
      <c r="AN47" s="2" t="n">
        <v>0</v>
      </c>
      <c r="AO47" s="14" t="n">
        <v>0.0184184135280105</v>
      </c>
      <c r="AP47" s="2" t="n">
        <v>0</v>
      </c>
      <c r="AQ47" s="14" t="n">
        <v>0.00688913639131675</v>
      </c>
      <c r="AR47" s="2" t="n">
        <v>0</v>
      </c>
      <c r="AS47" s="14" t="n">
        <v>0.00429881091840762</v>
      </c>
      <c r="AT47" s="2" t="n">
        <v>0</v>
      </c>
      <c r="AU47" s="14" t="n">
        <v>0.0166970284369039</v>
      </c>
      <c r="AV47" s="14" t="n">
        <v>0.213352835471141</v>
      </c>
      <c r="AW47" s="14" t="n">
        <v>0.0225865257401028</v>
      </c>
      <c r="AX47" s="14"/>
      <c r="AY47" s="2" t="s">
        <v>96</v>
      </c>
      <c r="AZ47" s="2" t="n">
        <v>1920</v>
      </c>
      <c r="BA47" s="2" t="n">
        <v>132000</v>
      </c>
      <c r="BB47" s="2" t="s">
        <v>157</v>
      </c>
      <c r="BC47" s="2" t="n">
        <v>9110</v>
      </c>
      <c r="BD47" s="3" t="n">
        <v>1.336676245</v>
      </c>
      <c r="BE47" s="3" t="n">
        <v>1.978465698</v>
      </c>
      <c r="BF47" s="2" t="s">
        <v>96</v>
      </c>
      <c r="BG47" s="2" t="n">
        <v>21800</v>
      </c>
      <c r="BH47" s="3" t="n">
        <v>0.964114698</v>
      </c>
      <c r="BI47" s="3" t="n">
        <v>0.192061735</v>
      </c>
      <c r="BJ47" s="2" t="n">
        <v>98100</v>
      </c>
      <c r="BK47" s="2" t="n">
        <v>231000</v>
      </c>
      <c r="BL47" s="2" t="n">
        <v>27100</v>
      </c>
      <c r="BM47" s="2" t="n">
        <v>103000</v>
      </c>
      <c r="BN47" s="2" t="n">
        <v>22400</v>
      </c>
      <c r="BO47" s="2" t="n">
        <v>673</v>
      </c>
      <c r="BP47" s="2" t="n">
        <v>18900</v>
      </c>
      <c r="BQ47" s="2" t="n">
        <v>2120</v>
      </c>
      <c r="BR47" s="2" t="n">
        <v>8280</v>
      </c>
      <c r="BS47" s="2" t="n">
        <v>986</v>
      </c>
      <c r="BT47" s="2" t="n">
        <v>1700</v>
      </c>
      <c r="BU47" s="2" t="n">
        <v>137.3808304</v>
      </c>
      <c r="BV47" s="2" t="n">
        <v>570</v>
      </c>
      <c r="BW47" s="2" t="n">
        <v>50.73456557</v>
      </c>
      <c r="BX47" s="3" t="n">
        <v>1.13741191</v>
      </c>
      <c r="BY47" s="3" t="n">
        <v>0.325617453</v>
      </c>
      <c r="BZ47" s="3" t="n">
        <v>1.421323446</v>
      </c>
      <c r="CA47" s="2" t="n">
        <v>7520</v>
      </c>
      <c r="CB47" s="2" t="n">
        <v>53400</v>
      </c>
      <c r="CC47" s="2" t="n">
        <v>5890</v>
      </c>
      <c r="CD47" s="2" t="n">
        <f aca="false">(BJ47/30)/(BV47/1.96)</f>
        <v>11.2442105263158</v>
      </c>
      <c r="CE47" s="2" t="n">
        <f aca="false">(BP47/4)/(BV47/1.96)</f>
        <v>16.2473684210526</v>
      </c>
      <c r="CF47" s="15" t="n">
        <f aca="false">(BJ47/30)/(BN47/4.7)</f>
        <v>0.686116071428572</v>
      </c>
      <c r="CG47" s="15" t="n">
        <f aca="false">(BO47/1)/(0.5*((BN47/4.7)+(BP47/4)))</f>
        <v>0.141819200807039</v>
      </c>
      <c r="CH47" s="15" t="n">
        <f aca="false">(BG47/21)/(0.5*((BR47/3.9)+(BS47/0.83)))</f>
        <v>0.627052993284869</v>
      </c>
    </row>
    <row r="48" customFormat="false" ht="15" hidden="false" customHeight="true" outlineLevel="0" collapsed="false">
      <c r="A48" s="14" t="s">
        <v>158</v>
      </c>
      <c r="B48" s="1" t="s">
        <v>156</v>
      </c>
      <c r="C48" s="2" t="n">
        <v>0</v>
      </c>
      <c r="D48" s="15" t="n">
        <v>0.274045866849221</v>
      </c>
      <c r="E48" s="15" t="n">
        <v>29.3815590486229</v>
      </c>
      <c r="F48" s="15" t="n">
        <v>0.936197005736673</v>
      </c>
      <c r="G48" s="2" t="n">
        <v>0</v>
      </c>
      <c r="H48" s="15" t="n">
        <v>2.85215381489383</v>
      </c>
      <c r="I48" s="15" t="n">
        <v>9.02284561617488</v>
      </c>
      <c r="J48" s="15" t="n">
        <v>28.117174414655</v>
      </c>
      <c r="K48" s="15" t="n">
        <v>3.38443713647056</v>
      </c>
      <c r="L48" s="15" t="n">
        <v>12.9466378958418</v>
      </c>
      <c r="M48" s="15" t="n">
        <v>3.38257632857524</v>
      </c>
      <c r="N48" s="15" t="n">
        <v>0.0336959463016583</v>
      </c>
      <c r="O48" s="15" t="n">
        <v>2.33382127502622</v>
      </c>
      <c r="P48" s="15" t="n">
        <v>0.126611418047882</v>
      </c>
      <c r="Q48" s="15" t="n">
        <v>0.735501384344324</v>
      </c>
      <c r="R48" s="2" t="n">
        <v>0</v>
      </c>
      <c r="S48" s="15" t="n">
        <v>0.161917394685084</v>
      </c>
      <c r="T48" s="15" t="s">
        <v>96</v>
      </c>
      <c r="U48" s="15" t="s">
        <v>95</v>
      </c>
      <c r="V48" s="2" t="s">
        <v>95</v>
      </c>
      <c r="W48" s="15" t="n">
        <v>0.471370437356133</v>
      </c>
      <c r="X48" s="15" t="n">
        <v>3.12365585280095</v>
      </c>
      <c r="Y48" s="15" t="n">
        <v>1.54123652864436</v>
      </c>
      <c r="Z48" s="15" t="n">
        <v>98.827</v>
      </c>
      <c r="AA48" s="2" t="n">
        <v>0</v>
      </c>
      <c r="AB48" s="14" t="n">
        <v>0.0434490782221232</v>
      </c>
      <c r="AC48" s="14" t="n">
        <v>3.94492506100627</v>
      </c>
      <c r="AD48" s="14" t="n">
        <v>0.159037687512617</v>
      </c>
      <c r="AE48" s="2" t="n">
        <v>0</v>
      </c>
      <c r="AF48" s="14" t="n">
        <v>0.240695823495038</v>
      </c>
      <c r="AG48" s="14" t="n">
        <v>0.527791123049045</v>
      </c>
      <c r="AH48" s="14" t="n">
        <v>1.6325486941552</v>
      </c>
      <c r="AI48" s="14" t="n">
        <v>0.195542834929447</v>
      </c>
      <c r="AJ48" s="14" t="n">
        <v>0.733283810621742</v>
      </c>
      <c r="AK48" s="14" t="n">
        <v>0.18487889889642</v>
      </c>
      <c r="AL48" s="14" t="n">
        <v>0.00184118391523312</v>
      </c>
      <c r="AM48" s="14" t="n">
        <v>0.12270296154236</v>
      </c>
      <c r="AN48" s="14" t="n">
        <v>0.006615683754229</v>
      </c>
      <c r="AO48" s="14" t="n">
        <v>0.0376037525925206</v>
      </c>
      <c r="AP48" s="2" t="n">
        <v>0</v>
      </c>
      <c r="AQ48" s="14" t="n">
        <v>0.00807134254815164</v>
      </c>
      <c r="AR48" s="2" t="n">
        <v>0</v>
      </c>
      <c r="AS48" s="2" t="n">
        <v>0</v>
      </c>
      <c r="AT48" s="2" t="n">
        <v>0</v>
      </c>
      <c r="AU48" s="14" t="n">
        <v>0.0201075392594616</v>
      </c>
      <c r="AV48" s="14" t="n">
        <v>0.112755908051146</v>
      </c>
      <c r="AW48" s="14" t="n">
        <v>0.054383991958315</v>
      </c>
      <c r="AX48" s="14"/>
      <c r="BE48" s="3"/>
      <c r="BH48" s="3"/>
      <c r="BI48" s="3"/>
      <c r="CD48" s="2"/>
      <c r="CE48" s="2"/>
      <c r="CF48" s="15"/>
      <c r="CG48" s="15"/>
      <c r="CH48" s="15"/>
    </row>
    <row r="49" customFormat="false" ht="15" hidden="false" customHeight="true" outlineLevel="0" collapsed="false">
      <c r="A49" s="14" t="s">
        <v>159</v>
      </c>
      <c r="B49" s="1" t="s">
        <v>156</v>
      </c>
      <c r="C49" s="2" t="n">
        <v>0</v>
      </c>
      <c r="D49" s="15" t="n">
        <v>0.826202293342461</v>
      </c>
      <c r="E49" s="15" t="n">
        <v>28.9335960771734</v>
      </c>
      <c r="F49" s="15" t="n">
        <v>0.707989366167623</v>
      </c>
      <c r="G49" s="2" t="n">
        <v>0</v>
      </c>
      <c r="H49" s="15" t="n">
        <v>3.34984252768465</v>
      </c>
      <c r="I49" s="15" t="n">
        <v>8.89407515128771</v>
      </c>
      <c r="J49" s="15" t="n">
        <v>27.3063002916476</v>
      </c>
      <c r="K49" s="15" t="n">
        <v>3.08787903612766</v>
      </c>
      <c r="L49" s="15" t="n">
        <v>13.2894383857235</v>
      </c>
      <c r="M49" s="15" t="n">
        <v>3.00142626885748</v>
      </c>
      <c r="N49" s="15" t="n">
        <v>0.0697077652013688</v>
      </c>
      <c r="O49" s="15" t="n">
        <v>2.09511405156814</v>
      </c>
      <c r="P49" s="15" t="n">
        <v>0.144221915285451</v>
      </c>
      <c r="Q49" s="15" t="n">
        <v>0.742867908381576</v>
      </c>
      <c r="R49" s="2" t="n">
        <v>0</v>
      </c>
      <c r="S49" s="15" t="n">
        <v>0.238302154324658</v>
      </c>
      <c r="T49" s="15" t="s">
        <v>96</v>
      </c>
      <c r="U49" s="15" t="n">
        <v>0.0802786511009652</v>
      </c>
      <c r="V49" s="2" t="n">
        <v>0</v>
      </c>
      <c r="W49" s="15" t="n">
        <v>0.432526307135811</v>
      </c>
      <c r="X49" s="15" t="n">
        <v>6.14023509063393</v>
      </c>
      <c r="Y49" s="15" t="n">
        <v>0.441860465116279</v>
      </c>
      <c r="Z49" s="15" t="n">
        <v>99.781</v>
      </c>
      <c r="AA49" s="2" t="n">
        <v>0</v>
      </c>
      <c r="AB49" s="14" t="n">
        <v>0.130369814118018</v>
      </c>
      <c r="AC49" s="14" t="n">
        <v>3.86663230344911</v>
      </c>
      <c r="AD49" s="14" t="n">
        <v>0.119735920068551</v>
      </c>
      <c r="AE49" s="2" t="n">
        <v>0</v>
      </c>
      <c r="AF49" s="14" t="n">
        <v>0.281404368397292</v>
      </c>
      <c r="AG49" s="14" t="n">
        <v>0.517815735580647</v>
      </c>
      <c r="AH49" s="14" t="n">
        <v>1.57805539167968</v>
      </c>
      <c r="AI49" s="14" t="n">
        <v>0.177605266222879</v>
      </c>
      <c r="AJ49" s="14" t="n">
        <v>0.749138720240571</v>
      </c>
      <c r="AK49" s="14" t="n">
        <v>0.163236899812538</v>
      </c>
      <c r="AL49" s="14" t="n">
        <v>0.00377296945875205</v>
      </c>
      <c r="AM49" s="14" t="n">
        <v>0.109623891546042</v>
      </c>
      <c r="AN49" s="14" t="n">
        <v>0.00746621518060429</v>
      </c>
      <c r="AO49" s="14" t="n">
        <v>0.0377841085813691</v>
      </c>
      <c r="AP49" s="2" t="n">
        <v>0</v>
      </c>
      <c r="AQ49" s="14" t="n">
        <v>0.0118025192171024</v>
      </c>
      <c r="AR49" s="2" t="n">
        <v>0</v>
      </c>
      <c r="AS49" s="14" t="n">
        <v>0.00385085204406587</v>
      </c>
      <c r="AT49" s="2" t="n">
        <v>0</v>
      </c>
      <c r="AU49" s="14" t="n">
        <v>0.0183989444880665</v>
      </c>
      <c r="AV49" s="14" t="n">
        <v>0.220578737803395</v>
      </c>
      <c r="AW49" s="14" t="n">
        <v>0.0155259330177359</v>
      </c>
      <c r="AX49" s="14"/>
      <c r="BE49" s="3"/>
      <c r="BH49" s="3"/>
      <c r="BI49" s="3"/>
      <c r="CD49" s="2"/>
      <c r="CE49" s="2"/>
      <c r="CF49" s="15"/>
      <c r="CG49" s="15"/>
      <c r="CH49" s="15"/>
    </row>
    <row r="50" customFormat="false" ht="15" hidden="false" customHeight="true" outlineLevel="0" collapsed="false">
      <c r="A50" s="14" t="s">
        <v>160</v>
      </c>
      <c r="B50" s="1" t="s">
        <v>156</v>
      </c>
      <c r="C50" s="2" t="n">
        <v>0</v>
      </c>
      <c r="D50" s="15" t="n">
        <v>0.144189628615437</v>
      </c>
      <c r="E50" s="15" t="n">
        <v>29.687915310939</v>
      </c>
      <c r="F50" s="15" t="n">
        <v>1.45823422414999</v>
      </c>
      <c r="G50" s="2" t="n">
        <v>0</v>
      </c>
      <c r="H50" s="15" t="n">
        <v>2.66255206745911</v>
      </c>
      <c r="I50" s="15" t="n">
        <v>9.23546934371628</v>
      </c>
      <c r="J50" s="15" t="n">
        <v>26.7780549796784</v>
      </c>
      <c r="K50" s="15" t="n">
        <v>3.08366589815909</v>
      </c>
      <c r="L50" s="15" t="n">
        <v>12.4495246981979</v>
      </c>
      <c r="M50" s="15" t="n">
        <v>3.18289868852839</v>
      </c>
      <c r="N50" s="15" t="n">
        <v>0.096687680968676</v>
      </c>
      <c r="O50" s="15" t="n">
        <v>2.04301571018569</v>
      </c>
      <c r="P50" s="15" t="n">
        <v>0.0938075506445672</v>
      </c>
      <c r="Q50" s="15" t="n">
        <v>0.731818122325699</v>
      </c>
      <c r="R50" s="2" t="n">
        <v>0</v>
      </c>
      <c r="S50" s="15" t="n">
        <v>0.15528518501578</v>
      </c>
      <c r="T50" s="15" t="s">
        <v>96</v>
      </c>
      <c r="U50" s="15" t="s">
        <v>95</v>
      </c>
      <c r="V50" s="2" t="n">
        <v>0</v>
      </c>
      <c r="W50" s="15" t="n">
        <v>0.602186780664255</v>
      </c>
      <c r="X50" s="15" t="n">
        <v>4.44737770394056</v>
      </c>
      <c r="Y50" s="15" t="n">
        <v>1.8368689733409</v>
      </c>
      <c r="Z50" s="15" t="n">
        <v>98.69</v>
      </c>
      <c r="AA50" s="2" t="n">
        <v>0</v>
      </c>
      <c r="AB50" s="14" t="n">
        <v>0.0227714164344366</v>
      </c>
      <c r="AC50" s="14" t="n">
        <v>3.9749886561353</v>
      </c>
      <c r="AD50" s="14" t="n">
        <v>0.247046824842121</v>
      </c>
      <c r="AE50" s="2" t="n">
        <v>0</v>
      </c>
      <c r="AF50" s="14" t="n">
        <v>0.224123682106831</v>
      </c>
      <c r="AG50" s="14" t="n">
        <v>0.538698260226571</v>
      </c>
      <c r="AH50" s="14" t="n">
        <v>1.55050385098731</v>
      </c>
      <c r="AI50" s="14" t="n">
        <v>0.177714748474399</v>
      </c>
      <c r="AJ50" s="14" t="n">
        <v>0.703185406786558</v>
      </c>
      <c r="AK50" s="14" t="n">
        <v>0.173468065684451</v>
      </c>
      <c r="AL50" s="14" t="n">
        <v>0.00523826588247226</v>
      </c>
      <c r="AM50" s="14" t="n">
        <v>0.107107555818891</v>
      </c>
      <c r="AN50" s="14" t="n">
        <v>0.00488310899699846</v>
      </c>
      <c r="AO50" s="14" t="n">
        <v>0.0372959782065519</v>
      </c>
      <c r="AP50" s="2" t="n">
        <v>0</v>
      </c>
      <c r="AQ50" s="14" t="n">
        <v>0.0077012285439187</v>
      </c>
      <c r="AR50" s="2" t="n">
        <v>0</v>
      </c>
      <c r="AS50" s="2" t="n">
        <v>0</v>
      </c>
      <c r="AT50" s="2" t="n">
        <v>0</v>
      </c>
      <c r="AU50" s="14" t="n">
        <v>0.0256290234516337</v>
      </c>
      <c r="AV50" s="14" t="n">
        <v>0.16006373992624</v>
      </c>
      <c r="AW50" s="14" t="n">
        <v>0.0646509855371068</v>
      </c>
      <c r="AX50" s="14"/>
      <c r="AY50" s="2" t="s">
        <v>96</v>
      </c>
      <c r="AZ50" s="2" t="n">
        <v>1010</v>
      </c>
      <c r="BA50" s="2" t="n">
        <v>137000</v>
      </c>
      <c r="BB50" s="2" t="n">
        <v>314</v>
      </c>
      <c r="BC50" s="2" t="n">
        <v>11700</v>
      </c>
      <c r="BD50" s="3" t="n">
        <v>1.645973163</v>
      </c>
      <c r="BE50" s="3" t="n">
        <v>1.578577213</v>
      </c>
      <c r="BF50" s="2" t="s">
        <v>96</v>
      </c>
      <c r="BG50" s="2" t="n">
        <v>22500</v>
      </c>
      <c r="BH50" s="3" t="n">
        <v>0.847768034</v>
      </c>
      <c r="BI50" s="3" t="n">
        <v>0.191961156</v>
      </c>
      <c r="BJ50" s="2" t="n">
        <v>96200</v>
      </c>
      <c r="BK50" s="2" t="n">
        <v>229000</v>
      </c>
      <c r="BL50" s="2" t="n">
        <v>27100</v>
      </c>
      <c r="BM50" s="2" t="n">
        <v>101000</v>
      </c>
      <c r="BN50" s="2" t="n">
        <v>25500</v>
      </c>
      <c r="BO50" s="2" t="n">
        <v>1270</v>
      </c>
      <c r="BP50" s="2" t="n">
        <v>20100</v>
      </c>
      <c r="BQ50" s="2" t="n">
        <v>2390</v>
      </c>
      <c r="BR50" s="2" t="n">
        <v>9100</v>
      </c>
      <c r="BS50" s="2" t="n">
        <v>1020</v>
      </c>
      <c r="BT50" s="2" t="n">
        <v>1740</v>
      </c>
      <c r="BU50" s="2" t="n">
        <v>153.4470103</v>
      </c>
      <c r="BV50" s="2" t="n">
        <v>662</v>
      </c>
      <c r="BW50" s="2" t="n">
        <v>59.17473051</v>
      </c>
      <c r="BX50" s="3" t="n">
        <v>1.471366621</v>
      </c>
      <c r="BY50" s="3" t="n">
        <v>0.284614248</v>
      </c>
      <c r="BZ50" s="3" t="n">
        <v>1.762881166</v>
      </c>
      <c r="CA50" s="2" t="n">
        <v>5990</v>
      </c>
      <c r="CB50" s="2" t="n">
        <v>42000</v>
      </c>
      <c r="CC50" s="2" t="n">
        <v>15800</v>
      </c>
      <c r="CD50" s="2" t="n">
        <f aca="false">(BJ50/30)/(BV50/1.96)</f>
        <v>9.49405840886203</v>
      </c>
      <c r="CE50" s="2" t="n">
        <f aca="false">(BP50/4)/(BV50/1.96)</f>
        <v>14.8776435045317</v>
      </c>
      <c r="CF50" s="15" t="n">
        <f aca="false">(BJ50/30)/(BN50/4.7)</f>
        <v>0.591032679738562</v>
      </c>
      <c r="CG50" s="15" t="n">
        <f aca="false">(BO50/1)/(0.5*((BN50/4.7)+(BP50/4)))</f>
        <v>0.243049829490507</v>
      </c>
      <c r="CH50" s="15" t="n">
        <f aca="false">(BG50/21)/(0.5*((BR50/3.9)+(BS50/0.83)))</f>
        <v>0.601546142696086</v>
      </c>
    </row>
    <row r="51" customFormat="false" ht="15" hidden="false" customHeight="true" outlineLevel="0" collapsed="false">
      <c r="A51" s="14" t="s">
        <v>161</v>
      </c>
      <c r="B51" s="1" t="s">
        <v>162</v>
      </c>
      <c r="C51" s="2" t="n">
        <v>0</v>
      </c>
      <c r="D51" s="15" t="n">
        <v>0.174995721376005</v>
      </c>
      <c r="E51" s="15" t="n">
        <v>30.4912698776408</v>
      </c>
      <c r="F51" s="15" t="n">
        <v>0.272561914089828</v>
      </c>
      <c r="G51" s="2" t="n">
        <v>0</v>
      </c>
      <c r="H51" s="15" t="n">
        <v>1.26917606420807</v>
      </c>
      <c r="I51" s="15" t="n">
        <v>12.7460477553127</v>
      </c>
      <c r="J51" s="15" t="n">
        <v>30.7911966923176</v>
      </c>
      <c r="K51" s="15" t="n">
        <v>3.18805809449132</v>
      </c>
      <c r="L51" s="15" t="n">
        <v>12.9997084038024</v>
      </c>
      <c r="M51" s="15" t="n">
        <v>2.76046800171616</v>
      </c>
      <c r="N51" s="2" t="n">
        <v>0</v>
      </c>
      <c r="O51" s="15" t="n">
        <v>1.83761915190355</v>
      </c>
      <c r="P51" s="15" t="s">
        <v>95</v>
      </c>
      <c r="Q51" s="15" t="n">
        <v>0.314918902592499</v>
      </c>
      <c r="R51" s="2" t="n">
        <v>0</v>
      </c>
      <c r="S51" s="15" t="n">
        <v>0</v>
      </c>
      <c r="T51" s="15" t="s">
        <v>96</v>
      </c>
      <c r="U51" s="2" t="n">
        <v>0</v>
      </c>
      <c r="V51" s="2" t="s">
        <v>95</v>
      </c>
      <c r="W51" s="2" t="n">
        <v>0</v>
      </c>
      <c r="X51" s="15" t="n">
        <v>0.912597717367804</v>
      </c>
      <c r="Y51" s="15" t="n">
        <v>0.230856494611458</v>
      </c>
      <c r="Z51" s="15" t="n">
        <v>97.99</v>
      </c>
      <c r="AA51" s="2" t="n">
        <v>0</v>
      </c>
      <c r="AB51" s="14" t="n">
        <v>0.0274833138612008</v>
      </c>
      <c r="AC51" s="14" t="n">
        <v>4.05443288404173</v>
      </c>
      <c r="AD51" s="14" t="n">
        <v>0.045939672515594</v>
      </c>
      <c r="AE51" s="2" t="n">
        <v>0</v>
      </c>
      <c r="AF51" s="14" t="n">
        <v>0.106067345450621</v>
      </c>
      <c r="AG51" s="14" t="n">
        <v>0.738390469776539</v>
      </c>
      <c r="AH51" s="14" t="n">
        <v>1.77060628360953</v>
      </c>
      <c r="AI51" s="14" t="n">
        <v>0.182444556450959</v>
      </c>
      <c r="AJ51" s="14" t="n">
        <v>0.729201151041174</v>
      </c>
      <c r="AK51" s="14" t="n">
        <v>0.149381038592665</v>
      </c>
      <c r="AL51" s="2" t="n">
        <v>0</v>
      </c>
      <c r="AM51" s="14" t="n">
        <v>0.09569753355325</v>
      </c>
      <c r="AN51" s="2" t="n">
        <v>0</v>
      </c>
      <c r="AO51" s="14" t="n">
        <v>0.0159391431305909</v>
      </c>
      <c r="AP51" s="2" t="n">
        <v>0</v>
      </c>
      <c r="AQ51" s="2" t="n">
        <v>0</v>
      </c>
      <c r="AR51" s="2" t="n">
        <v>0</v>
      </c>
      <c r="AS51" s="2" t="n">
        <v>0</v>
      </c>
      <c r="AT51" s="2" t="n">
        <v>0</v>
      </c>
      <c r="AU51" s="2" t="n">
        <v>0</v>
      </c>
      <c r="AV51" s="14" t="n">
        <v>0.0326362389007913</v>
      </c>
      <c r="AW51" s="14" t="n">
        <v>0.00807386472405117</v>
      </c>
      <c r="AX51" s="14"/>
      <c r="BE51" s="3"/>
      <c r="BH51" s="3"/>
      <c r="BI51" s="3"/>
      <c r="CD51" s="2"/>
      <c r="CE51" s="2"/>
      <c r="CF51" s="15"/>
      <c r="CG51" s="15"/>
      <c r="CH51" s="15"/>
    </row>
    <row r="52" customFormat="false" ht="15" hidden="false" customHeight="true" outlineLevel="0" collapsed="false">
      <c r="A52" s="14" t="s">
        <v>163</v>
      </c>
      <c r="B52" s="1" t="s">
        <v>162</v>
      </c>
      <c r="C52" s="2" t="n">
        <v>0</v>
      </c>
      <c r="D52" s="15" t="s">
        <v>95</v>
      </c>
      <c r="E52" s="15" t="n">
        <v>30.4046560652582</v>
      </c>
      <c r="F52" s="15" t="n">
        <v>0.132223310479922</v>
      </c>
      <c r="G52" s="2" t="n">
        <v>0</v>
      </c>
      <c r="H52" s="15" t="n">
        <v>1.19615462765417</v>
      </c>
      <c r="I52" s="15" t="n">
        <v>13.2166815217901</v>
      </c>
      <c r="J52" s="15" t="n">
        <v>30.4426250629561</v>
      </c>
      <c r="K52" s="15" t="n">
        <v>3.55249452877222</v>
      </c>
      <c r="L52" s="15" t="n">
        <v>13.8980579693241</v>
      </c>
      <c r="M52" s="15" t="n">
        <v>2.69738749289765</v>
      </c>
      <c r="N52" s="2" t="n">
        <v>0</v>
      </c>
      <c r="O52" s="15" t="n">
        <v>1.55522769971991</v>
      </c>
      <c r="P52" s="15" t="s">
        <v>95</v>
      </c>
      <c r="Q52" s="15" t="n">
        <v>0.42760369997483</v>
      </c>
      <c r="R52" s="2" t="n">
        <v>0</v>
      </c>
      <c r="S52" s="15" t="n">
        <v>0.0859900288158075</v>
      </c>
      <c r="T52" s="15" t="s">
        <v>96</v>
      </c>
      <c r="U52" s="15" t="n">
        <v>0.112276241114258</v>
      </c>
      <c r="V52" s="2" t="n">
        <v>0</v>
      </c>
      <c r="W52" s="2" t="n">
        <v>0</v>
      </c>
      <c r="X52" s="15" t="n">
        <v>0.201863884116021</v>
      </c>
      <c r="Y52" s="15" t="n">
        <v>0.298014747589336</v>
      </c>
      <c r="Z52" s="15" t="n">
        <v>98.221</v>
      </c>
      <c r="AA52" s="2" t="n">
        <v>0</v>
      </c>
      <c r="AB52" s="2" t="n">
        <v>0</v>
      </c>
      <c r="AC52" s="14" t="n">
        <v>4.05544146677013</v>
      </c>
      <c r="AD52" s="14" t="n">
        <v>0.0222809580637389</v>
      </c>
      <c r="AE52" s="2" t="n">
        <v>0</v>
      </c>
      <c r="AF52" s="14" t="n">
        <v>0.100273445853816</v>
      </c>
      <c r="AG52" s="14" t="n">
        <v>0.768032752321129</v>
      </c>
      <c r="AH52" s="14" t="n">
        <v>1.75598312159589</v>
      </c>
      <c r="AI52" s="14" t="n">
        <v>0.203901413502115</v>
      </c>
      <c r="AJ52" s="14" t="n">
        <v>0.781971603964251</v>
      </c>
      <c r="AK52" s="14" t="n">
        <v>0.146420545692404</v>
      </c>
      <c r="AL52" s="2" t="n">
        <v>0</v>
      </c>
      <c r="AM52" s="14" t="n">
        <v>0.0812120200365105</v>
      </c>
      <c r="AN52" s="2" t="n">
        <v>0</v>
      </c>
      <c r="AO52" s="14" t="n">
        <v>0.0217236535411405</v>
      </c>
      <c r="AP52" s="2" t="n">
        <v>0</v>
      </c>
      <c r="AQ52" s="14" t="n">
        <v>0.00425662059918579</v>
      </c>
      <c r="AR52" s="2" t="n">
        <v>0</v>
      </c>
      <c r="AS52" s="14" t="n">
        <v>0.00538088363562623</v>
      </c>
      <c r="AT52" s="2" t="n">
        <v>0</v>
      </c>
      <c r="AU52" s="2" t="n">
        <v>0</v>
      </c>
      <c r="AV52" s="14" t="n">
        <v>0.00724294817204215</v>
      </c>
      <c r="AW52" s="14" t="n">
        <v>0.0104476937768775</v>
      </c>
      <c r="AX52" s="14"/>
      <c r="AY52" s="2" t="s">
        <v>96</v>
      </c>
      <c r="AZ52" s="2" t="n">
        <v>559</v>
      </c>
      <c r="BA52" s="2" t="n">
        <v>127000</v>
      </c>
      <c r="BB52" s="2" t="n">
        <v>116</v>
      </c>
      <c r="BC52" s="2" t="n">
        <v>1150</v>
      </c>
      <c r="BD52" s="2" t="s">
        <v>96</v>
      </c>
      <c r="BE52" s="3" t="n">
        <v>1.539254514</v>
      </c>
      <c r="BF52" s="2" t="s">
        <v>96</v>
      </c>
      <c r="BG52" s="2" t="n">
        <v>10600</v>
      </c>
      <c r="BH52" s="3" t="n">
        <v>0.921014483</v>
      </c>
      <c r="BI52" s="2" t="s">
        <v>96</v>
      </c>
      <c r="BJ52" s="2" t="n">
        <v>111000</v>
      </c>
      <c r="BK52" s="2" t="n">
        <v>260000</v>
      </c>
      <c r="BL52" s="2" t="n">
        <v>31100</v>
      </c>
      <c r="BM52" s="2" t="n">
        <v>124000</v>
      </c>
      <c r="BN52" s="2" t="n">
        <v>23700</v>
      </c>
      <c r="BO52" s="2" t="n">
        <v>1010</v>
      </c>
      <c r="BP52" s="2" t="n">
        <v>15300</v>
      </c>
      <c r="BQ52" s="2" t="n">
        <v>1440</v>
      </c>
      <c r="BR52" s="2" t="n">
        <v>4740</v>
      </c>
      <c r="BS52" s="2" t="n">
        <v>486</v>
      </c>
      <c r="BT52" s="2" t="n">
        <v>791</v>
      </c>
      <c r="BU52" s="2" t="n">
        <v>61.34056946</v>
      </c>
      <c r="BV52" s="2" t="n">
        <v>239</v>
      </c>
      <c r="BW52" s="2" t="n">
        <v>19.83394548</v>
      </c>
      <c r="BX52" s="3" t="n">
        <v>0.632262642</v>
      </c>
      <c r="BY52" s="3" t="n">
        <v>0.164231662</v>
      </c>
      <c r="BZ52" s="2" t="s">
        <v>96</v>
      </c>
      <c r="CA52" s="2" t="n">
        <v>452</v>
      </c>
      <c r="CB52" s="2" t="n">
        <v>3040</v>
      </c>
      <c r="CC52" s="2" t="n">
        <v>2010</v>
      </c>
      <c r="CD52" s="2" t="n">
        <f aca="false">(BJ52/30)/(BV52/1.96)</f>
        <v>30.3430962343096</v>
      </c>
      <c r="CE52" s="2" t="n">
        <f aca="false">(BP52/4)/(BV52/1.96)</f>
        <v>31.3682008368201</v>
      </c>
      <c r="CF52" s="15" t="n">
        <f aca="false">(BJ52/30)/(BN52/4.7)</f>
        <v>0.733755274261603</v>
      </c>
      <c r="CG52" s="15" t="n">
        <f aca="false">(BO52/1)/(0.5*((BN52/4.7)+(BP52/4)))</f>
        <v>0.227796772839062</v>
      </c>
      <c r="CH52" s="15" t="n">
        <f aca="false">(BG52/21)/(0.5*((BR52/3.9)+(BS52/0.83)))</f>
        <v>0.560557940755553</v>
      </c>
    </row>
    <row r="53" customFormat="false" ht="15" hidden="false" customHeight="true" outlineLevel="0" collapsed="false">
      <c r="A53" s="14" t="s">
        <v>164</v>
      </c>
      <c r="B53" s="1" t="s">
        <v>162</v>
      </c>
      <c r="C53" s="2" t="n">
        <v>0</v>
      </c>
      <c r="D53" s="15" t="s">
        <v>95</v>
      </c>
      <c r="E53" s="15" t="n">
        <v>30.3595160625086</v>
      </c>
      <c r="F53" s="15" t="n">
        <v>0.196166223590318</v>
      </c>
      <c r="G53" s="2" t="n">
        <v>0</v>
      </c>
      <c r="H53" s="15" t="n">
        <v>1.25863557858377</v>
      </c>
      <c r="I53" s="15" t="n">
        <v>12.6087160482244</v>
      </c>
      <c r="J53" s="15" t="n">
        <v>29.7940897431393</v>
      </c>
      <c r="K53" s="15" t="n">
        <v>3.59251933947359</v>
      </c>
      <c r="L53" s="15" t="n">
        <v>14.6623899224354</v>
      </c>
      <c r="M53" s="15" t="n">
        <v>2.89463003977319</v>
      </c>
      <c r="N53" s="2" t="n">
        <v>0</v>
      </c>
      <c r="O53" s="15" t="n">
        <v>1.67244896783043</v>
      </c>
      <c r="P53" s="15" t="s">
        <v>95</v>
      </c>
      <c r="Q53" s="15" t="n">
        <v>0.427833903850994</v>
      </c>
      <c r="R53" s="2" t="n">
        <v>0</v>
      </c>
      <c r="S53" s="15" t="n">
        <v>0.0966244339752093</v>
      </c>
      <c r="T53" s="15" t="s">
        <v>96</v>
      </c>
      <c r="U53" s="2" t="n">
        <v>0</v>
      </c>
      <c r="V53" s="2" t="s">
        <v>95</v>
      </c>
      <c r="W53" s="15" t="s">
        <v>95</v>
      </c>
      <c r="X53" s="15" t="n">
        <v>0.231107975557857</v>
      </c>
      <c r="Y53" s="15" t="n">
        <v>0.271355643788996</v>
      </c>
      <c r="Z53" s="15" t="n">
        <v>98.067</v>
      </c>
      <c r="AA53" s="2" t="n">
        <v>0</v>
      </c>
      <c r="AB53" s="2" t="n">
        <v>0</v>
      </c>
      <c r="AC53" s="14" t="n">
        <v>4.05430347339089</v>
      </c>
      <c r="AD53" s="14" t="n">
        <v>0.0331235867587548</v>
      </c>
      <c r="AE53" s="2" t="n">
        <v>0</v>
      </c>
      <c r="AF53" s="14" t="n">
        <v>0.105682200246803</v>
      </c>
      <c r="AG53" s="14" t="n">
        <v>0.733582313211406</v>
      </c>
      <c r="AH53" s="14" t="n">
        <v>1.72061244353806</v>
      </c>
      <c r="AI53" s="14" t="n">
        <v>0.206502756411847</v>
      </c>
      <c r="AJ53" s="14" t="n">
        <v>0.825949029008269</v>
      </c>
      <c r="AK53" s="14" t="n">
        <v>0.157358787004797</v>
      </c>
      <c r="AL53" s="2" t="n">
        <v>0</v>
      </c>
      <c r="AM53" s="14" t="n">
        <v>0.0874273972233801</v>
      </c>
      <c r="AN53" s="2" t="n">
        <v>0</v>
      </c>
      <c r="AO53" s="14" t="n">
        <v>0.0217497477442812</v>
      </c>
      <c r="AP53" s="2" t="n">
        <v>0</v>
      </c>
      <c r="AQ53" s="14" t="n">
        <v>0.00480683906380696</v>
      </c>
      <c r="AR53" s="2" t="n">
        <v>0</v>
      </c>
      <c r="AS53" s="2" t="n">
        <v>0</v>
      </c>
      <c r="AT53" s="2" t="n">
        <v>0</v>
      </c>
      <c r="AU53" s="2" t="n">
        <v>0</v>
      </c>
      <c r="AV53" s="14" t="n">
        <v>0.00829272654210253</v>
      </c>
      <c r="AW53" s="14" t="n">
        <v>0.00951250325041179</v>
      </c>
      <c r="AX53" s="14"/>
      <c r="AY53" s="2" t="s">
        <v>127</v>
      </c>
      <c r="AZ53" s="2" t="s">
        <v>165</v>
      </c>
      <c r="BA53" s="2" t="n">
        <v>122000</v>
      </c>
      <c r="BB53" s="2" t="s">
        <v>166</v>
      </c>
      <c r="BC53" s="2" t="n">
        <v>959</v>
      </c>
      <c r="BD53" s="2" t="s">
        <v>99</v>
      </c>
      <c r="BE53" s="2" t="s">
        <v>96</v>
      </c>
      <c r="BF53" s="2" t="s">
        <v>96</v>
      </c>
      <c r="BG53" s="2" t="n">
        <v>10300</v>
      </c>
      <c r="BH53" s="3" t="n">
        <v>0.82395759</v>
      </c>
      <c r="BI53" s="3" t="n">
        <v>0.121632048</v>
      </c>
      <c r="BJ53" s="2" t="n">
        <v>108000</v>
      </c>
      <c r="BK53" s="2" t="n">
        <v>254000</v>
      </c>
      <c r="BL53" s="2" t="n">
        <v>30500</v>
      </c>
      <c r="BM53" s="2" t="n">
        <v>125000</v>
      </c>
      <c r="BN53" s="2" t="n">
        <v>25200</v>
      </c>
      <c r="BO53" s="2" t="n">
        <v>1060</v>
      </c>
      <c r="BP53" s="2" t="n">
        <v>16800</v>
      </c>
      <c r="BQ53" s="2" t="n">
        <v>1530</v>
      </c>
      <c r="BR53" s="2" t="n">
        <v>4960</v>
      </c>
      <c r="BS53" s="2" t="n">
        <v>496</v>
      </c>
      <c r="BT53" s="2" t="n">
        <v>760</v>
      </c>
      <c r="BU53" s="2" t="n">
        <v>55.1364189</v>
      </c>
      <c r="BV53" s="2" t="n">
        <v>204</v>
      </c>
      <c r="BW53" s="2" t="n">
        <v>16.52987535</v>
      </c>
      <c r="BX53" s="3" t="n">
        <v>0.627624232</v>
      </c>
      <c r="BY53" s="3" t="n">
        <v>0.150798417</v>
      </c>
      <c r="BZ53" s="3" t="n">
        <v>0.780753991</v>
      </c>
      <c r="CA53" s="2" t="n">
        <v>298</v>
      </c>
      <c r="CB53" s="2" t="n">
        <v>2120</v>
      </c>
      <c r="CC53" s="2" t="n">
        <v>2780</v>
      </c>
      <c r="CD53" s="2" t="n">
        <f aca="false">(BJ53/30)/(BV53/1.96)</f>
        <v>34.5882352941176</v>
      </c>
      <c r="CE53" s="2" t="n">
        <f aca="false">(BP53/4)/(BV53/1.96)</f>
        <v>40.3529411764706</v>
      </c>
      <c r="CF53" s="15" t="n">
        <f aca="false">(BJ53/30)/(BN53/4.7)</f>
        <v>0.671428571428572</v>
      </c>
      <c r="CG53" s="15" t="n">
        <f aca="false">(BO53/1)/(0.5*((BN53/4.7)+(BP53/4)))</f>
        <v>0.221717846016911</v>
      </c>
      <c r="CH53" s="15" t="n">
        <f aca="false">(BG53/21)/(0.5*((BR53/3.9)+(BS53/0.83)))</f>
        <v>0.524745977185163</v>
      </c>
    </row>
    <row r="54" customFormat="false" ht="15" hidden="false" customHeight="true" outlineLevel="0" collapsed="false">
      <c r="A54" s="14" t="s">
        <v>167</v>
      </c>
      <c r="B54" s="1" t="s">
        <v>162</v>
      </c>
      <c r="C54" s="2" t="n">
        <v>0</v>
      </c>
      <c r="D54" s="15" t="n">
        <v>0.187189799760397</v>
      </c>
      <c r="E54" s="15" t="n">
        <v>30.9829980294212</v>
      </c>
      <c r="F54" s="15" t="s">
        <v>95</v>
      </c>
      <c r="G54" s="2" t="n">
        <v>0</v>
      </c>
      <c r="H54" s="15" t="n">
        <v>0.820125977852281</v>
      </c>
      <c r="I54" s="15" t="n">
        <v>12.8976872918328</v>
      </c>
      <c r="J54" s="15" t="n">
        <v>31.6670766131394</v>
      </c>
      <c r="K54" s="15" t="n">
        <v>3.54769623275247</v>
      </c>
      <c r="L54" s="15" t="n">
        <v>14.0676503178399</v>
      </c>
      <c r="M54" s="15" t="n">
        <v>2.51266828233166</v>
      </c>
      <c r="N54" s="2" t="n">
        <v>0</v>
      </c>
      <c r="O54" s="15" t="n">
        <v>1.29646492006593</v>
      </c>
      <c r="P54" s="2" t="n">
        <v>0</v>
      </c>
      <c r="Q54" s="15" t="n">
        <v>0.320904203372766</v>
      </c>
      <c r="R54" s="2" t="n">
        <v>0</v>
      </c>
      <c r="S54" s="15" t="s">
        <v>95</v>
      </c>
      <c r="T54" s="15" t="s">
        <v>96</v>
      </c>
      <c r="U54" s="15" t="n">
        <v>0.183672998901925</v>
      </c>
      <c r="V54" s="2" t="n">
        <v>0</v>
      </c>
      <c r="W54" s="2" t="n">
        <v>0</v>
      </c>
      <c r="X54" s="2" t="n">
        <v>0</v>
      </c>
      <c r="Y54" s="15" t="n">
        <v>0.235507657402155</v>
      </c>
      <c r="Z54" s="15" t="n">
        <v>98.721</v>
      </c>
      <c r="AA54" s="2" t="n">
        <v>0</v>
      </c>
      <c r="AB54" s="14" t="n">
        <v>0.0290753276364756</v>
      </c>
      <c r="AC54" s="14" t="n">
        <v>4.07881376769953</v>
      </c>
      <c r="AD54" s="2" t="n">
        <v>0</v>
      </c>
      <c r="AE54" s="2" t="n">
        <v>0</v>
      </c>
      <c r="AF54" s="14" t="n">
        <v>0.0678556307877107</v>
      </c>
      <c r="AG54" s="14" t="n">
        <v>0.739752604798151</v>
      </c>
      <c r="AH54" s="14" t="n">
        <v>1.80283961005287</v>
      </c>
      <c r="AI54" s="14" t="n">
        <v>0.20102412030217</v>
      </c>
      <c r="AJ54" s="14" t="n">
        <v>0.781246913793366</v>
      </c>
      <c r="AK54" s="14" t="n">
        <v>0.134657591702193</v>
      </c>
      <c r="AL54" s="2" t="n">
        <v>0</v>
      </c>
      <c r="AM54" s="14" t="n">
        <v>0.0668054972739181</v>
      </c>
      <c r="AN54" s="2" t="n">
        <v>0</v>
      </c>
      <c r="AO54" s="14" t="n">
        <v>0.0160809392408407</v>
      </c>
      <c r="AP54" s="2" t="n">
        <v>0</v>
      </c>
      <c r="AQ54" s="2" t="n">
        <v>0</v>
      </c>
      <c r="AR54" s="2" t="n">
        <v>0</v>
      </c>
      <c r="AS54" s="14" t="n">
        <v>0.00872510536907164</v>
      </c>
      <c r="AT54" s="2" t="n">
        <v>0</v>
      </c>
      <c r="AU54" s="2" t="n">
        <v>0</v>
      </c>
      <c r="AV54" s="2" t="n">
        <v>0</v>
      </c>
      <c r="AW54" s="14" t="n">
        <v>0.00816645274889074</v>
      </c>
      <c r="AX54" s="14"/>
      <c r="BE54" s="3"/>
      <c r="BH54" s="3"/>
      <c r="BI54" s="3"/>
      <c r="CD54" s="2"/>
      <c r="CE54" s="2"/>
      <c r="CF54" s="15"/>
      <c r="CG54" s="15"/>
      <c r="CH54" s="15"/>
    </row>
    <row r="55" customFormat="false" ht="15" hidden="false" customHeight="true" outlineLevel="0" collapsed="false">
      <c r="A55" s="14" t="s">
        <v>168</v>
      </c>
      <c r="B55" s="1" t="s">
        <v>162</v>
      </c>
      <c r="C55" s="2" t="n">
        <v>0</v>
      </c>
      <c r="D55" s="15" t="s">
        <v>95</v>
      </c>
      <c r="E55" s="15" t="n">
        <v>29.925072178177</v>
      </c>
      <c r="F55" s="15" t="n">
        <v>0.0791940674408843</v>
      </c>
      <c r="G55" s="2" t="n">
        <v>0</v>
      </c>
      <c r="H55" s="15" t="n">
        <v>0.962613024484405</v>
      </c>
      <c r="I55" s="15" t="n">
        <v>12.8086738283999</v>
      </c>
      <c r="J55" s="15" t="n">
        <v>32.1150895440224</v>
      </c>
      <c r="K55" s="15" t="n">
        <v>3.55623954029984</v>
      </c>
      <c r="L55" s="15" t="n">
        <v>14.6895666880504</v>
      </c>
      <c r="M55" s="15" t="n">
        <v>2.69970662925127</v>
      </c>
      <c r="N55" s="2" t="n">
        <v>0</v>
      </c>
      <c r="O55" s="15" t="n">
        <v>1.29738701460367</v>
      </c>
      <c r="P55" s="15" t="s">
        <v>95</v>
      </c>
      <c r="Q55" s="15" t="n">
        <v>0.402281273596778</v>
      </c>
      <c r="R55" s="2" t="n">
        <v>0</v>
      </c>
      <c r="S55" s="15" t="s">
        <v>95</v>
      </c>
      <c r="T55" s="15" t="s">
        <v>96</v>
      </c>
      <c r="U55" s="2" t="n">
        <v>0</v>
      </c>
      <c r="V55" s="2" t="n">
        <v>0</v>
      </c>
      <c r="W55" s="2" t="n">
        <v>0</v>
      </c>
      <c r="X55" s="15" t="s">
        <v>95</v>
      </c>
      <c r="Y55" s="15" t="n">
        <v>0.282813386273398</v>
      </c>
      <c r="Z55" s="15" t="n">
        <v>98.819</v>
      </c>
      <c r="AA55" s="2" t="n">
        <v>0</v>
      </c>
      <c r="AB55" s="2" t="n">
        <v>0</v>
      </c>
      <c r="AC55" s="14" t="n">
        <v>4.0099541676008</v>
      </c>
      <c r="AD55" s="14" t="n">
        <v>0.0133967403856143</v>
      </c>
      <c r="AE55" s="2" t="n">
        <v>0</v>
      </c>
      <c r="AF55" s="14" t="n">
        <v>0.0811135047886364</v>
      </c>
      <c r="AG55" s="14" t="n">
        <v>0.747780604189155</v>
      </c>
      <c r="AH55" s="14" t="n">
        <v>1.86102812211499</v>
      </c>
      <c r="AI55" s="14" t="n">
        <v>0.205078981364586</v>
      </c>
      <c r="AJ55" s="14" t="n">
        <v>0.830371798585126</v>
      </c>
      <c r="AK55" s="14" t="n">
        <v>0.147264124147928</v>
      </c>
      <c r="AL55" s="2" t="n">
        <v>0</v>
      </c>
      <c r="AM55" s="14" t="n">
        <v>0.0680521758861879</v>
      </c>
      <c r="AN55" s="2" t="n">
        <v>0</v>
      </c>
      <c r="AO55" s="14" t="n">
        <v>0.0204987449507416</v>
      </c>
      <c r="AP55" s="2" t="n">
        <v>0</v>
      </c>
      <c r="AQ55" s="2" t="n">
        <v>0</v>
      </c>
      <c r="AR55" s="2" t="n">
        <v>0</v>
      </c>
      <c r="AS55" s="2" t="n">
        <v>0</v>
      </c>
      <c r="AT55" s="2" t="n">
        <v>0</v>
      </c>
      <c r="AU55" s="2" t="n">
        <v>0</v>
      </c>
      <c r="AV55" s="2" t="n">
        <v>0</v>
      </c>
      <c r="AW55" s="14" t="n">
        <v>0.00996787828567963</v>
      </c>
      <c r="AX55" s="14"/>
      <c r="AY55" s="2" t="s">
        <v>121</v>
      </c>
      <c r="AZ55" s="2" t="s">
        <v>169</v>
      </c>
      <c r="BA55" s="2" t="n">
        <v>134000</v>
      </c>
      <c r="BB55" s="2" t="s">
        <v>135</v>
      </c>
      <c r="BC55" s="2" t="n">
        <v>974</v>
      </c>
      <c r="BD55" s="2" t="s">
        <v>99</v>
      </c>
      <c r="BE55" s="3" t="n">
        <v>0.806908628</v>
      </c>
      <c r="BF55" s="2" t="s">
        <v>96</v>
      </c>
      <c r="BG55" s="2" t="n">
        <v>9200</v>
      </c>
      <c r="BH55" s="3" t="n">
        <v>0.95944091</v>
      </c>
      <c r="BI55" s="3" t="n">
        <v>0.160231998</v>
      </c>
      <c r="BJ55" s="2" t="n">
        <v>120000</v>
      </c>
      <c r="BK55" s="2" t="n">
        <v>274000</v>
      </c>
      <c r="BL55" s="2" t="n">
        <v>32100</v>
      </c>
      <c r="BM55" s="2" t="n">
        <v>128000</v>
      </c>
      <c r="BN55" s="2" t="n">
        <v>25000</v>
      </c>
      <c r="BO55" s="2" t="n">
        <v>1140</v>
      </c>
      <c r="BP55" s="2" t="n">
        <v>16300</v>
      </c>
      <c r="BQ55" s="2" t="n">
        <v>1460</v>
      </c>
      <c r="BR55" s="2" t="n">
        <v>4580</v>
      </c>
      <c r="BS55" s="2" t="n">
        <v>439</v>
      </c>
      <c r="BT55" s="2" t="n">
        <v>654</v>
      </c>
      <c r="BU55" s="2" t="n">
        <v>45.65943434</v>
      </c>
      <c r="BV55" s="2" t="n">
        <v>166</v>
      </c>
      <c r="BW55" s="2" t="n">
        <v>13.04972974</v>
      </c>
      <c r="BX55" s="3" t="n">
        <v>0.554307405</v>
      </c>
      <c r="BY55" s="3" t="n">
        <v>0.134501134</v>
      </c>
      <c r="BZ55" s="3" t="n">
        <v>0.573213535</v>
      </c>
      <c r="CA55" s="2" t="n">
        <v>496</v>
      </c>
      <c r="CB55" s="2" t="n">
        <v>3400</v>
      </c>
      <c r="CC55" s="2" t="n">
        <v>1930</v>
      </c>
      <c r="CD55" s="2" t="n">
        <f aca="false">(BJ55/30)/(BV55/1.96)</f>
        <v>47.2289156626506</v>
      </c>
      <c r="CE55" s="2" t="n">
        <f aca="false">(BP55/4)/(BV55/1.96)</f>
        <v>48.1144578313253</v>
      </c>
      <c r="CF55" s="15" t="n">
        <f aca="false">(BJ55/30)/(BN55/4.7)</f>
        <v>0.752</v>
      </c>
      <c r="CG55" s="15" t="n">
        <f aca="false">(BO55/1)/(0.5*((BN55/4.7)+(BP55/4)))</f>
        <v>0.242704263631731</v>
      </c>
      <c r="CH55" s="15" t="n">
        <f aca="false">(BG55/21)/(0.5*((BR55/3.9)+(BS55/0.83)))</f>
        <v>0.514415266423972</v>
      </c>
    </row>
    <row r="56" customFormat="false" ht="15" hidden="false" customHeight="true" outlineLevel="0" collapsed="false">
      <c r="A56" s="14" t="s">
        <v>170</v>
      </c>
      <c r="B56" s="1" t="s">
        <v>162</v>
      </c>
      <c r="C56" s="2" t="n">
        <v>0</v>
      </c>
      <c r="D56" s="15" t="s">
        <v>95</v>
      </c>
      <c r="E56" s="15" t="n">
        <v>30.8585766005224</v>
      </c>
      <c r="F56" s="15" t="n">
        <v>0.163844969917448</v>
      </c>
      <c r="G56" s="2" t="n">
        <v>0</v>
      </c>
      <c r="H56" s="15" t="n">
        <v>0.952072538860104</v>
      </c>
      <c r="I56" s="15" t="n">
        <v>13.2191443448891</v>
      </c>
      <c r="J56" s="15" t="n">
        <v>32.2737973927404</v>
      </c>
      <c r="K56" s="15" t="n">
        <v>3.30157875642211</v>
      </c>
      <c r="L56" s="15" t="n">
        <v>13.3240800139966</v>
      </c>
      <c r="M56" s="15" t="n">
        <v>2.49805772330384</v>
      </c>
      <c r="N56" s="2" t="n">
        <v>0</v>
      </c>
      <c r="O56" s="15" t="n">
        <v>1.45333625329937</v>
      </c>
      <c r="P56" s="15" t="s">
        <v>95</v>
      </c>
      <c r="Q56" s="15" t="n">
        <v>0.350715605336018</v>
      </c>
      <c r="R56" s="2" t="n">
        <v>0</v>
      </c>
      <c r="S56" s="15" t="s">
        <v>95</v>
      </c>
      <c r="T56" s="15" t="s">
        <v>96</v>
      </c>
      <c r="U56" s="2" t="s">
        <v>95</v>
      </c>
      <c r="V56" s="2" t="s">
        <v>95</v>
      </c>
      <c r="W56" s="2" t="n">
        <v>0</v>
      </c>
      <c r="X56" s="15" t="n">
        <v>0.201636303637874</v>
      </c>
      <c r="Y56" s="15" t="s">
        <v>95</v>
      </c>
      <c r="Z56" s="15" t="n">
        <v>98.598</v>
      </c>
      <c r="AA56" s="2" t="n">
        <v>0</v>
      </c>
      <c r="AB56" s="2" t="n">
        <v>0</v>
      </c>
      <c r="AC56" s="14" t="n">
        <v>4.07793973000086</v>
      </c>
      <c r="AD56" s="14" t="n">
        <v>0.0274264503329617</v>
      </c>
      <c r="AE56" s="2" t="n">
        <v>0</v>
      </c>
      <c r="AF56" s="14" t="n">
        <v>0.0790783379621012</v>
      </c>
      <c r="AG56" s="14" t="n">
        <v>0.761046648738402</v>
      </c>
      <c r="AH56" s="14" t="n">
        <v>1.84438469108391</v>
      </c>
      <c r="AI56" s="14" t="n">
        <v>0.187797658414137</v>
      </c>
      <c r="AJ56" s="14" t="n">
        <v>0.742743951699962</v>
      </c>
      <c r="AK56" s="14" t="n">
        <v>0.134362889018931</v>
      </c>
      <c r="AL56" s="2" t="n">
        <v>0</v>
      </c>
      <c r="AM56" s="14" t="n">
        <v>0.0751832955855048</v>
      </c>
      <c r="AN56" s="2" t="n">
        <v>0</v>
      </c>
      <c r="AO56" s="14" t="n">
        <v>0.017650704324529</v>
      </c>
      <c r="AP56" s="2" t="n">
        <v>0</v>
      </c>
      <c r="AQ56" s="2" t="n">
        <v>0</v>
      </c>
      <c r="AR56" s="2" t="n">
        <v>0</v>
      </c>
      <c r="AS56" s="2" t="n">
        <v>0</v>
      </c>
      <c r="AT56" s="2" t="n">
        <v>0</v>
      </c>
      <c r="AU56" s="2" t="n">
        <v>0</v>
      </c>
      <c r="AV56" s="14" t="n">
        <v>0.00717597971184043</v>
      </c>
      <c r="AW56" s="2" t="n">
        <v>0</v>
      </c>
      <c r="AX56" s="14"/>
      <c r="AY56" s="2" t="s">
        <v>98</v>
      </c>
      <c r="AZ56" s="2" t="n">
        <v>144</v>
      </c>
      <c r="BA56" s="2" t="n">
        <v>129000</v>
      </c>
      <c r="BB56" s="2" t="n">
        <v>64.8</v>
      </c>
      <c r="BC56" s="2" t="n">
        <v>1410</v>
      </c>
      <c r="BD56" s="2" t="s">
        <v>99</v>
      </c>
      <c r="BE56" s="3" t="n">
        <v>0.83264255</v>
      </c>
      <c r="BF56" s="2" t="s">
        <v>96</v>
      </c>
      <c r="BG56" s="2" t="n">
        <v>10900</v>
      </c>
      <c r="BH56" s="3" t="n">
        <v>0.925978774</v>
      </c>
      <c r="BI56" s="3" t="n">
        <v>0.153141113</v>
      </c>
      <c r="BJ56" s="2" t="n">
        <v>121000</v>
      </c>
      <c r="BK56" s="2" t="n">
        <v>276000</v>
      </c>
      <c r="BL56" s="2" t="n">
        <v>32300</v>
      </c>
      <c r="BM56" s="2" t="n">
        <v>129000</v>
      </c>
      <c r="BN56" s="2" t="n">
        <v>25600</v>
      </c>
      <c r="BO56" s="2" t="n">
        <v>1160</v>
      </c>
      <c r="BP56" s="2" t="n">
        <v>17400</v>
      </c>
      <c r="BQ56" s="2" t="n">
        <v>1600</v>
      </c>
      <c r="BR56" s="2" t="n">
        <v>5190</v>
      </c>
      <c r="BS56" s="2" t="n">
        <v>519</v>
      </c>
      <c r="BT56" s="2" t="n">
        <v>787</v>
      </c>
      <c r="BU56" s="2" t="n">
        <v>56.41775225</v>
      </c>
      <c r="BV56" s="2" t="n">
        <v>210</v>
      </c>
      <c r="BW56" s="2" t="n">
        <v>16.97156604</v>
      </c>
      <c r="BX56" s="3" t="n">
        <v>0.602097132</v>
      </c>
      <c r="BY56" s="3" t="n">
        <v>0.137122578</v>
      </c>
      <c r="BZ56" s="3" t="n">
        <v>1.871779055</v>
      </c>
      <c r="CA56" s="2" t="n">
        <v>816</v>
      </c>
      <c r="CB56" s="2" t="n">
        <v>5820</v>
      </c>
      <c r="CC56" s="2" t="n">
        <v>1900</v>
      </c>
      <c r="CD56" s="2" t="n">
        <f aca="false">(BJ56/30)/(BV56/1.96)</f>
        <v>37.6444444444444</v>
      </c>
      <c r="CE56" s="2" t="n">
        <f aca="false">(BP56/4)/(BV56/1.96)</f>
        <v>40.6</v>
      </c>
      <c r="CF56" s="15" t="n">
        <f aca="false">(BJ56/30)/(BN56/4.7)</f>
        <v>0.740494791666667</v>
      </c>
      <c r="CG56" s="15" t="n">
        <f aca="false">(BO56/1)/(0.5*((BN56/4.7)+(BP56/4)))</f>
        <v>0.236811814529265</v>
      </c>
      <c r="CH56" s="15" t="n">
        <f aca="false">(BG56/21)/(0.5*((BR56/3.9)+(BS56/0.83)))</f>
        <v>0.530704426184385</v>
      </c>
    </row>
    <row r="57" customFormat="false" ht="15" hidden="false" customHeight="true" outlineLevel="0" collapsed="false">
      <c r="A57" s="14" t="s">
        <v>171</v>
      </c>
      <c r="B57" s="1" t="s">
        <v>162</v>
      </c>
      <c r="C57" s="2" t="n">
        <v>0</v>
      </c>
      <c r="D57" s="15" t="s">
        <v>95</v>
      </c>
      <c r="E57" s="15" t="n">
        <v>30.046973099308</v>
      </c>
      <c r="F57" s="15" t="n">
        <v>0.167342941094165</v>
      </c>
      <c r="G57" s="2" t="n">
        <v>0</v>
      </c>
      <c r="H57" s="15" t="n">
        <v>1.17837549527583</v>
      </c>
      <c r="I57" s="15" t="n">
        <v>12.5616878547638</v>
      </c>
      <c r="J57" s="15" t="n">
        <v>31.0119821497593</v>
      </c>
      <c r="K57" s="15" t="n">
        <v>3.29713155523307</v>
      </c>
      <c r="L57" s="15" t="n">
        <v>13.7619408642911</v>
      </c>
      <c r="M57" s="15" t="n">
        <v>2.52553948909426</v>
      </c>
      <c r="N57" s="2" t="n">
        <v>0</v>
      </c>
      <c r="O57" s="15" t="n">
        <v>1.64974238983852</v>
      </c>
      <c r="P57" s="15" t="s">
        <v>95</v>
      </c>
      <c r="Q57" s="15" t="n">
        <v>0.429445330984143</v>
      </c>
      <c r="R57" s="2" t="n">
        <v>0</v>
      </c>
      <c r="S57" s="15" t="n">
        <v>0</v>
      </c>
      <c r="T57" s="15" t="s">
        <v>96</v>
      </c>
      <c r="U57" s="2" t="n">
        <v>0</v>
      </c>
      <c r="V57" s="2" t="s">
        <v>95</v>
      </c>
      <c r="W57" s="2" t="n">
        <v>0</v>
      </c>
      <c r="X57" s="15" t="n">
        <v>0.152934081314505</v>
      </c>
      <c r="Y57" s="15" t="n">
        <v>0.362790697674419</v>
      </c>
      <c r="Z57" s="15" t="n">
        <v>97.146</v>
      </c>
      <c r="AA57" s="2" t="n">
        <v>0</v>
      </c>
      <c r="AB57" s="2" t="n">
        <v>0</v>
      </c>
      <c r="AC57" s="14" t="n">
        <v>4.05248332649571</v>
      </c>
      <c r="AD57" s="14" t="n">
        <v>0.0285038412839345</v>
      </c>
      <c r="AE57" s="2" t="n">
        <v>0</v>
      </c>
      <c r="AF57" s="14" t="n">
        <v>0.0998681581341734</v>
      </c>
      <c r="AG57" s="14" t="n">
        <v>0.738129613922382</v>
      </c>
      <c r="AH57" s="14" t="n">
        <v>1.80879627401677</v>
      </c>
      <c r="AI57" s="14" t="n">
        <v>0.191378530886527</v>
      </c>
      <c r="AJ57" s="14" t="n">
        <v>0.782973779939135</v>
      </c>
      <c r="AK57" s="14" t="n">
        <v>0.13866964724738</v>
      </c>
      <c r="AL57" s="2" t="n">
        <v>0</v>
      </c>
      <c r="AM57" s="14" t="n">
        <v>0.0871366489096849</v>
      </c>
      <c r="AN57" s="2" t="n">
        <v>0</v>
      </c>
      <c r="AO57" s="14" t="n">
        <v>0.022017772546214</v>
      </c>
      <c r="AP57" s="2" t="n">
        <v>0</v>
      </c>
      <c r="AQ57" s="2" t="n">
        <v>0</v>
      </c>
      <c r="AR57" s="2" t="n">
        <v>0</v>
      </c>
      <c r="AS57" s="2" t="n">
        <v>0</v>
      </c>
      <c r="AT57" s="2" t="n">
        <v>0</v>
      </c>
      <c r="AU57" s="2" t="n">
        <v>0</v>
      </c>
      <c r="AV57" s="14" t="n">
        <v>0.00554730990605303</v>
      </c>
      <c r="AW57" s="14" t="n">
        <v>0.0128687921306433</v>
      </c>
      <c r="AX57" s="14"/>
      <c r="BE57" s="3"/>
      <c r="BH57" s="3"/>
      <c r="BI57" s="3"/>
      <c r="CD57" s="2"/>
      <c r="CE57" s="2"/>
      <c r="CF57" s="15"/>
      <c r="CG57" s="15"/>
      <c r="CH57" s="15"/>
    </row>
    <row r="58" customFormat="false" ht="15" hidden="false" customHeight="true" outlineLevel="0" collapsed="false">
      <c r="A58" s="14" t="s">
        <v>172</v>
      </c>
      <c r="B58" s="1" t="s">
        <v>162</v>
      </c>
      <c r="C58" s="2" t="n">
        <v>0</v>
      </c>
      <c r="D58" s="15" t="s">
        <v>95</v>
      </c>
      <c r="E58" s="15" t="n">
        <v>30.1750607213235</v>
      </c>
      <c r="F58" s="15" t="n">
        <v>0.808870854904156</v>
      </c>
      <c r="G58" s="2" t="n">
        <v>0</v>
      </c>
      <c r="H58" s="15" t="n">
        <v>2.4894595143757</v>
      </c>
      <c r="I58" s="15" t="n">
        <v>10.5865037294178</v>
      </c>
      <c r="J58" s="15" t="n">
        <v>28.522201529686</v>
      </c>
      <c r="K58" s="15" t="n">
        <v>3.4083115849591</v>
      </c>
      <c r="L58" s="15" t="n">
        <v>14.9929433720184</v>
      </c>
      <c r="M58" s="15" t="n">
        <v>3.17605723628521</v>
      </c>
      <c r="N58" s="2" t="n">
        <v>0</v>
      </c>
      <c r="O58" s="15" t="n">
        <v>2.55397134591224</v>
      </c>
      <c r="P58" s="15" t="n">
        <v>0.089548802946593</v>
      </c>
      <c r="Q58" s="15" t="n">
        <v>0.75322708280896</v>
      </c>
      <c r="R58" s="2" t="n">
        <v>0</v>
      </c>
      <c r="S58" s="15" t="n">
        <v>0.178726615743494</v>
      </c>
      <c r="T58" s="15" t="s">
        <v>96</v>
      </c>
      <c r="U58" s="2" t="s">
        <v>95</v>
      </c>
      <c r="V58" s="2" t="n">
        <v>0</v>
      </c>
      <c r="W58" s="2" t="n">
        <v>0</v>
      </c>
      <c r="X58" s="15" t="s">
        <v>95</v>
      </c>
      <c r="Y58" s="15" t="n">
        <v>0.289846851956892</v>
      </c>
      <c r="Z58" s="15" t="n">
        <v>98.025</v>
      </c>
      <c r="AA58" s="2" t="n">
        <v>0</v>
      </c>
      <c r="AB58" s="2" t="n">
        <v>0</v>
      </c>
      <c r="AC58" s="14" t="n">
        <v>4.02035642109177</v>
      </c>
      <c r="AD58" s="14" t="n">
        <v>0.136405725529248</v>
      </c>
      <c r="AE58" s="2" t="n">
        <v>0</v>
      </c>
      <c r="AF58" s="14" t="n">
        <v>0.208450914493688</v>
      </c>
      <c r="AG58" s="14" t="n">
        <v>0.614531164510296</v>
      </c>
      <c r="AH58" s="14" t="n">
        <v>1.64337627658327</v>
      </c>
      <c r="AI58" s="14" t="n">
        <v>0.195420902077328</v>
      </c>
      <c r="AJ58" s="14" t="n">
        <v>0.84265803166873</v>
      </c>
      <c r="AK58" s="14" t="n">
        <v>0.172236708207763</v>
      </c>
      <c r="AL58" s="2" t="n">
        <v>0</v>
      </c>
      <c r="AM58" s="14" t="n">
        <v>0.133240103360881</v>
      </c>
      <c r="AN58" s="14" t="n">
        <v>0.00465236093058722</v>
      </c>
      <c r="AO58" s="14" t="n">
        <v>0.0381775648288072</v>
      </c>
      <c r="AP58" s="2" t="n">
        <v>0</v>
      </c>
      <c r="AQ58" s="14" t="n">
        <v>0.0088500081449365</v>
      </c>
      <c r="AR58" s="2" t="n">
        <v>0</v>
      </c>
      <c r="AS58" s="2" t="n">
        <v>0</v>
      </c>
      <c r="AT58" s="2" t="n">
        <v>0</v>
      </c>
      <c r="AU58" s="2" t="n">
        <v>0</v>
      </c>
      <c r="AV58" s="2" t="n">
        <v>0</v>
      </c>
      <c r="AW58" s="14" t="n">
        <v>0.0101560847659537</v>
      </c>
      <c r="AX58" s="14"/>
      <c r="BE58" s="3"/>
      <c r="BH58" s="3"/>
      <c r="BI58" s="3"/>
      <c r="CD58" s="2"/>
      <c r="CE58" s="2"/>
      <c r="CF58" s="15"/>
      <c r="CG58" s="15"/>
      <c r="CH58" s="15"/>
    </row>
    <row r="59" customFormat="false" ht="15" hidden="false" customHeight="true" outlineLevel="0" collapsed="false">
      <c r="A59" s="14" t="s">
        <v>173</v>
      </c>
      <c r="B59" s="1" t="s">
        <v>162</v>
      </c>
      <c r="C59" s="2" t="n">
        <v>0</v>
      </c>
      <c r="D59" s="15" t="n">
        <v>0.273190142050317</v>
      </c>
      <c r="E59" s="15" t="n">
        <v>28.9503230832684</v>
      </c>
      <c r="F59" s="15" t="n">
        <v>0.653980691199105</v>
      </c>
      <c r="G59" s="2" t="n">
        <v>0</v>
      </c>
      <c r="H59" s="15" t="n">
        <v>2.32271665142741</v>
      </c>
      <c r="I59" s="15" t="n">
        <v>11.0144485621804</v>
      </c>
      <c r="J59" s="15" t="n">
        <v>27.0306991344273</v>
      </c>
      <c r="K59" s="15" t="n">
        <v>2.98898732547661</v>
      </c>
      <c r="L59" s="15" t="n">
        <v>12.5600979763224</v>
      </c>
      <c r="M59" s="15" t="n">
        <v>2.73739259499762</v>
      </c>
      <c r="N59" s="2" t="n">
        <v>0</v>
      </c>
      <c r="O59" s="15" t="n">
        <v>2.19539183254763</v>
      </c>
      <c r="P59" s="15" t="n">
        <v>0.134898710865562</v>
      </c>
      <c r="Q59" s="15" t="n">
        <v>0.720077724641329</v>
      </c>
      <c r="R59" s="2" t="n">
        <v>0</v>
      </c>
      <c r="S59" s="15" t="n">
        <v>0.12841330101084</v>
      </c>
      <c r="T59" s="15" t="s">
        <v>96</v>
      </c>
      <c r="U59" s="2" t="s">
        <v>95</v>
      </c>
      <c r="V59" s="2" t="s">
        <v>95</v>
      </c>
      <c r="W59" s="2" t="s">
        <v>95</v>
      </c>
      <c r="X59" s="15" t="n">
        <v>3.07324677689148</v>
      </c>
      <c r="Y59" s="15" t="n">
        <v>0.436301758366421</v>
      </c>
      <c r="Z59" s="15" t="n">
        <v>95.218</v>
      </c>
      <c r="AA59" s="2" t="n">
        <v>0</v>
      </c>
      <c r="AB59" s="14" t="n">
        <v>0.0444541337876862</v>
      </c>
      <c r="AC59" s="14" t="n">
        <v>3.99140201296398</v>
      </c>
      <c r="AD59" s="14" t="n">
        <v>0.114109408076345</v>
      </c>
      <c r="AE59" s="2" t="n">
        <v>0</v>
      </c>
      <c r="AF59" s="14" t="n">
        <v>0.201320381119746</v>
      </c>
      <c r="AG59" s="14" t="n">
        <v>0.661569838277217</v>
      </c>
      <c r="AH59" s="14" t="n">
        <v>1.61167985015487</v>
      </c>
      <c r="AI59" s="14" t="n">
        <v>0.177360526193339</v>
      </c>
      <c r="AJ59" s="14" t="n">
        <v>0.730486322853666</v>
      </c>
      <c r="AK59" s="14" t="n">
        <v>0.153595908204526</v>
      </c>
      <c r="AL59" s="2" t="n">
        <v>0</v>
      </c>
      <c r="AM59" s="14" t="n">
        <v>0.118497235497649</v>
      </c>
      <c r="AN59" s="14" t="n">
        <v>0.00722144794389145</v>
      </c>
      <c r="AO59" s="14" t="n">
        <v>0.0377750779738087</v>
      </c>
      <c r="AP59" s="2" t="n">
        <v>0</v>
      </c>
      <c r="AQ59" s="14" t="n">
        <v>0.00654877749739116</v>
      </c>
      <c r="AR59" s="2" t="n">
        <v>0</v>
      </c>
      <c r="AS59" s="2" t="n">
        <v>0</v>
      </c>
      <c r="AT59" s="2" t="n">
        <v>0</v>
      </c>
      <c r="AU59" s="2" t="n">
        <v>0</v>
      </c>
      <c r="AV59" s="14" t="n">
        <v>0.11389649055882</v>
      </c>
      <c r="AW59" s="14" t="n">
        <v>0.0158006311232628</v>
      </c>
      <c r="AX59" s="14"/>
      <c r="AY59" s="2" t="s">
        <v>127</v>
      </c>
      <c r="AZ59" s="2" t="n">
        <v>975</v>
      </c>
      <c r="BA59" s="2" t="n">
        <v>120000</v>
      </c>
      <c r="BB59" s="2" t="n">
        <v>117</v>
      </c>
      <c r="BC59" s="2" t="n">
        <v>4320</v>
      </c>
      <c r="BD59" s="2" t="s">
        <v>99</v>
      </c>
      <c r="BE59" s="3" t="n">
        <v>1.793511279</v>
      </c>
      <c r="BF59" s="2" t="s">
        <v>174</v>
      </c>
      <c r="BG59" s="2" t="n">
        <v>19000</v>
      </c>
      <c r="BH59" s="3" t="n">
        <v>0.918080394</v>
      </c>
      <c r="BI59" s="3" t="n">
        <v>0.140916439</v>
      </c>
      <c r="BJ59" s="2" t="n">
        <v>101000</v>
      </c>
      <c r="BK59" s="2" t="n">
        <v>231000</v>
      </c>
      <c r="BL59" s="2" t="n">
        <v>28100</v>
      </c>
      <c r="BM59" s="2" t="n">
        <v>116000</v>
      </c>
      <c r="BN59" s="2" t="n">
        <v>24400</v>
      </c>
      <c r="BO59" s="2" t="n">
        <v>1010</v>
      </c>
      <c r="BP59" s="2" t="n">
        <v>20000</v>
      </c>
      <c r="BQ59" s="2" t="n">
        <v>2030</v>
      </c>
      <c r="BR59" s="2" t="n">
        <v>7410</v>
      </c>
      <c r="BS59" s="2" t="n">
        <v>822</v>
      </c>
      <c r="BT59" s="2" t="n">
        <v>1310</v>
      </c>
      <c r="BU59" s="2" t="n">
        <v>98.0891926</v>
      </c>
      <c r="BV59" s="2" t="n">
        <v>380</v>
      </c>
      <c r="BW59" s="2" t="n">
        <v>32.27851538</v>
      </c>
      <c r="BX59" s="3" t="n">
        <v>0.907287155</v>
      </c>
      <c r="BY59" s="3" t="n">
        <v>0.21953864</v>
      </c>
      <c r="BZ59" s="3" t="n">
        <v>9.018504072</v>
      </c>
      <c r="CA59" s="2" t="n">
        <v>3770</v>
      </c>
      <c r="CB59" s="2" t="n">
        <v>26800</v>
      </c>
      <c r="CC59" s="2" t="n">
        <v>2650</v>
      </c>
      <c r="CD59" s="2" t="n">
        <f aca="false">(BJ59/30)/(BV59/1.96)</f>
        <v>17.3649122807018</v>
      </c>
      <c r="CE59" s="2" t="n">
        <f aca="false">(BP59/4)/(BV59/1.96)</f>
        <v>25.7894736842105</v>
      </c>
      <c r="CF59" s="15" t="n">
        <f aca="false">(BJ59/30)/(BN59/4.7)</f>
        <v>0.648497267759563</v>
      </c>
      <c r="CG59" s="15" t="n">
        <f aca="false">(BO59/1)/(0.5*((BN59/4.7)+(BP59/4)))</f>
        <v>0.198204592901879</v>
      </c>
      <c r="CH59" s="15" t="n">
        <f aca="false">(BG59/21)/(0.5*((BR59/3.9)+(BS59/0.83)))</f>
        <v>0.626054506838167</v>
      </c>
    </row>
    <row r="60" customFormat="false" ht="15" hidden="false" customHeight="true" outlineLevel="0" collapsed="false">
      <c r="A60" s="14" t="s">
        <v>175</v>
      </c>
      <c r="B60" s="1" t="s">
        <v>162</v>
      </c>
      <c r="C60" s="2" t="n">
        <v>0</v>
      </c>
      <c r="D60" s="15" t="n">
        <v>0.238533287694677</v>
      </c>
      <c r="E60" s="15" t="n">
        <v>29.3265661518721</v>
      </c>
      <c r="F60" s="15" t="n">
        <v>0.320554078634392</v>
      </c>
      <c r="G60" s="15" t="n">
        <v>0.113596891844952</v>
      </c>
      <c r="H60" s="15" t="n">
        <v>1.21723559890277</v>
      </c>
      <c r="I60" s="15" t="n">
        <v>6.96146268236619</v>
      </c>
      <c r="J60" s="15" t="n">
        <v>28.4655117888893</v>
      </c>
      <c r="K60" s="15" t="n">
        <v>3.88111929032032</v>
      </c>
      <c r="L60" s="15" t="n">
        <v>21.4130751734997</v>
      </c>
      <c r="M60" s="15" t="n">
        <v>5.5566507032781</v>
      </c>
      <c r="N60" s="2" t="n">
        <v>0</v>
      </c>
      <c r="O60" s="15" t="n">
        <v>2.63603775977132</v>
      </c>
      <c r="P60" s="15" t="s">
        <v>95</v>
      </c>
      <c r="Q60" s="15" t="n">
        <v>0.3373637805185</v>
      </c>
      <c r="R60" s="2" t="n">
        <v>0</v>
      </c>
      <c r="S60" s="15" t="s">
        <v>95</v>
      </c>
      <c r="T60" s="15" t="s">
        <v>96</v>
      </c>
      <c r="U60" s="2" t="s">
        <v>95</v>
      </c>
      <c r="V60" s="2" t="n">
        <v>0</v>
      </c>
      <c r="W60" s="2" t="n">
        <v>0</v>
      </c>
      <c r="X60" s="15" t="s">
        <v>95</v>
      </c>
      <c r="Y60" s="15" t="s">
        <v>95</v>
      </c>
      <c r="Z60" s="15" t="n">
        <v>100.469</v>
      </c>
      <c r="AA60" s="2" t="n">
        <v>0</v>
      </c>
      <c r="AB60" s="14" t="n">
        <v>0.0377148235914627</v>
      </c>
      <c r="AC60" s="14" t="n">
        <v>3.91840405928143</v>
      </c>
      <c r="AD60" s="14" t="n">
        <v>0.0542766970395795</v>
      </c>
      <c r="AE60" s="14" t="n">
        <v>0.0150450786567584</v>
      </c>
      <c r="AF60" s="14" t="n">
        <v>0.102210093807401</v>
      </c>
      <c r="AG60" s="14" t="n">
        <v>0.405197664225097</v>
      </c>
      <c r="AH60" s="14" t="n">
        <v>1.64477987431194</v>
      </c>
      <c r="AI60" s="14" t="n">
        <v>0.22317182804439</v>
      </c>
      <c r="AJ60" s="14" t="n">
        <v>1.20688153033075</v>
      </c>
      <c r="AK60" s="14" t="n">
        <v>0.302210758018765</v>
      </c>
      <c r="AL60" s="2" t="n">
        <v>0</v>
      </c>
      <c r="AM60" s="14" t="n">
        <v>0.13790619452257</v>
      </c>
      <c r="AN60" s="2" t="n">
        <v>0</v>
      </c>
      <c r="AO60" s="14" t="n">
        <v>0.0171343426838571</v>
      </c>
      <c r="AP60" s="2" t="n">
        <v>0</v>
      </c>
      <c r="AQ60" s="2" t="n">
        <v>0</v>
      </c>
      <c r="AR60" s="2" t="n">
        <v>0</v>
      </c>
      <c r="AS60" s="2" t="n">
        <v>0</v>
      </c>
      <c r="AT60" s="2" t="n">
        <v>0</v>
      </c>
      <c r="AU60" s="2" t="n">
        <v>0</v>
      </c>
      <c r="AV60" s="2" t="n">
        <v>0</v>
      </c>
      <c r="AW60" s="2" t="n">
        <v>0</v>
      </c>
      <c r="AX60" s="14"/>
      <c r="BE60" s="3"/>
      <c r="BH60" s="3"/>
      <c r="BI60" s="3"/>
      <c r="CD60" s="2"/>
      <c r="CE60" s="2"/>
      <c r="CF60" s="15"/>
      <c r="CG60" s="15"/>
      <c r="CH60" s="15"/>
    </row>
    <row r="61" customFormat="false" ht="15" hidden="false" customHeight="true" outlineLevel="0" collapsed="false">
      <c r="A61" s="14" t="s">
        <v>176</v>
      </c>
      <c r="B61" s="1" t="s">
        <v>162</v>
      </c>
      <c r="C61" s="2" t="n">
        <v>0</v>
      </c>
      <c r="D61" s="15" t="n">
        <v>0.173498202977922</v>
      </c>
      <c r="E61" s="15" t="n">
        <v>30.947481783603</v>
      </c>
      <c r="F61" s="15" t="n">
        <v>0.183713446201203</v>
      </c>
      <c r="G61" s="2" t="n">
        <v>0</v>
      </c>
      <c r="H61" s="15" t="n">
        <v>1.32251346134309</v>
      </c>
      <c r="I61" s="15" t="n">
        <v>13.1814983346625</v>
      </c>
      <c r="J61" s="15" t="n">
        <v>31.5294517258747</v>
      </c>
      <c r="K61" s="15" t="n">
        <v>3.28367292005571</v>
      </c>
      <c r="L61" s="15" t="n">
        <v>13.2110573278124</v>
      </c>
      <c r="M61" s="15" t="n">
        <v>2.56102227530468</v>
      </c>
      <c r="N61" s="15" t="s">
        <v>95</v>
      </c>
      <c r="O61" s="15" t="n">
        <v>1.47846332945285</v>
      </c>
      <c r="P61" s="2" t="n">
        <v>0</v>
      </c>
      <c r="Q61" s="15" t="n">
        <v>0.417589831361691</v>
      </c>
      <c r="R61" s="2" t="n">
        <v>0</v>
      </c>
      <c r="S61" s="15" t="s">
        <v>95</v>
      </c>
      <c r="T61" s="15" t="s">
        <v>96</v>
      </c>
      <c r="U61" s="2" t="s">
        <v>95</v>
      </c>
      <c r="V61" s="2" t="n">
        <v>0</v>
      </c>
      <c r="W61" s="2" t="n">
        <v>0</v>
      </c>
      <c r="X61" s="15" t="n">
        <v>0.145310135296594</v>
      </c>
      <c r="Y61" s="15" t="n">
        <v>0.272490073737947</v>
      </c>
      <c r="Z61" s="15" t="n">
        <v>98.706</v>
      </c>
      <c r="AA61" s="2" t="n">
        <v>0</v>
      </c>
      <c r="AB61" s="14" t="n">
        <v>0.0268641260263882</v>
      </c>
      <c r="AC61" s="14" t="n">
        <v>4.06885831089181</v>
      </c>
      <c r="AD61" s="14" t="n">
        <v>0.0306153081537443</v>
      </c>
      <c r="AE61" s="2" t="n">
        <v>0</v>
      </c>
      <c r="AF61" s="14" t="n">
        <v>0.109339097832807</v>
      </c>
      <c r="AG61" s="14" t="n">
        <v>0.755015891635111</v>
      </c>
      <c r="AH61" s="14" t="n">
        <v>1.79268493188917</v>
      </c>
      <c r="AI61" s="14" t="n">
        <v>0.185828067223361</v>
      </c>
      <c r="AJ61" s="14" t="n">
        <v>0.732715282643326</v>
      </c>
      <c r="AK61" s="14" t="n">
        <v>0.137053943194488</v>
      </c>
      <c r="AL61" s="2" t="n">
        <v>0</v>
      </c>
      <c r="AM61" s="14" t="n">
        <v>0.0760895885848637</v>
      </c>
      <c r="AN61" s="2" t="n">
        <v>0</v>
      </c>
      <c r="AO61" s="14" t="n">
        <v>0.0209134779452007</v>
      </c>
      <c r="AP61" s="2" t="n">
        <v>0</v>
      </c>
      <c r="AQ61" s="2" t="n">
        <v>0</v>
      </c>
      <c r="AR61" s="2" t="n">
        <v>0</v>
      </c>
      <c r="AS61" s="2" t="n">
        <v>0</v>
      </c>
      <c r="AT61" s="2" t="n">
        <v>0</v>
      </c>
      <c r="AU61" s="2" t="n">
        <v>0</v>
      </c>
      <c r="AV61" s="14" t="n">
        <v>0.00512498846720576</v>
      </c>
      <c r="AW61" s="14" t="n">
        <v>0.00940013210352775</v>
      </c>
      <c r="AX61" s="14"/>
      <c r="BE61" s="3"/>
      <c r="BH61" s="3"/>
      <c r="BI61" s="3"/>
      <c r="CD61" s="2"/>
      <c r="CE61" s="2"/>
      <c r="CF61" s="15"/>
      <c r="CG61" s="15"/>
      <c r="CH61" s="15"/>
    </row>
    <row r="62" customFormat="false" ht="15" hidden="false" customHeight="true" outlineLevel="0" collapsed="false">
      <c r="A62" s="14" t="s">
        <v>177</v>
      </c>
      <c r="B62" s="1" t="s">
        <v>162</v>
      </c>
      <c r="C62" s="2" t="n">
        <v>0</v>
      </c>
      <c r="D62" s="15" t="n">
        <v>0.140766729419819</v>
      </c>
      <c r="E62" s="15" t="n">
        <v>30.4119884514917</v>
      </c>
      <c r="F62" s="15" t="n">
        <v>0.316776269763537</v>
      </c>
      <c r="G62" s="2" t="n">
        <v>0</v>
      </c>
      <c r="H62" s="15" t="n">
        <v>2.47523620847303</v>
      </c>
      <c r="I62" s="15" t="n">
        <v>11.870455504996</v>
      </c>
      <c r="J62" s="15" t="n">
        <v>28.7673495203626</v>
      </c>
      <c r="K62" s="15" t="n">
        <v>3.00490362446897</v>
      </c>
      <c r="L62" s="15" t="n">
        <v>13.2361346008048</v>
      </c>
      <c r="M62" s="15" t="n">
        <v>2.6675865907536</v>
      </c>
      <c r="N62" s="2" t="n">
        <v>0</v>
      </c>
      <c r="O62" s="15" t="n">
        <v>2.36678615475052</v>
      </c>
      <c r="P62" s="15" t="n">
        <v>0.143186003683241</v>
      </c>
      <c r="Q62" s="15" t="n">
        <v>0.65907369745784</v>
      </c>
      <c r="R62" s="2" t="n">
        <v>0</v>
      </c>
      <c r="S62" s="15" t="n">
        <v>0.144879476741527</v>
      </c>
      <c r="T62" s="15" t="s">
        <v>96</v>
      </c>
      <c r="U62" s="2" t="s">
        <v>95</v>
      </c>
      <c r="V62" s="2" t="n">
        <v>0</v>
      </c>
      <c r="W62" s="2" t="s">
        <v>95</v>
      </c>
      <c r="X62" s="15" t="n">
        <v>1.04174963871599</v>
      </c>
      <c r="Y62" s="15" t="n">
        <v>0.475326148610323</v>
      </c>
      <c r="Z62" s="15" t="n">
        <v>97.722</v>
      </c>
      <c r="AA62" s="2" t="n">
        <v>0</v>
      </c>
      <c r="AB62" s="14" t="n">
        <v>0.0221670544448503</v>
      </c>
      <c r="AC62" s="14" t="n">
        <v>4.04819343184536</v>
      </c>
      <c r="AD62" s="14" t="n">
        <v>0.0534001327389905</v>
      </c>
      <c r="AE62" s="2" t="n">
        <v>0</v>
      </c>
      <c r="AF62" s="14" t="n">
        <v>0.20708712913655</v>
      </c>
      <c r="AG62" s="14" t="n">
        <v>0.688368064638961</v>
      </c>
      <c r="AH62" s="14" t="n">
        <v>1.65596291718666</v>
      </c>
      <c r="AI62" s="14" t="n">
        <v>0.172153120794512</v>
      </c>
      <c r="AJ62" s="14" t="n">
        <v>0.743222036733206</v>
      </c>
      <c r="AK62" s="14" t="n">
        <v>0.144553976880187</v>
      </c>
      <c r="AL62" s="2" t="n">
        <v>0</v>
      </c>
      <c r="AM62" s="14" t="n">
        <v>0.123370499187715</v>
      </c>
      <c r="AN62" s="14" t="n">
        <v>0.00738526229067007</v>
      </c>
      <c r="AO62" s="14" t="n">
        <v>0.0333808704865098</v>
      </c>
      <c r="AP62" s="2" t="n">
        <v>0</v>
      </c>
      <c r="AQ62" s="14" t="n">
        <v>0.00716238460040618</v>
      </c>
      <c r="AR62" s="2" t="n">
        <v>0</v>
      </c>
      <c r="AS62" s="2" t="n">
        <v>0</v>
      </c>
      <c r="AT62" s="2" t="n">
        <v>0</v>
      </c>
      <c r="AU62" s="2" t="n">
        <v>0</v>
      </c>
      <c r="AV62" s="14" t="n">
        <v>0.0372867792353826</v>
      </c>
      <c r="AW62" s="14" t="n">
        <v>0.0166196136920345</v>
      </c>
      <c r="AX62" s="14"/>
      <c r="AY62" s="2" t="s">
        <v>98</v>
      </c>
      <c r="AZ62" s="2" t="n">
        <v>526</v>
      </c>
      <c r="BA62" s="2" t="n">
        <v>126000</v>
      </c>
      <c r="BB62" s="2" t="n">
        <v>78.5</v>
      </c>
      <c r="BC62" s="2" t="n">
        <v>2260</v>
      </c>
      <c r="BD62" s="2" t="s">
        <v>99</v>
      </c>
      <c r="BE62" s="3" t="n">
        <v>1.599579091</v>
      </c>
      <c r="BF62" s="2" t="s">
        <v>178</v>
      </c>
      <c r="BG62" s="2" t="n">
        <v>19400</v>
      </c>
      <c r="BH62" s="3" t="n">
        <v>0.958027685</v>
      </c>
      <c r="BI62" s="3" t="n">
        <v>0.17126401</v>
      </c>
      <c r="BJ62" s="2" t="n">
        <v>107000</v>
      </c>
      <c r="BK62" s="2" t="n">
        <v>246000</v>
      </c>
      <c r="BL62" s="2" t="n">
        <v>29500</v>
      </c>
      <c r="BM62" s="2" t="n">
        <v>122000</v>
      </c>
      <c r="BN62" s="2" t="n">
        <v>26100</v>
      </c>
      <c r="BO62" s="2" t="n">
        <v>1060</v>
      </c>
      <c r="BP62" s="2" t="n">
        <v>21100</v>
      </c>
      <c r="BQ62" s="2" t="n">
        <v>2100</v>
      </c>
      <c r="BR62" s="2" t="n">
        <v>7580</v>
      </c>
      <c r="BS62" s="2" t="n">
        <v>830</v>
      </c>
      <c r="BT62" s="2" t="n">
        <v>1310</v>
      </c>
      <c r="BU62" s="2" t="n">
        <v>96.00583605</v>
      </c>
      <c r="BV62" s="2" t="n">
        <v>373</v>
      </c>
      <c r="BW62" s="2" t="n">
        <v>31.52711532</v>
      </c>
      <c r="BX62" s="3" t="n">
        <v>0.932816296</v>
      </c>
      <c r="BY62" s="3" t="n">
        <v>0.203044284</v>
      </c>
      <c r="BZ62" s="3" t="n">
        <v>9.309062349</v>
      </c>
      <c r="CA62" s="2" t="n">
        <v>1450</v>
      </c>
      <c r="CB62" s="2" t="n">
        <v>10400</v>
      </c>
      <c r="CC62" s="2" t="n">
        <v>3100</v>
      </c>
      <c r="CD62" s="2" t="n">
        <f aca="false">(BJ62/30)/(BV62/1.96)</f>
        <v>18.7417336907954</v>
      </c>
      <c r="CE62" s="2" t="n">
        <f aca="false">(BP62/4)/(BV62/1.96)</f>
        <v>27.7184986595174</v>
      </c>
      <c r="CF62" s="15" t="n">
        <f aca="false">(BJ62/30)/(BN62/4.7)</f>
        <v>0.642273307790549</v>
      </c>
      <c r="CG62" s="15" t="n">
        <f aca="false">(BO62/1)/(0.5*((BN62/4.7)+(BP62/4)))</f>
        <v>0.195785233580587</v>
      </c>
      <c r="CH62" s="15" t="n">
        <f aca="false">(BG62/21)/(0.5*((BR62/3.9)+(BS62/0.83)))</f>
        <v>0.627675460428074</v>
      </c>
    </row>
    <row r="63" customFormat="false" ht="15" hidden="false" customHeight="true" outlineLevel="0" collapsed="false">
      <c r="A63" s="14" t="s">
        <v>179</v>
      </c>
      <c r="B63" s="1" t="s">
        <v>162</v>
      </c>
      <c r="C63" s="2" t="n">
        <v>0</v>
      </c>
      <c r="D63" s="15" t="n">
        <v>0.263777169262365</v>
      </c>
      <c r="E63" s="15" t="n">
        <v>29.2179551807892</v>
      </c>
      <c r="F63" s="15" t="n">
        <v>0.702672449979012</v>
      </c>
      <c r="G63" s="2" t="n">
        <v>0</v>
      </c>
      <c r="H63" s="15" t="n">
        <v>3.13776287717159</v>
      </c>
      <c r="I63" s="15" t="n">
        <v>10.4544495003987</v>
      </c>
      <c r="J63" s="15" t="n">
        <v>25.8083558803893</v>
      </c>
      <c r="K63" s="15" t="n">
        <v>3.02772478846536</v>
      </c>
      <c r="L63" s="15" t="n">
        <v>13.4057269493206</v>
      </c>
      <c r="M63" s="15" t="n">
        <v>3.00015074386299</v>
      </c>
      <c r="N63" s="2" t="n">
        <v>0</v>
      </c>
      <c r="O63" s="15" t="n">
        <v>2.81238834011457</v>
      </c>
      <c r="P63" s="15" t="n">
        <v>0.186924493554328</v>
      </c>
      <c r="Q63" s="15" t="n">
        <v>0.887551044550717</v>
      </c>
      <c r="R63" s="2" t="n">
        <v>0</v>
      </c>
      <c r="S63" s="15" t="n">
        <v>0.167749165256369</v>
      </c>
      <c r="T63" s="15" t="s">
        <v>96</v>
      </c>
      <c r="U63" s="2" t="s">
        <v>95</v>
      </c>
      <c r="V63" s="2" t="n">
        <v>0</v>
      </c>
      <c r="W63" s="2" t="n">
        <v>0</v>
      </c>
      <c r="X63" s="15" t="n">
        <v>2.09908854018502</v>
      </c>
      <c r="Y63" s="15" t="n">
        <v>0.274758933635848</v>
      </c>
      <c r="Z63" s="15" t="n">
        <v>95.448</v>
      </c>
      <c r="AA63" s="2" t="n">
        <v>0</v>
      </c>
      <c r="AB63" s="14" t="n">
        <v>0.042641942353921</v>
      </c>
      <c r="AC63" s="14" t="n">
        <v>3.99586617938569</v>
      </c>
      <c r="AD63" s="14" t="n">
        <v>0.121669738859335</v>
      </c>
      <c r="AE63" s="2" t="n">
        <v>0</v>
      </c>
      <c r="AF63" s="14" t="n">
        <v>0.269758426692723</v>
      </c>
      <c r="AG63" s="14" t="n">
        <v>0.622868929161703</v>
      </c>
      <c r="AH63" s="14" t="n">
        <v>1.52635150916292</v>
      </c>
      <c r="AI63" s="14" t="n">
        <v>0.178225758241695</v>
      </c>
      <c r="AJ63" s="14" t="n">
        <v>0.773401858296941</v>
      </c>
      <c r="AK63" s="14" t="n">
        <v>0.166997377164221</v>
      </c>
      <c r="AL63" s="2" t="n">
        <v>0</v>
      </c>
      <c r="AM63" s="14" t="n">
        <v>0.150581825218903</v>
      </c>
      <c r="AN63" s="14" t="n">
        <v>0.00992237575916634</v>
      </c>
      <c r="AO63" s="14" t="n">
        <v>0.0462135557853976</v>
      </c>
      <c r="AP63" s="2" t="n">
        <v>0</v>
      </c>
      <c r="AQ63" s="14" t="n">
        <v>0.00852595613182641</v>
      </c>
      <c r="AR63" s="2" t="n">
        <v>0</v>
      </c>
      <c r="AS63" s="2" t="n">
        <v>0</v>
      </c>
      <c r="AT63" s="2" t="n">
        <v>0</v>
      </c>
      <c r="AU63" s="2" t="n">
        <v>0</v>
      </c>
      <c r="AV63" s="14" t="n">
        <v>0.0771691590533588</v>
      </c>
      <c r="AW63" s="14" t="n">
        <v>0.00988562621931757</v>
      </c>
      <c r="AX63" s="14"/>
      <c r="BE63" s="3"/>
      <c r="BH63" s="3"/>
      <c r="BI63" s="3"/>
      <c r="CD63" s="2"/>
      <c r="CE63" s="2"/>
      <c r="CF63" s="15"/>
      <c r="CG63" s="15"/>
      <c r="CH63" s="15"/>
    </row>
    <row r="64" customFormat="false" ht="15" hidden="false" customHeight="true" outlineLevel="0" collapsed="false">
      <c r="A64" s="14" t="s">
        <v>180</v>
      </c>
      <c r="B64" s="1" t="s">
        <v>162</v>
      </c>
      <c r="C64" s="2" t="n">
        <v>0</v>
      </c>
      <c r="D64" s="15" t="s">
        <v>95</v>
      </c>
      <c r="E64" s="15" t="n">
        <v>30.4880619586637</v>
      </c>
      <c r="F64" s="15" t="n">
        <v>0.221911291450958</v>
      </c>
      <c r="G64" s="2" t="n">
        <v>0</v>
      </c>
      <c r="H64" s="15" t="n">
        <v>2.06898303362796</v>
      </c>
      <c r="I64" s="15" t="n">
        <v>12.376507013182</v>
      </c>
      <c r="J64" s="15" t="n">
        <v>29.2734577228059</v>
      </c>
      <c r="K64" s="15" t="n">
        <v>3.14229873488829</v>
      </c>
      <c r="L64" s="15" t="n">
        <v>13.2609785968391</v>
      </c>
      <c r="M64" s="15" t="n">
        <v>2.72440543141734</v>
      </c>
      <c r="N64" s="2" t="n">
        <v>0</v>
      </c>
      <c r="O64" s="15" t="n">
        <v>2.31388098064754</v>
      </c>
      <c r="P64" s="15" t="n">
        <v>0.0946132596685083</v>
      </c>
      <c r="Q64" s="15" t="n">
        <v>0.694755298263277</v>
      </c>
      <c r="R64" s="2" t="n">
        <v>0</v>
      </c>
      <c r="S64" s="15" t="s">
        <v>95</v>
      </c>
      <c r="T64" s="15" t="s">
        <v>96</v>
      </c>
      <c r="U64" s="2" t="s">
        <v>95</v>
      </c>
      <c r="V64" s="2" t="n">
        <v>0</v>
      </c>
      <c r="W64" s="2" t="n">
        <v>0</v>
      </c>
      <c r="X64" s="15" t="n">
        <v>0.791866273711041</v>
      </c>
      <c r="Y64" s="15" t="n">
        <v>0.353034600113443</v>
      </c>
      <c r="Z64" s="15" t="n">
        <v>97.805</v>
      </c>
      <c r="AA64" s="2" t="n">
        <v>0</v>
      </c>
      <c r="AB64" s="2" t="n">
        <v>0</v>
      </c>
      <c r="AC64" s="14" t="n">
        <v>4.06391740404781</v>
      </c>
      <c r="AD64" s="14" t="n">
        <v>0.0374486107959425</v>
      </c>
      <c r="AE64" s="2" t="n">
        <v>0</v>
      </c>
      <c r="AF64" s="14" t="n">
        <v>0.173355672744088</v>
      </c>
      <c r="AG64" s="14" t="n">
        <v>0.718761901195753</v>
      </c>
      <c r="AH64" s="14" t="n">
        <v>1.68741897873282</v>
      </c>
      <c r="AI64" s="14" t="n">
        <v>0.180250412468855</v>
      </c>
      <c r="AJ64" s="14" t="n">
        <v>0.745654696343833</v>
      </c>
      <c r="AK64" s="14" t="n">
        <v>0.147792019992831</v>
      </c>
      <c r="AL64" s="2" t="n">
        <v>0</v>
      </c>
      <c r="AM64" s="14" t="n">
        <v>0.120774731735619</v>
      </c>
      <c r="AN64" s="14" t="n">
        <v>0.00491307229459989</v>
      </c>
      <c r="AO64" s="14" t="n">
        <v>0.0352530511059183</v>
      </c>
      <c r="AP64" s="2" t="n">
        <v>0</v>
      </c>
      <c r="AQ64" s="2" t="n">
        <v>0</v>
      </c>
      <c r="AR64" s="2" t="n">
        <v>0</v>
      </c>
      <c r="AS64" s="2" t="n">
        <v>0</v>
      </c>
      <c r="AT64" s="2" t="n">
        <v>0</v>
      </c>
      <c r="AU64" s="2" t="n">
        <v>0</v>
      </c>
      <c r="AV64" s="14" t="n">
        <v>0.0283799742356278</v>
      </c>
      <c r="AW64" s="14" t="n">
        <v>0.012368062845897</v>
      </c>
      <c r="AX64" s="14"/>
      <c r="BE64" s="3"/>
      <c r="BH64" s="3"/>
      <c r="BI64" s="3"/>
      <c r="CD64" s="2"/>
      <c r="CE64" s="2"/>
      <c r="CF64" s="15"/>
      <c r="CG64" s="15"/>
      <c r="CH64" s="15"/>
    </row>
    <row r="65" customFormat="false" ht="15" hidden="false" customHeight="true" outlineLevel="0" collapsed="false">
      <c r="A65" s="14" t="s">
        <v>181</v>
      </c>
      <c r="B65" s="1" t="s">
        <v>162</v>
      </c>
      <c r="C65" s="2" t="n">
        <v>0</v>
      </c>
      <c r="D65" s="15" t="n">
        <v>0.143975697415711</v>
      </c>
      <c r="E65" s="15" t="n">
        <v>30.0082489345126</v>
      </c>
      <c r="F65" s="15" t="n">
        <v>0.325031481740591</v>
      </c>
      <c r="G65" s="2" t="n">
        <v>0</v>
      </c>
      <c r="H65" s="15" t="n">
        <v>2.36068779843544</v>
      </c>
      <c r="I65" s="15" t="n">
        <v>12.4282262982596</v>
      </c>
      <c r="J65" s="15" t="n">
        <v>28.9316794921349</v>
      </c>
      <c r="K65" s="15" t="n">
        <v>3.38069212494295</v>
      </c>
      <c r="L65" s="15" t="n">
        <v>13.4663789584184</v>
      </c>
      <c r="M65" s="15" t="n">
        <v>2.72811604958314</v>
      </c>
      <c r="N65" s="2" t="n">
        <v>0</v>
      </c>
      <c r="O65" s="15" t="n">
        <v>2.01131871045079</v>
      </c>
      <c r="P65" s="15" t="s">
        <v>95</v>
      </c>
      <c r="Q65" s="15" t="n">
        <v>0.732969141706519</v>
      </c>
      <c r="R65" s="2" t="n">
        <v>0</v>
      </c>
      <c r="S65" s="15" t="n">
        <v>0.121552394456388</v>
      </c>
      <c r="T65" s="15" t="s">
        <v>96</v>
      </c>
      <c r="U65" s="2" t="s">
        <v>95</v>
      </c>
      <c r="V65" s="2" t="s">
        <v>95</v>
      </c>
      <c r="W65" s="2" t="n">
        <v>0</v>
      </c>
      <c r="X65" s="15" t="n">
        <v>0.809276180289255</v>
      </c>
      <c r="Y65" s="15" t="n">
        <v>0.253885422575156</v>
      </c>
      <c r="Z65" s="15" t="n">
        <v>97.702</v>
      </c>
      <c r="AA65" s="2" t="n">
        <v>0</v>
      </c>
      <c r="AB65" s="14" t="n">
        <v>0.0227728342492924</v>
      </c>
      <c r="AC65" s="14" t="n">
        <v>4.01808429012257</v>
      </c>
      <c r="AD65" s="14" t="n">
        <v>0.055072165416344</v>
      </c>
      <c r="AE65" s="2" t="n">
        <v>0</v>
      </c>
      <c r="AF65" s="14" t="n">
        <v>0.198719098855503</v>
      </c>
      <c r="AG65" s="14" t="n">
        <v>0.724998248481383</v>
      </c>
      <c r="AH65" s="14" t="n">
        <v>1.67532939278857</v>
      </c>
      <c r="AI65" s="14" t="n">
        <v>0.194841431740835</v>
      </c>
      <c r="AJ65" s="14" t="n">
        <v>0.760617209739988</v>
      </c>
      <c r="AK65" s="14" t="n">
        <v>0.14868059921479</v>
      </c>
      <c r="AL65" s="2" t="n">
        <v>0</v>
      </c>
      <c r="AM65" s="14" t="n">
        <v>0.10543646880423</v>
      </c>
      <c r="AN65" s="2" t="n">
        <v>0</v>
      </c>
      <c r="AO65" s="14" t="n">
        <v>0.0373492543252646</v>
      </c>
      <c r="AP65" s="2" t="n">
        <v>0</v>
      </c>
      <c r="AQ65" s="14" t="n">
        <v>0.00606198955791132</v>
      </c>
      <c r="AR65" s="2" t="n">
        <v>0</v>
      </c>
      <c r="AS65" s="2" t="n">
        <v>0</v>
      </c>
      <c r="AT65" s="2" t="n">
        <v>0</v>
      </c>
      <c r="AU65" s="2" t="n">
        <v>0</v>
      </c>
      <c r="AV65" s="14" t="n">
        <v>0.0291206719413496</v>
      </c>
      <c r="AW65" s="14" t="n">
        <v>0.00893977831661923</v>
      </c>
      <c r="AX65" s="14"/>
      <c r="AY65" s="2" t="s">
        <v>96</v>
      </c>
      <c r="AZ65" s="2" t="n">
        <v>168</v>
      </c>
      <c r="BA65" s="2" t="n">
        <v>119000</v>
      </c>
      <c r="BB65" s="2" t="n">
        <v>64.8</v>
      </c>
      <c r="BC65" s="2" t="n">
        <v>1170</v>
      </c>
      <c r="BD65" s="2" t="s">
        <v>99</v>
      </c>
      <c r="BE65" s="3" t="n">
        <v>1.046888762</v>
      </c>
      <c r="BF65" s="2" t="s">
        <v>96</v>
      </c>
      <c r="BG65" s="2" t="n">
        <v>11200</v>
      </c>
      <c r="BH65" s="3" t="n">
        <v>0.855698221</v>
      </c>
      <c r="BI65" s="3" t="n">
        <v>0.146215118</v>
      </c>
      <c r="BJ65" s="2" t="n">
        <v>108000</v>
      </c>
      <c r="BK65" s="2" t="n">
        <v>247000</v>
      </c>
      <c r="BL65" s="2" t="n">
        <v>28800</v>
      </c>
      <c r="BM65" s="2" t="n">
        <v>114000</v>
      </c>
      <c r="BN65" s="2" t="n">
        <v>22600</v>
      </c>
      <c r="BO65" s="2" t="n">
        <v>985</v>
      </c>
      <c r="BP65" s="2" t="n">
        <v>15600</v>
      </c>
      <c r="BQ65" s="2" t="n">
        <v>1490</v>
      </c>
      <c r="BR65" s="2" t="n">
        <v>4970</v>
      </c>
      <c r="BS65" s="2" t="n">
        <v>510</v>
      </c>
      <c r="BT65" s="2" t="n">
        <v>791</v>
      </c>
      <c r="BU65" s="2" t="n">
        <v>57.43093854</v>
      </c>
      <c r="BV65" s="2" t="n">
        <v>217</v>
      </c>
      <c r="BW65" s="2" t="n">
        <v>17.96806594</v>
      </c>
      <c r="BX65" s="3" t="n">
        <v>0.662364727</v>
      </c>
      <c r="BY65" s="3" t="n">
        <v>0.130871487</v>
      </c>
      <c r="BZ65" s="3" t="n">
        <v>2.686144164</v>
      </c>
      <c r="CA65" s="2" t="n">
        <v>691</v>
      </c>
      <c r="CB65" s="2" t="n">
        <v>4990</v>
      </c>
      <c r="CC65" s="2" t="n">
        <v>1800</v>
      </c>
      <c r="CD65" s="2" t="n">
        <f aca="false">(BJ65/30)/(BV65/1.96)</f>
        <v>32.5161290322581</v>
      </c>
      <c r="CE65" s="2" t="n">
        <f aca="false">(BP65/4)/(BV65/1.96)</f>
        <v>35.2258064516129</v>
      </c>
      <c r="CF65" s="15" t="n">
        <f aca="false">(BJ65/30)/(BN65/4.7)</f>
        <v>0.748672566371681</v>
      </c>
      <c r="CG65" s="15" t="n">
        <f aca="false">(BO65/1)/(0.5*((BN65/4.7)+(BP65/4)))</f>
        <v>0.226215489860738</v>
      </c>
      <c r="CH65" s="15" t="n">
        <f aca="false">(BG65/21)/(0.5*((BR65/3.9)+(BS65/0.83)))</f>
        <v>0.56472743330989</v>
      </c>
    </row>
    <row r="66" customFormat="false" ht="15" hidden="false" customHeight="true" outlineLevel="0" collapsed="false">
      <c r="A66" s="14" t="s">
        <v>182</v>
      </c>
      <c r="B66" s="1" t="s">
        <v>162</v>
      </c>
      <c r="C66" s="2" t="n">
        <v>0</v>
      </c>
      <c r="D66" s="15" t="n">
        <v>0.186548006161219</v>
      </c>
      <c r="E66" s="15" t="n">
        <v>29.7589478025755</v>
      </c>
      <c r="F66" s="15" t="n">
        <v>0.222051210298027</v>
      </c>
      <c r="G66" s="2" t="n">
        <v>0</v>
      </c>
      <c r="H66" s="15" t="n">
        <v>1.01087066951133</v>
      </c>
      <c r="I66" s="15" t="n">
        <v>13.0249331519445</v>
      </c>
      <c r="J66" s="15" t="n">
        <v>29.8362556660459</v>
      </c>
      <c r="K66" s="15" t="n">
        <v>3.37577679731295</v>
      </c>
      <c r="L66" s="15" t="n">
        <v>13.3562722342101</v>
      </c>
      <c r="M66" s="15" t="n">
        <v>2.74156704043414</v>
      </c>
      <c r="N66" s="15" t="s">
        <v>95</v>
      </c>
      <c r="O66" s="15" t="n">
        <v>1.59280305213292</v>
      </c>
      <c r="P66" s="2" t="n">
        <v>0</v>
      </c>
      <c r="Q66" s="15" t="n">
        <v>0.352557236345331</v>
      </c>
      <c r="R66" s="2" t="n">
        <v>0</v>
      </c>
      <c r="S66" s="15" t="s">
        <v>95</v>
      </c>
      <c r="T66" s="15" t="s">
        <v>96</v>
      </c>
      <c r="U66" s="2" t="s">
        <v>95</v>
      </c>
      <c r="V66" s="2" t="s">
        <v>95</v>
      </c>
      <c r="W66" s="2" t="s">
        <v>95</v>
      </c>
      <c r="X66" s="15" t="n">
        <v>0.48907044753701</v>
      </c>
      <c r="Y66" s="15" t="n">
        <v>0.2689733408962</v>
      </c>
      <c r="Z66" s="15" t="n">
        <v>96.218</v>
      </c>
      <c r="AA66" s="2" t="n">
        <v>0</v>
      </c>
      <c r="AB66" s="14" t="n">
        <v>0.0300014851358434</v>
      </c>
      <c r="AC66" s="14" t="n">
        <v>4.04247068672596</v>
      </c>
      <c r="AD66" s="14" t="n">
        <v>0.0381635108441768</v>
      </c>
      <c r="AE66" s="2" t="n">
        <v>0</v>
      </c>
      <c r="AF66" s="14" t="n">
        <v>0.0863259431097494</v>
      </c>
      <c r="AG66" s="14" t="n">
        <v>0.770832467496285</v>
      </c>
      <c r="AH66" s="14" t="n">
        <v>1.75270531728026</v>
      </c>
      <c r="AI66" s="14" t="n">
        <v>0.197371814399267</v>
      </c>
      <c r="AJ66" s="14" t="n">
        <v>0.765333109361599</v>
      </c>
      <c r="AK66" s="14" t="n">
        <v>0.151608636291586</v>
      </c>
      <c r="AL66" s="2" t="n">
        <v>0</v>
      </c>
      <c r="AM66" s="14" t="n">
        <v>0.0847307619312657</v>
      </c>
      <c r="AN66" s="2" t="n">
        <v>0</v>
      </c>
      <c r="AO66" s="14" t="n">
        <v>0.0182473255540402</v>
      </c>
      <c r="AP66" s="2" t="n">
        <v>0</v>
      </c>
      <c r="AQ66" s="2" t="n">
        <v>0</v>
      </c>
      <c r="AR66" s="2" t="n">
        <v>0</v>
      </c>
      <c r="AS66" s="2" t="n">
        <v>0</v>
      </c>
      <c r="AT66" s="2" t="n">
        <v>0</v>
      </c>
      <c r="AU66" s="2" t="n">
        <v>0</v>
      </c>
      <c r="AV66" s="14" t="n">
        <v>0.0178569911531047</v>
      </c>
      <c r="AW66" s="14" t="n">
        <v>0.0096048783134809</v>
      </c>
      <c r="AX66" s="14"/>
      <c r="BE66" s="3"/>
      <c r="BH66" s="3"/>
      <c r="BI66" s="3"/>
      <c r="CD66" s="2"/>
      <c r="CE66" s="2"/>
      <c r="CF66" s="15"/>
      <c r="CG66" s="15"/>
      <c r="CH66" s="15"/>
    </row>
    <row r="67" customFormat="false" ht="15" hidden="false" customHeight="true" outlineLevel="0" collapsed="false">
      <c r="A67" s="14" t="s">
        <v>183</v>
      </c>
      <c r="B67" s="1" t="s">
        <v>162</v>
      </c>
      <c r="C67" s="2" t="n">
        <v>0</v>
      </c>
      <c r="D67" s="15" t="s">
        <v>95</v>
      </c>
      <c r="E67" s="15" t="n">
        <v>30.4096970807937</v>
      </c>
      <c r="F67" s="15" t="n">
        <v>0.284874772631874</v>
      </c>
      <c r="G67" s="15" t="s">
        <v>95</v>
      </c>
      <c r="H67" s="15" t="n">
        <v>3.25078736157676</v>
      </c>
      <c r="I67" s="15" t="n">
        <v>12.2824506262607</v>
      </c>
      <c r="J67" s="15" t="n">
        <v>26.7118779062277</v>
      </c>
      <c r="K67" s="15" t="n">
        <v>3.15072501082542</v>
      </c>
      <c r="L67" s="15" t="n">
        <v>13.0126552749752</v>
      </c>
      <c r="M67" s="15" t="n">
        <v>2.61331880007885</v>
      </c>
      <c r="N67" s="2" t="n">
        <v>0</v>
      </c>
      <c r="O67" s="15" t="n">
        <v>2.14882605839164</v>
      </c>
      <c r="P67" s="15" t="s">
        <v>95</v>
      </c>
      <c r="Q67" s="15" t="n">
        <v>0.823899672791342</v>
      </c>
      <c r="R67" s="2" t="n">
        <v>0</v>
      </c>
      <c r="S67" s="15" t="n">
        <v>0.100626629465307</v>
      </c>
      <c r="T67" s="15" t="s">
        <v>96</v>
      </c>
      <c r="U67" s="15" t="n">
        <v>0.0940569727792868</v>
      </c>
      <c r="V67" s="2" t="s">
        <v>95</v>
      </c>
      <c r="W67" s="2" t="n">
        <v>0</v>
      </c>
      <c r="X67" s="15" t="n">
        <v>0.732240188436636</v>
      </c>
      <c r="Y67" s="15" t="s">
        <v>95</v>
      </c>
      <c r="Z67" s="15" t="n">
        <v>95.617</v>
      </c>
      <c r="AA67" s="2" t="n">
        <v>0</v>
      </c>
      <c r="AB67" s="2" t="n">
        <v>0</v>
      </c>
      <c r="AC67" s="14" t="n">
        <v>4.09212632598135</v>
      </c>
      <c r="AD67" s="14" t="n">
        <v>0.0485337973317029</v>
      </c>
      <c r="AE67" s="2" t="n">
        <v>0</v>
      </c>
      <c r="AF67" s="14" t="n">
        <v>0.27498639757009</v>
      </c>
      <c r="AG67" s="14" t="n">
        <v>0.720038014975776</v>
      </c>
      <c r="AH67" s="14" t="n">
        <v>1.55445723216702</v>
      </c>
      <c r="AI67" s="14" t="n">
        <v>0.182488358528706</v>
      </c>
      <c r="AJ67" s="14" t="n">
        <v>0.738678718920994</v>
      </c>
      <c r="AK67" s="14" t="n">
        <v>0.143119881047634</v>
      </c>
      <c r="AL67" s="2" t="n">
        <v>0</v>
      </c>
      <c r="AM67" s="14" t="n">
        <v>0.113231123756055</v>
      </c>
      <c r="AN67" s="2" t="n">
        <v>0</v>
      </c>
      <c r="AO67" s="14" t="n">
        <v>0.0421944949342779</v>
      </c>
      <c r="AP67" s="2" t="n">
        <v>0</v>
      </c>
      <c r="AQ67" s="14" t="n">
        <v>0.00504344567440526</v>
      </c>
      <c r="AR67" s="2" t="n">
        <v>0</v>
      </c>
      <c r="AS67" s="14" t="n">
        <v>0.0045562014032954</v>
      </c>
      <c r="AT67" s="2" t="n">
        <v>0</v>
      </c>
      <c r="AU67" s="2" t="n">
        <v>0</v>
      </c>
      <c r="AV67" s="14" t="n">
        <v>0.0264797921237761</v>
      </c>
      <c r="AW67" s="2" t="n">
        <v>0</v>
      </c>
      <c r="AX67" s="14"/>
      <c r="BE67" s="3"/>
      <c r="BH67" s="3"/>
      <c r="BI67" s="3"/>
      <c r="CD67" s="2"/>
      <c r="CE67" s="2"/>
      <c r="CF67" s="15"/>
      <c r="CG67" s="15"/>
      <c r="CH67" s="15"/>
    </row>
    <row r="68" customFormat="false" ht="15" hidden="false" customHeight="true" outlineLevel="0" collapsed="false">
      <c r="A68" s="14" t="s">
        <v>184</v>
      </c>
      <c r="B68" s="1" t="s">
        <v>162</v>
      </c>
      <c r="C68" s="2" t="n">
        <v>0</v>
      </c>
      <c r="D68" s="15" t="n">
        <v>0.148040390210508</v>
      </c>
      <c r="E68" s="15" t="n">
        <v>30.4151963704688</v>
      </c>
      <c r="F68" s="15" t="n">
        <v>0.473485378480481</v>
      </c>
      <c r="G68" s="2" t="n">
        <v>0</v>
      </c>
      <c r="H68" s="15" t="n">
        <v>2.14238545158996</v>
      </c>
      <c r="I68" s="15" t="n">
        <v>11.7590420790918</v>
      </c>
      <c r="J68" s="15" t="n">
        <v>27.2345010951427</v>
      </c>
      <c r="K68" s="15" t="n">
        <v>3.28378995166595</v>
      </c>
      <c r="L68" s="15" t="n">
        <v>14.7996734122587</v>
      </c>
      <c r="M68" s="15" t="n">
        <v>3.04838878001832</v>
      </c>
      <c r="N68" s="2" t="n">
        <v>0</v>
      </c>
      <c r="O68" s="15" t="n">
        <v>2.27561405733123</v>
      </c>
      <c r="P68" s="15" t="s">
        <v>95</v>
      </c>
      <c r="Q68" s="15" t="n">
        <v>0.674036949408507</v>
      </c>
      <c r="R68" s="2" t="n">
        <v>0</v>
      </c>
      <c r="S68" s="15" t="s">
        <v>95</v>
      </c>
      <c r="T68" s="15" t="s">
        <v>96</v>
      </c>
      <c r="U68" s="15" t="s">
        <v>95</v>
      </c>
      <c r="V68" s="2" t="n">
        <v>0</v>
      </c>
      <c r="W68" s="2" t="n">
        <v>0</v>
      </c>
      <c r="X68" s="15" t="n">
        <v>0.323391859446297</v>
      </c>
      <c r="Y68" s="15" t="s">
        <v>95</v>
      </c>
      <c r="Z68" s="15" t="n">
        <v>96.577</v>
      </c>
      <c r="AA68" s="2" t="n">
        <v>0</v>
      </c>
      <c r="AB68" s="14" t="n">
        <v>0.0233847006263281</v>
      </c>
      <c r="AC68" s="14" t="n">
        <v>4.0689777830798</v>
      </c>
      <c r="AD68" s="14" t="n">
        <v>0.080080253412217</v>
      </c>
      <c r="AE68" s="2" t="n">
        <v>0</v>
      </c>
      <c r="AF68" s="14" t="n">
        <v>0.180126908120701</v>
      </c>
      <c r="AG68" s="14" t="n">
        <v>0.685364505766238</v>
      </c>
      <c r="AH68" s="14" t="n">
        <v>1.57566771720447</v>
      </c>
      <c r="AI68" s="14" t="n">
        <v>0.189084006421943</v>
      </c>
      <c r="AJ68" s="14" t="n">
        <v>0.835227449260614</v>
      </c>
      <c r="AK68" s="14" t="n">
        <v>0.165974131713304</v>
      </c>
      <c r="AL68" s="2" t="n">
        <v>0</v>
      </c>
      <c r="AM68" s="14" t="n">
        <v>0.119224784328338</v>
      </c>
      <c r="AN68" s="2" t="n">
        <v>0</v>
      </c>
      <c r="AO68" s="14" t="n">
        <v>0.034312579134436</v>
      </c>
      <c r="AP68" s="2" t="n">
        <v>0</v>
      </c>
      <c r="AQ68" s="2" t="n">
        <v>0</v>
      </c>
      <c r="AR68" s="2" t="n">
        <v>0</v>
      </c>
      <c r="AS68" s="2" t="n">
        <v>0</v>
      </c>
      <c r="AT68" s="2" t="n">
        <v>0</v>
      </c>
      <c r="AU68" s="2" t="n">
        <v>0</v>
      </c>
      <c r="AV68" s="14" t="n">
        <v>0.0116163823552786</v>
      </c>
      <c r="AW68" s="2" t="n">
        <v>0</v>
      </c>
      <c r="AX68" s="14"/>
      <c r="BE68" s="3"/>
      <c r="BH68" s="3"/>
      <c r="BI68" s="3"/>
      <c r="CD68" s="2"/>
      <c r="CE68" s="2"/>
      <c r="CF68" s="15"/>
      <c r="CG68" s="15"/>
      <c r="CH68" s="15"/>
    </row>
    <row r="69" customFormat="false" ht="15" hidden="false" customHeight="true" outlineLevel="0" collapsed="false">
      <c r="A69" s="14" t="s">
        <v>185</v>
      </c>
      <c r="B69" s="1" t="s">
        <v>162</v>
      </c>
      <c r="C69" s="2" t="n">
        <v>0</v>
      </c>
      <c r="D69" s="15" t="s">
        <v>95</v>
      </c>
      <c r="E69" s="15" t="n">
        <v>30.8269556848907</v>
      </c>
      <c r="F69" s="15" t="n">
        <v>0.218273401427172</v>
      </c>
      <c r="G69" s="2" t="n">
        <v>0</v>
      </c>
      <c r="H69" s="15" t="n">
        <v>1.21177486538657</v>
      </c>
      <c r="I69" s="15" t="n">
        <v>13.3769995778018</v>
      </c>
      <c r="J69" s="15" t="n">
        <v>29.6638438923832</v>
      </c>
      <c r="K69" s="15" t="n">
        <v>3.39894905614006</v>
      </c>
      <c r="L69" s="15" t="n">
        <v>13.7959993001691</v>
      </c>
      <c r="M69" s="15" t="n">
        <v>2.74052342907501</v>
      </c>
      <c r="N69" s="15" t="s">
        <v>95</v>
      </c>
      <c r="O69" s="15" t="n">
        <v>1.84222962459226</v>
      </c>
      <c r="P69" s="15" t="s">
        <v>95</v>
      </c>
      <c r="Q69" s="15" t="n">
        <v>0.460062446513969</v>
      </c>
      <c r="R69" s="2" t="n">
        <v>0</v>
      </c>
      <c r="S69" s="15" t="s">
        <v>95</v>
      </c>
      <c r="T69" s="15" t="s">
        <v>96</v>
      </c>
      <c r="U69" s="2" t="n">
        <v>0</v>
      </c>
      <c r="V69" s="2" t="s">
        <v>95</v>
      </c>
      <c r="W69" s="2" t="n">
        <v>0</v>
      </c>
      <c r="X69" s="15" t="n">
        <v>0.616287934820951</v>
      </c>
      <c r="Y69" s="15" t="n">
        <v>0.210550198525241</v>
      </c>
      <c r="Z69" s="15" t="n">
        <v>98.363</v>
      </c>
      <c r="AA69" s="2" t="n">
        <v>0</v>
      </c>
      <c r="AB69" s="2" t="n">
        <v>0</v>
      </c>
      <c r="AC69" s="14" t="n">
        <v>4.08120998583621</v>
      </c>
      <c r="AD69" s="14" t="n">
        <v>0.0365242218512672</v>
      </c>
      <c r="AE69" s="2" t="n">
        <v>0</v>
      </c>
      <c r="AF69" s="14" t="n">
        <v>0.100860688434578</v>
      </c>
      <c r="AG69" s="14" t="n">
        <v>0.771560749283424</v>
      </c>
      <c r="AH69" s="14" t="n">
        <v>1.69834982334894</v>
      </c>
      <c r="AI69" s="14" t="n">
        <v>0.193670285312294</v>
      </c>
      <c r="AJ69" s="14" t="n">
        <v>0.770471199786058</v>
      </c>
      <c r="AK69" s="14" t="n">
        <v>0.147704816899172</v>
      </c>
      <c r="AL69" s="2" t="n">
        <v>0</v>
      </c>
      <c r="AM69" s="14" t="n">
        <v>0.0954869659407508</v>
      </c>
      <c r="AN69" s="2" t="n">
        <v>0</v>
      </c>
      <c r="AO69" s="14" t="n">
        <v>0.0231745590243444</v>
      </c>
      <c r="AP69" s="2" t="n">
        <v>0</v>
      </c>
      <c r="AQ69" s="2" t="n">
        <v>0</v>
      </c>
      <c r="AR69" s="2" t="n">
        <v>0</v>
      </c>
      <c r="AS69" s="2" t="n">
        <v>0</v>
      </c>
      <c r="AT69" s="2" t="n">
        <v>0</v>
      </c>
      <c r="AU69" s="2" t="n">
        <v>0</v>
      </c>
      <c r="AV69" s="14" t="n">
        <v>0.021923468700204</v>
      </c>
      <c r="AW69" s="14" t="n">
        <v>0.007342622056735</v>
      </c>
      <c r="AX69" s="14"/>
      <c r="AY69" s="2" t="s">
        <v>96</v>
      </c>
      <c r="AZ69" s="2" t="s">
        <v>186</v>
      </c>
      <c r="BA69" s="2" t="n">
        <v>125000</v>
      </c>
      <c r="BB69" s="2" t="s">
        <v>187</v>
      </c>
      <c r="BC69" s="2" t="n">
        <v>1010</v>
      </c>
      <c r="BD69" s="2" t="s">
        <v>105</v>
      </c>
      <c r="BE69" s="3" t="n">
        <v>1.418433773</v>
      </c>
      <c r="BF69" s="2" t="s">
        <v>96</v>
      </c>
      <c r="BG69" s="2" t="n">
        <v>8680</v>
      </c>
      <c r="BH69" s="3" t="n">
        <v>0.882010766</v>
      </c>
      <c r="BI69" s="3" t="n">
        <v>0.129437619</v>
      </c>
      <c r="BJ69" s="2" t="n">
        <v>108000</v>
      </c>
      <c r="BK69" s="2" t="n">
        <v>253000</v>
      </c>
      <c r="BL69" s="2" t="n">
        <v>29800</v>
      </c>
      <c r="BM69" s="2" t="n">
        <v>116000</v>
      </c>
      <c r="BN69" s="2" t="n">
        <v>22500</v>
      </c>
      <c r="BO69" s="2" t="n">
        <v>1030</v>
      </c>
      <c r="BP69" s="2" t="n">
        <v>14500</v>
      </c>
      <c r="BQ69" s="2" t="n">
        <v>1320</v>
      </c>
      <c r="BR69" s="2" t="n">
        <v>4160</v>
      </c>
      <c r="BS69" s="2" t="n">
        <v>409</v>
      </c>
      <c r="BT69" s="2" t="n">
        <v>634</v>
      </c>
      <c r="BU69" s="2" t="n">
        <v>46.31747122</v>
      </c>
      <c r="BV69" s="2" t="n">
        <v>176</v>
      </c>
      <c r="BW69" s="2" t="n">
        <v>14.14927431</v>
      </c>
      <c r="BX69" s="3" t="n">
        <v>0.571758178</v>
      </c>
      <c r="BY69" s="3" t="n">
        <v>0.105761512</v>
      </c>
      <c r="BZ69" s="3" t="n">
        <v>1.796100544</v>
      </c>
      <c r="CA69" s="2" t="n">
        <v>563</v>
      </c>
      <c r="CB69" s="2" t="n">
        <v>3810</v>
      </c>
      <c r="CC69" s="2" t="n">
        <v>1510</v>
      </c>
      <c r="CD69" s="2" t="n">
        <f aca="false">(BJ69/30)/(BV69/1.96)</f>
        <v>40.0909090909091</v>
      </c>
      <c r="CE69" s="2" t="n">
        <f aca="false">(BP69/4)/(BV69/1.96)</f>
        <v>40.3693181818182</v>
      </c>
      <c r="CF69" s="15" t="n">
        <f aca="false">(BJ69/30)/(BN69/4.7)</f>
        <v>0.752</v>
      </c>
      <c r="CG69" s="15" t="n">
        <f aca="false">(BO69/1)/(0.5*((BN69/4.7)+(BP69/4)))</f>
        <v>0.244881441669301</v>
      </c>
      <c r="CH69" s="15" t="n">
        <f aca="false">(BG69/21)/(0.5*((BR69/3.9)+(BS69/0.83)))</f>
        <v>0.530105588462529</v>
      </c>
    </row>
    <row r="70" customFormat="false" ht="15" hidden="false" customHeight="true" outlineLevel="0" collapsed="false">
      <c r="A70" s="14" t="s">
        <v>188</v>
      </c>
      <c r="B70" s="1" t="s">
        <v>162</v>
      </c>
      <c r="C70" s="2" t="n">
        <v>0</v>
      </c>
      <c r="D70" s="15" t="s">
        <v>95</v>
      </c>
      <c r="E70" s="15" t="n">
        <v>30.92846340681</v>
      </c>
      <c r="F70" s="15" t="n">
        <v>0.183573527354135</v>
      </c>
      <c r="G70" s="2" t="n">
        <v>0</v>
      </c>
      <c r="H70" s="15" t="n">
        <v>1.1452301127705</v>
      </c>
      <c r="I70" s="15" t="n">
        <v>13.7677675094995</v>
      </c>
      <c r="J70" s="15" t="n">
        <v>31.1148201506261</v>
      </c>
      <c r="K70" s="15" t="n">
        <v>3.63348040305687</v>
      </c>
      <c r="L70" s="15" t="n">
        <v>14.1988686067534</v>
      </c>
      <c r="M70" s="15" t="n">
        <v>2.64404735676434</v>
      </c>
      <c r="N70" s="2" t="n">
        <v>0</v>
      </c>
      <c r="O70" s="15" t="n">
        <v>1.53021588538365</v>
      </c>
      <c r="P70" s="15" t="s">
        <v>95</v>
      </c>
      <c r="Q70" s="15" t="n">
        <v>0.515311376793355</v>
      </c>
      <c r="R70" s="2" t="n">
        <v>0</v>
      </c>
      <c r="S70" s="15" t="s">
        <v>95</v>
      </c>
      <c r="T70" s="15" t="s">
        <v>96</v>
      </c>
      <c r="U70" s="2" t="n">
        <v>0</v>
      </c>
      <c r="V70" s="2" t="n">
        <v>0</v>
      </c>
      <c r="W70" s="2" t="n">
        <v>0</v>
      </c>
      <c r="X70" s="15" t="n">
        <v>0.184340187298734</v>
      </c>
      <c r="Y70" s="15" t="n">
        <v>0.20805445263755</v>
      </c>
      <c r="Z70" s="15" t="n">
        <v>100.053</v>
      </c>
      <c r="AA70" s="2" t="n">
        <v>0</v>
      </c>
      <c r="AB70" s="2" t="n">
        <v>0</v>
      </c>
      <c r="AC70" s="14" t="n">
        <v>4.05086657655208</v>
      </c>
      <c r="AD70" s="14" t="n">
        <v>0.030498657696767</v>
      </c>
      <c r="AE70" s="2" t="n">
        <v>0</v>
      </c>
      <c r="AF70" s="14" t="n">
        <v>0.094267766887597</v>
      </c>
      <c r="AG70" s="14" t="n">
        <v>0.785634742406733</v>
      </c>
      <c r="AH70" s="14" t="n">
        <v>1.76240480191883</v>
      </c>
      <c r="AI70" s="14" t="n">
        <v>0.204793255496244</v>
      </c>
      <c r="AJ70" s="14" t="n">
        <v>0.784511667819555</v>
      </c>
      <c r="AK70" s="14" t="n">
        <v>0.140956626759544</v>
      </c>
      <c r="AL70" s="2" t="n">
        <v>0</v>
      </c>
      <c r="AM70" s="14" t="n">
        <v>0.0784665075610518</v>
      </c>
      <c r="AN70" s="2" t="n">
        <v>0</v>
      </c>
      <c r="AO70" s="14" t="n">
        <v>0.0256684296733846</v>
      </c>
      <c r="AP70" s="2" t="n">
        <v>0</v>
      </c>
      <c r="AQ70" s="2" t="n">
        <v>0</v>
      </c>
      <c r="AR70" s="2" t="n">
        <v>0</v>
      </c>
      <c r="AS70" s="2" t="n">
        <v>0</v>
      </c>
      <c r="AT70" s="2" t="n">
        <v>0</v>
      </c>
      <c r="AU70" s="2" t="n">
        <v>0</v>
      </c>
      <c r="AV70" s="14" t="n">
        <v>0.00647865425619202</v>
      </c>
      <c r="AW70" s="14" t="n">
        <v>0.00716094731312432</v>
      </c>
      <c r="AX70" s="14"/>
      <c r="BD70" s="3"/>
      <c r="BE70" s="3"/>
      <c r="BH70" s="3"/>
      <c r="BI70" s="3"/>
      <c r="CD70" s="2"/>
      <c r="CE70" s="2"/>
      <c r="CF70" s="15"/>
      <c r="CG70" s="15"/>
      <c r="CH70" s="15"/>
    </row>
    <row r="71" customFormat="false" ht="15" hidden="false" customHeight="true" outlineLevel="0" collapsed="false">
      <c r="A71" s="14" t="s">
        <v>189</v>
      </c>
      <c r="B71" s="1" t="s">
        <v>162</v>
      </c>
      <c r="C71" s="2" t="n">
        <v>0</v>
      </c>
      <c r="D71" s="15" t="s">
        <v>95</v>
      </c>
      <c r="E71" s="15" t="n">
        <v>29.2646991430274</v>
      </c>
      <c r="F71" s="15" t="n">
        <v>0.845389673989086</v>
      </c>
      <c r="G71" s="2" t="n">
        <v>0</v>
      </c>
      <c r="H71" s="15" t="n">
        <v>2.41237427613532</v>
      </c>
      <c r="I71" s="15" t="n">
        <v>8.51902237650701</v>
      </c>
      <c r="J71" s="15" t="n">
        <v>28.8677278423931</v>
      </c>
      <c r="K71" s="15" t="n">
        <v>3.33341135440683</v>
      </c>
      <c r="L71" s="15" t="n">
        <v>15.0273517233335</v>
      </c>
      <c r="M71" s="15" t="n">
        <v>3.42374099885203</v>
      </c>
      <c r="N71" s="2" t="n">
        <v>0</v>
      </c>
      <c r="O71" s="15" t="n">
        <v>2.57298954575318</v>
      </c>
      <c r="P71" s="15" t="n">
        <v>0.159415285451197</v>
      </c>
      <c r="Q71" s="15" t="n">
        <v>0.750809942109237</v>
      </c>
      <c r="R71" s="2" t="n">
        <v>0</v>
      </c>
      <c r="S71" s="15" t="n">
        <v>0.115491926999954</v>
      </c>
      <c r="T71" s="15" t="s">
        <v>96</v>
      </c>
      <c r="U71" s="15" t="s">
        <v>95</v>
      </c>
      <c r="V71" s="2" t="s">
        <v>95</v>
      </c>
      <c r="W71" s="15" t="n">
        <v>0.408171654061164</v>
      </c>
      <c r="X71" s="15" t="n">
        <v>2.17020743960583</v>
      </c>
      <c r="Y71" s="15" t="n">
        <v>1.17844583096994</v>
      </c>
      <c r="Z71" s="15" t="n">
        <v>99.047</v>
      </c>
      <c r="AA71" s="2" t="n">
        <v>0</v>
      </c>
      <c r="AB71" s="2" t="n">
        <v>0</v>
      </c>
      <c r="AC71" s="14" t="n">
        <v>3.94932142266747</v>
      </c>
      <c r="AD71" s="14" t="n">
        <v>0.144310343949145</v>
      </c>
      <c r="AE71" s="2" t="n">
        <v>0</v>
      </c>
      <c r="AF71" s="14" t="n">
        <v>0.204603418770583</v>
      </c>
      <c r="AG71" s="14" t="n">
        <v>0.500859933755148</v>
      </c>
      <c r="AH71" s="14" t="n">
        <v>1.68473038607507</v>
      </c>
      <c r="AI71" s="14" t="n">
        <v>0.193581306135191</v>
      </c>
      <c r="AJ71" s="14" t="n">
        <v>0.855444393894989</v>
      </c>
      <c r="AK71" s="14" t="n">
        <v>0.1880769847028</v>
      </c>
      <c r="AL71" s="2" t="n">
        <v>0</v>
      </c>
      <c r="AM71" s="14" t="n">
        <v>0.135959803665491</v>
      </c>
      <c r="AN71" s="14" t="n">
        <v>0.00832500857294757</v>
      </c>
      <c r="AO71" s="14" t="n">
        <v>0.0385664672531351</v>
      </c>
      <c r="AP71" s="2" t="n">
        <v>0</v>
      </c>
      <c r="AQ71" s="14" t="n">
        <v>0.00575897448394987</v>
      </c>
      <c r="AR71" s="2" t="n">
        <v>0</v>
      </c>
      <c r="AS71" s="2" t="n">
        <v>0</v>
      </c>
      <c r="AT71" s="2" t="n">
        <v>0</v>
      </c>
      <c r="AU71" s="14" t="n">
        <v>0.0175071208891463</v>
      </c>
      <c r="AV71" s="14" t="n">
        <v>0.0787235308965825</v>
      </c>
      <c r="AW71" s="14" t="n">
        <v>0.0417859503679638</v>
      </c>
      <c r="AX71" s="14"/>
      <c r="AY71" s="2" t="s">
        <v>105</v>
      </c>
      <c r="AZ71" s="2" t="n">
        <v>196</v>
      </c>
      <c r="BA71" s="2" t="n">
        <v>147000</v>
      </c>
      <c r="BB71" s="2" t="n">
        <v>141</v>
      </c>
      <c r="BC71" s="2" t="n">
        <v>8880</v>
      </c>
      <c r="BD71" s="3" t="n">
        <v>0.20725322</v>
      </c>
      <c r="BE71" s="3" t="n">
        <v>0.182700279</v>
      </c>
      <c r="BF71" s="2" t="s">
        <v>190</v>
      </c>
      <c r="BG71" s="2" t="n">
        <v>23300</v>
      </c>
      <c r="BH71" s="3" t="n">
        <v>1.262925071</v>
      </c>
      <c r="BI71" s="3" t="n">
        <v>0.247428011</v>
      </c>
      <c r="BJ71" s="2" t="n">
        <v>89900</v>
      </c>
      <c r="BK71" s="2" t="n">
        <v>246000</v>
      </c>
      <c r="BL71" s="2" t="n">
        <v>34800</v>
      </c>
      <c r="BM71" s="2" t="n">
        <v>161000</v>
      </c>
      <c r="BN71" s="2" t="n">
        <v>38100</v>
      </c>
      <c r="BO71" s="2" t="n">
        <v>424</v>
      </c>
      <c r="BP71" s="2" t="n">
        <v>29000</v>
      </c>
      <c r="BQ71" s="2" t="n">
        <v>2860</v>
      </c>
      <c r="BR71" s="2" t="n">
        <v>9840</v>
      </c>
      <c r="BS71" s="2" t="n">
        <v>1050</v>
      </c>
      <c r="BT71" s="2" t="n">
        <v>1600</v>
      </c>
      <c r="BU71" s="2" t="n">
        <v>115.6210925</v>
      </c>
      <c r="BV71" s="2" t="n">
        <v>424</v>
      </c>
      <c r="BW71" s="2" t="n">
        <v>33.42047977</v>
      </c>
      <c r="BX71" s="3" t="s">
        <v>96</v>
      </c>
      <c r="BY71" s="3" t="s">
        <v>96</v>
      </c>
      <c r="BZ71" s="3" t="n">
        <v>0.745831606</v>
      </c>
      <c r="CA71" s="2" t="n">
        <v>4320</v>
      </c>
      <c r="CB71" s="2" t="n">
        <v>30700</v>
      </c>
      <c r="CC71" s="2" t="n">
        <v>11800</v>
      </c>
      <c r="CD71" s="2" t="n">
        <f aca="false">(BJ71/30)/(BV71/1.96)</f>
        <v>13.8525157232704</v>
      </c>
      <c r="CE71" s="2" t="n">
        <f aca="false">(BP71/4)/(BV71/1.96)</f>
        <v>33.5141509433962</v>
      </c>
      <c r="CF71" s="15" t="n">
        <f aca="false">(BJ71/30)/(BN71/4.7)</f>
        <v>0.369667541557305</v>
      </c>
      <c r="CG71" s="15" t="n">
        <f aca="false">(BO71/1)/(0.5*((BN71/4.7)+(BP71/4)))</f>
        <v>0.0552213370280568</v>
      </c>
      <c r="CH71" s="15" t="n">
        <f aca="false">(BG71/21)/(0.5*((BR71/3.9)+(BS71/0.83)))</f>
        <v>0.585788614021721</v>
      </c>
    </row>
    <row r="72" customFormat="false" ht="15" hidden="false" customHeight="true" outlineLevel="0" collapsed="false">
      <c r="A72" s="14" t="s">
        <v>191</v>
      </c>
      <c r="B72" s="1" t="s">
        <v>162</v>
      </c>
      <c r="C72" s="2" t="n">
        <v>0</v>
      </c>
      <c r="D72" s="15" t="n">
        <v>0.23618004449769</v>
      </c>
      <c r="E72" s="15" t="n">
        <v>29.4633609825398</v>
      </c>
      <c r="F72" s="15" t="n">
        <v>1.87561214495593</v>
      </c>
      <c r="G72" s="2" t="n">
        <v>0</v>
      </c>
      <c r="H72" s="15" t="n">
        <v>3.45092959463578</v>
      </c>
      <c r="I72" s="15" t="n">
        <v>7.23084861847352</v>
      </c>
      <c r="J72" s="15" t="n">
        <v>25.2899492837649</v>
      </c>
      <c r="K72" s="15" t="n">
        <v>3.02433087176847</v>
      </c>
      <c r="L72" s="15" t="n">
        <v>13.8883769755642</v>
      </c>
      <c r="M72" s="15" t="n">
        <v>3.21154002249562</v>
      </c>
      <c r="N72" s="2" t="n">
        <v>0</v>
      </c>
      <c r="O72" s="15" t="n">
        <v>2.61598220357542</v>
      </c>
      <c r="P72" s="15" t="n">
        <v>0.192564456721915</v>
      </c>
      <c r="Q72" s="15" t="n">
        <v>1.02578847218726</v>
      </c>
      <c r="R72" s="2" t="n">
        <v>0</v>
      </c>
      <c r="S72" s="15" t="n">
        <v>0.222293372364268</v>
      </c>
      <c r="T72" s="15" t="s">
        <v>96</v>
      </c>
      <c r="U72" s="15" t="s">
        <v>95</v>
      </c>
      <c r="V72" s="2" t="s">
        <v>95</v>
      </c>
      <c r="W72" s="15" t="n">
        <v>0.589855310753042</v>
      </c>
      <c r="X72" s="15" t="n">
        <v>5.53612271139382</v>
      </c>
      <c r="Y72" s="15" t="n">
        <v>1.65456608054453</v>
      </c>
      <c r="Z72" s="15" t="n">
        <v>99.509</v>
      </c>
      <c r="AA72" s="2" t="n">
        <v>0</v>
      </c>
      <c r="AB72" s="14" t="n">
        <v>0.0371434571640034</v>
      </c>
      <c r="AC72" s="14" t="n">
        <v>3.92622049042207</v>
      </c>
      <c r="AD72" s="14" t="n">
        <v>0.316371500133571</v>
      </c>
      <c r="AE72" s="2" t="n">
        <v>0</v>
      </c>
      <c r="AF72" s="14" t="n">
        <v>0.289070856282322</v>
      </c>
      <c r="AG72" s="14" t="n">
        <v>0.41980712186072</v>
      </c>
      <c r="AH72" s="14" t="n">
        <v>1.45742531424018</v>
      </c>
      <c r="AI72" s="14" t="n">
        <v>0.173433766513309</v>
      </c>
      <c r="AJ72" s="14" t="n">
        <v>0.780697831175379</v>
      </c>
      <c r="AK72" s="14" t="n">
        <v>0.174221280325036</v>
      </c>
      <c r="AL72" s="2" t="n">
        <v>0</v>
      </c>
      <c r="AM72" s="14" t="n">
        <v>0.136499873571401</v>
      </c>
      <c r="AN72" s="14" t="n">
        <v>0.00997857764555076</v>
      </c>
      <c r="AO72" s="14" t="n">
        <v>0.0520284693472662</v>
      </c>
      <c r="AP72" s="2" t="n">
        <v>0</v>
      </c>
      <c r="AQ72" s="14" t="n">
        <v>0.0109780209526678</v>
      </c>
      <c r="AR72" s="2" t="n">
        <v>0</v>
      </c>
      <c r="AS72" s="2" t="n">
        <v>0</v>
      </c>
      <c r="AT72" s="2" t="n">
        <v>0</v>
      </c>
      <c r="AU72" s="14" t="n">
        <v>0.0249994437834337</v>
      </c>
      <c r="AV72" s="14" t="n">
        <v>0.198319162296045</v>
      </c>
      <c r="AW72" s="14" t="n">
        <v>0.057970461618489</v>
      </c>
      <c r="AX72" s="14"/>
      <c r="BE72" s="3"/>
      <c r="BH72" s="3"/>
      <c r="BI72" s="3"/>
      <c r="CD72" s="2"/>
      <c r="CE72" s="2"/>
      <c r="CF72" s="15"/>
      <c r="CG72" s="15"/>
      <c r="CH72" s="15"/>
    </row>
    <row r="73" customFormat="false" ht="15" hidden="false" customHeight="true" outlineLevel="0" collapsed="false">
      <c r="A73" s="14" t="s">
        <v>192</v>
      </c>
      <c r="B73" s="1" t="s">
        <v>162</v>
      </c>
      <c r="C73" s="2" t="n">
        <v>0</v>
      </c>
      <c r="D73" s="15" t="s">
        <v>95</v>
      </c>
      <c r="E73" s="15" t="n">
        <v>28.3062187800742</v>
      </c>
      <c r="F73" s="15" t="n">
        <v>1.50594655100042</v>
      </c>
      <c r="G73" s="2" t="n">
        <v>0</v>
      </c>
      <c r="H73" s="15" t="n">
        <v>2.03266280605506</v>
      </c>
      <c r="I73" s="15" t="n">
        <v>7.00379978420979</v>
      </c>
      <c r="J73" s="15" t="n">
        <v>28.1773779823606</v>
      </c>
      <c r="K73" s="15" t="n">
        <v>3.5444193476658</v>
      </c>
      <c r="L73" s="15" t="n">
        <v>16.5512334519158</v>
      </c>
      <c r="M73" s="15" t="n">
        <v>4.19717297278494</v>
      </c>
      <c r="N73" s="2" t="n">
        <v>0</v>
      </c>
      <c r="O73" s="15" t="n">
        <v>2.8760128632188</v>
      </c>
      <c r="P73" s="15" t="n">
        <v>0.182090239410681</v>
      </c>
      <c r="Q73" s="15" t="n">
        <v>0.793167455323433</v>
      </c>
      <c r="R73" s="2" t="n">
        <v>0</v>
      </c>
      <c r="S73" s="15" t="n">
        <v>0.148996020674198</v>
      </c>
      <c r="T73" s="15" t="s">
        <v>96</v>
      </c>
      <c r="U73" s="15" t="s">
        <v>95</v>
      </c>
      <c r="V73" s="2" t="s">
        <v>95</v>
      </c>
      <c r="W73" s="15" t="n">
        <v>0.305306642551792</v>
      </c>
      <c r="X73" s="15" t="n">
        <v>1.29117784276465</v>
      </c>
      <c r="Y73" s="15" t="n">
        <v>1.43516732841747</v>
      </c>
      <c r="Z73" s="15" t="n">
        <v>98.349</v>
      </c>
      <c r="AA73" s="2" t="n">
        <v>0</v>
      </c>
      <c r="AB73" s="2" t="n">
        <v>0</v>
      </c>
      <c r="AC73" s="14" t="n">
        <v>3.88278650337128</v>
      </c>
      <c r="AD73" s="14" t="n">
        <v>0.261430817612739</v>
      </c>
      <c r="AE73" s="2" t="n">
        <v>0</v>
      </c>
      <c r="AF73" s="14" t="n">
        <v>0.175292775618231</v>
      </c>
      <c r="AG73" s="14" t="n">
        <v>0.418566886222508</v>
      </c>
      <c r="AH73" s="14" t="n">
        <v>1.67147359689988</v>
      </c>
      <c r="AI73" s="14" t="n">
        <v>0.209224660493278</v>
      </c>
      <c r="AJ73" s="14" t="n">
        <v>0.957711700378143</v>
      </c>
      <c r="AK73" s="14" t="n">
        <v>0.234332174766861</v>
      </c>
      <c r="AL73" s="2" t="n">
        <v>0</v>
      </c>
      <c r="AM73" s="14" t="n">
        <v>0.154472324088304</v>
      </c>
      <c r="AN73" s="14" t="n">
        <v>0.00968612366560248</v>
      </c>
      <c r="AO73" s="14" t="n">
        <v>0.0413936921469293</v>
      </c>
      <c r="AP73" s="2" t="n">
        <v>0</v>
      </c>
      <c r="AQ73" s="14" t="n">
        <v>0.00758445953877437</v>
      </c>
      <c r="AR73" s="2" t="n">
        <v>0</v>
      </c>
      <c r="AS73" s="2" t="n">
        <v>0</v>
      </c>
      <c r="AT73" s="2" t="n">
        <v>0</v>
      </c>
      <c r="AU73" s="14" t="n">
        <v>0.0133028735618319</v>
      </c>
      <c r="AV73" s="14" t="n">
        <v>0.0476060479420038</v>
      </c>
      <c r="AW73" s="14" t="n">
        <v>0.0517401818927295</v>
      </c>
      <c r="AX73" s="14"/>
      <c r="BE73" s="3"/>
      <c r="BH73" s="3"/>
      <c r="BI73" s="3"/>
      <c r="CD73" s="2"/>
      <c r="CE73" s="2"/>
      <c r="CF73" s="15"/>
      <c r="CG73" s="15"/>
      <c r="CH73" s="15"/>
    </row>
    <row r="74" customFormat="false" ht="15" hidden="false" customHeight="true" outlineLevel="0" collapsed="false">
      <c r="A74" s="14" t="s">
        <v>193</v>
      </c>
      <c r="B74" s="1" t="s">
        <v>162</v>
      </c>
      <c r="C74" s="2" t="n">
        <v>0</v>
      </c>
      <c r="D74" s="15" t="s">
        <v>95</v>
      </c>
      <c r="E74" s="15" t="n">
        <v>29.1166765959397</v>
      </c>
      <c r="F74" s="15" t="n">
        <v>1.44410242059605</v>
      </c>
      <c r="G74" s="2" t="n">
        <v>0</v>
      </c>
      <c r="H74" s="15" t="n">
        <v>3.18843340444986</v>
      </c>
      <c r="I74" s="15" t="n">
        <v>7.77923722850307</v>
      </c>
      <c r="J74" s="15" t="n">
        <v>26.2965435655973</v>
      </c>
      <c r="K74" s="15" t="n">
        <v>2.87640291642773</v>
      </c>
      <c r="L74" s="15" t="n">
        <v>14.0025660465388</v>
      </c>
      <c r="M74" s="15" t="n">
        <v>3.31427776296107</v>
      </c>
      <c r="N74" s="2" t="n">
        <v>0</v>
      </c>
      <c r="O74" s="15" t="n">
        <v>2.83428808538595</v>
      </c>
      <c r="P74" s="15" t="n">
        <v>0.177025782688766</v>
      </c>
      <c r="Q74" s="15" t="n">
        <v>0.915866121318903</v>
      </c>
      <c r="R74" s="2" t="s">
        <v>95</v>
      </c>
      <c r="S74" s="15" t="n">
        <v>0.21040113433655</v>
      </c>
      <c r="T74" s="15" t="s">
        <v>96</v>
      </c>
      <c r="U74" s="15" t="n">
        <v>0.0751544818817546</v>
      </c>
      <c r="V74" s="2" t="s">
        <v>95</v>
      </c>
      <c r="W74" s="15" t="n">
        <v>0.350008220979941</v>
      </c>
      <c r="X74" s="15" t="n">
        <v>4.76382835880338</v>
      </c>
      <c r="Y74" s="15" t="n">
        <v>1.11298922291549</v>
      </c>
      <c r="Z74" s="15" t="n">
        <v>98.457</v>
      </c>
      <c r="AA74" s="2" t="n">
        <v>0</v>
      </c>
      <c r="AB74" s="2" t="n">
        <v>0</v>
      </c>
      <c r="AC74" s="14" t="n">
        <v>3.94092787610796</v>
      </c>
      <c r="AD74" s="14" t="n">
        <v>0.247335157634784</v>
      </c>
      <c r="AE74" s="2" t="n">
        <v>0</v>
      </c>
      <c r="AF74" s="14" t="n">
        <v>0.271226302337291</v>
      </c>
      <c r="AG74" s="14" t="n">
        <v>0.458700647053297</v>
      </c>
      <c r="AH74" s="14" t="n">
        <v>1.5392098235798</v>
      </c>
      <c r="AI74" s="14" t="n">
        <v>0.167530888447024</v>
      </c>
      <c r="AJ74" s="14" t="n">
        <v>0.799500049021208</v>
      </c>
      <c r="AK74" s="14" t="n">
        <v>0.18257121648958</v>
      </c>
      <c r="AL74" s="2" t="n">
        <v>0</v>
      </c>
      <c r="AM74" s="14" t="n">
        <v>0.150192586433125</v>
      </c>
      <c r="AN74" s="14" t="n">
        <v>0.00929477196148023</v>
      </c>
      <c r="AO74" s="14" t="n">
        <v>0.0471784103079223</v>
      </c>
      <c r="AP74" s="2" t="n">
        <v>0</v>
      </c>
      <c r="AQ74" s="14" t="n">
        <v>0.0105473781414492</v>
      </c>
      <c r="AR74" s="2" t="n">
        <v>0</v>
      </c>
      <c r="AS74" s="14" t="n">
        <v>0.00365641575530949</v>
      </c>
      <c r="AT74" s="2" t="n">
        <v>0</v>
      </c>
      <c r="AU74" s="14" t="n">
        <v>0.0150626199936691</v>
      </c>
      <c r="AV74" s="14" t="n">
        <v>0.173338283465846</v>
      </c>
      <c r="AW74" s="14" t="n">
        <v>0.0395966154393572</v>
      </c>
      <c r="AX74" s="14"/>
      <c r="BE74" s="3"/>
      <c r="BH74" s="3"/>
      <c r="BI74" s="3"/>
      <c r="CD74" s="2"/>
      <c r="CE74" s="2"/>
      <c r="CF74" s="15"/>
      <c r="CG74" s="15"/>
      <c r="CH74" s="15"/>
    </row>
    <row r="75" customFormat="false" ht="15" hidden="false" customHeight="true" outlineLevel="0" collapsed="false">
      <c r="A75" s="14" t="s">
        <v>194</v>
      </c>
      <c r="B75" s="1" t="s">
        <v>162</v>
      </c>
      <c r="C75" s="2" t="n">
        <v>0</v>
      </c>
      <c r="D75" s="15" t="n">
        <v>0.173498202977922</v>
      </c>
      <c r="E75" s="15" t="n">
        <v>29.4640483937491</v>
      </c>
      <c r="F75" s="15" t="n">
        <v>1.37554218553239</v>
      </c>
      <c r="G75" s="2" t="n">
        <v>0</v>
      </c>
      <c r="H75" s="15" t="n">
        <v>2.36589454434624</v>
      </c>
      <c r="I75" s="15" t="n">
        <v>7.96031336492002</v>
      </c>
      <c r="J75" s="15" t="n">
        <v>27.7920282980194</v>
      </c>
      <c r="K75" s="15" t="n">
        <v>3.1170199070769</v>
      </c>
      <c r="L75" s="15" t="n">
        <v>14.7722633696857</v>
      </c>
      <c r="M75" s="15" t="n">
        <v>3.53355210519603</v>
      </c>
      <c r="N75" s="2" t="n">
        <v>0</v>
      </c>
      <c r="O75" s="15" t="n">
        <v>2.8720939614334</v>
      </c>
      <c r="P75" s="15" t="n">
        <v>0.181514732965009</v>
      </c>
      <c r="Q75" s="15" t="n">
        <v>0.784765013843443</v>
      </c>
      <c r="R75" s="2" t="n">
        <v>0</v>
      </c>
      <c r="S75" s="15" t="n">
        <v>0.113662351918767</v>
      </c>
      <c r="T75" s="15" t="s">
        <v>96</v>
      </c>
      <c r="U75" s="15" t="s">
        <v>95</v>
      </c>
      <c r="V75" s="2" t="n">
        <v>0</v>
      </c>
      <c r="W75" s="15" t="n">
        <v>0.232653732324893</v>
      </c>
      <c r="X75" s="15" t="n">
        <v>2.35659585120788</v>
      </c>
      <c r="Y75" s="15" t="n">
        <v>1.12512762336926</v>
      </c>
      <c r="Z75" s="15" t="n">
        <v>98.222</v>
      </c>
      <c r="AA75" s="2" t="n">
        <v>0</v>
      </c>
      <c r="AB75" s="14" t="n">
        <v>0.0274663525658239</v>
      </c>
      <c r="AC75" s="14" t="n">
        <v>3.9607186375295</v>
      </c>
      <c r="AD75" s="14" t="n">
        <v>0.234081730984656</v>
      </c>
      <c r="AE75" s="2" t="n">
        <v>0</v>
      </c>
      <c r="AF75" s="14" t="n">
        <v>0.199921110993857</v>
      </c>
      <c r="AG75" s="14" t="n">
        <v>0.466175102297436</v>
      </c>
      <c r="AH75" s="14" t="n">
        <v>1.61562976999808</v>
      </c>
      <c r="AI75" s="14" t="n">
        <v>0.180332182150881</v>
      </c>
      <c r="AJ75" s="14" t="n">
        <v>0.837658752447998</v>
      </c>
      <c r="AK75" s="14" t="n">
        <v>0.193364514125793</v>
      </c>
      <c r="AL75" s="2" t="n">
        <v>0</v>
      </c>
      <c r="AM75" s="14" t="n">
        <v>0.151169268549459</v>
      </c>
      <c r="AN75" s="14" t="n">
        <v>0.00949220888356466</v>
      </c>
      <c r="AO75" s="14" t="n">
        <v>0.0401557657381667</v>
      </c>
      <c r="AP75" s="2" t="n">
        <v>0</v>
      </c>
      <c r="AQ75" s="14" t="n">
        <v>0.00568670237115299</v>
      </c>
      <c r="AR75" s="2" t="n">
        <v>0</v>
      </c>
      <c r="AS75" s="2" t="n">
        <v>0</v>
      </c>
      <c r="AT75" s="2" t="n">
        <v>0</v>
      </c>
      <c r="AU75" s="14" t="n">
        <v>0.00995907085284779</v>
      </c>
      <c r="AV75" s="14" t="n">
        <v>0.0851751186115914</v>
      </c>
      <c r="AW75" s="14" t="n">
        <v>0.0397507978246714</v>
      </c>
      <c r="AX75" s="14"/>
      <c r="BE75" s="3"/>
      <c r="BH75" s="3"/>
      <c r="BI75" s="3"/>
      <c r="CD75" s="2"/>
      <c r="CE75" s="2"/>
      <c r="CF75" s="15"/>
      <c r="CG75" s="15"/>
      <c r="CH75" s="15"/>
    </row>
    <row r="76" customFormat="false" ht="15" hidden="false" customHeight="true" outlineLevel="0" collapsed="false">
      <c r="A76" s="14" t="s">
        <v>195</v>
      </c>
      <c r="B76" s="1" t="s">
        <v>162</v>
      </c>
      <c r="C76" s="2" t="n">
        <v>0</v>
      </c>
      <c r="D76" s="15" t="s">
        <v>95</v>
      </c>
      <c r="E76" s="15" t="n">
        <v>29.1819806608313</v>
      </c>
      <c r="F76" s="15" t="n">
        <v>1.67370924863579</v>
      </c>
      <c r="G76" s="2" t="n">
        <v>0</v>
      </c>
      <c r="H76" s="15" t="n">
        <v>2.99222797927461</v>
      </c>
      <c r="I76" s="15" t="n">
        <v>7.26403809166393</v>
      </c>
      <c r="J76" s="15" t="n">
        <v>26.0643967344835</v>
      </c>
      <c r="K76" s="15" t="n">
        <v>2.90917176729435</v>
      </c>
      <c r="L76" s="15" t="n">
        <v>14.0177290488132</v>
      </c>
      <c r="M76" s="15" t="n">
        <v>3.33920847876251</v>
      </c>
      <c r="N76" s="2" t="n">
        <v>0</v>
      </c>
      <c r="O76" s="15" t="n">
        <v>2.79544485298355</v>
      </c>
      <c r="P76" s="15" t="n">
        <v>0.154120626151013</v>
      </c>
      <c r="Q76" s="15" t="n">
        <v>1.00265298263277</v>
      </c>
      <c r="R76" s="2" t="s">
        <v>95</v>
      </c>
      <c r="S76" s="15" t="n">
        <v>0.0821021817682843</v>
      </c>
      <c r="T76" s="15" t="s">
        <v>96</v>
      </c>
      <c r="U76" s="15" t="s">
        <v>95</v>
      </c>
      <c r="V76" s="2" t="n">
        <v>0</v>
      </c>
      <c r="W76" s="15" t="n">
        <v>0.452667707990793</v>
      </c>
      <c r="X76" s="15" t="n">
        <v>4.44885697704851</v>
      </c>
      <c r="Y76" s="15" t="n">
        <v>1.03743618831537</v>
      </c>
      <c r="Z76" s="15" t="n">
        <v>97.415</v>
      </c>
      <c r="AA76" s="2" t="n">
        <v>0</v>
      </c>
      <c r="AB76" s="2" t="n">
        <v>0</v>
      </c>
      <c r="AC76" s="14" t="n">
        <v>3.96474537074498</v>
      </c>
      <c r="AD76" s="14" t="n">
        <v>0.287821015738361</v>
      </c>
      <c r="AE76" s="2" t="n">
        <v>0</v>
      </c>
      <c r="AF76" s="14" t="n">
        <v>0.255519157541921</v>
      </c>
      <c r="AG76" s="14" t="n">
        <v>0.429961732336391</v>
      </c>
      <c r="AH76" s="14" t="n">
        <v>1.5313733124619</v>
      </c>
      <c r="AI76" s="14" t="n">
        <v>0.170097573543448</v>
      </c>
      <c r="AJ76" s="14" t="n">
        <v>0.803400039550048</v>
      </c>
      <c r="AK76" s="14" t="n">
        <v>0.184648001500026</v>
      </c>
      <c r="AL76" s="2" t="n">
        <v>0</v>
      </c>
      <c r="AM76" s="14" t="n">
        <v>0.148689003131009</v>
      </c>
      <c r="AN76" s="14" t="n">
        <v>0.00811772959956354</v>
      </c>
      <c r="AO76" s="14" t="n">
        <v>0.051855777432792</v>
      </c>
      <c r="AP76" s="2" t="n">
        <v>0</v>
      </c>
      <c r="AQ76" s="14" t="n">
        <v>0.00413416172022332</v>
      </c>
      <c r="AR76" s="2" t="n">
        <v>0</v>
      </c>
      <c r="AS76" s="2" t="n">
        <v>0</v>
      </c>
      <c r="AT76" s="2" t="n">
        <v>0</v>
      </c>
      <c r="AU76" s="14" t="n">
        <v>0.0195694700330939</v>
      </c>
      <c r="AV76" s="14" t="n">
        <v>0.162492579018319</v>
      </c>
      <c r="AW76" s="14" t="n">
        <v>0.0370330980517362</v>
      </c>
      <c r="AX76" s="14"/>
      <c r="BE76" s="3"/>
      <c r="BH76" s="3"/>
      <c r="BI76" s="3"/>
      <c r="CD76" s="2"/>
      <c r="CE76" s="2"/>
      <c r="CF76" s="15"/>
      <c r="CG76" s="15"/>
      <c r="CH76" s="15"/>
    </row>
    <row r="77" customFormat="false" ht="15" hidden="false" customHeight="true" outlineLevel="0" collapsed="false">
      <c r="A77" s="14" t="s">
        <v>196</v>
      </c>
      <c r="B77" s="1" t="s">
        <v>162</v>
      </c>
      <c r="C77" s="2" t="n">
        <v>0</v>
      </c>
      <c r="D77" s="15" t="s">
        <v>95</v>
      </c>
      <c r="E77" s="15" t="n">
        <v>29.0994913157051</v>
      </c>
      <c r="F77" s="15" t="n">
        <v>0.85042675248356</v>
      </c>
      <c r="G77" s="15" t="n">
        <v>0.464808120312359</v>
      </c>
      <c r="H77" s="15" t="n">
        <v>1.18282027837042</v>
      </c>
      <c r="I77" s="15" t="n">
        <v>5.70636112023268</v>
      </c>
      <c r="J77" s="15" t="n">
        <v>26.9024444522529</v>
      </c>
      <c r="K77" s="15" t="n">
        <v>3.91634580500193</v>
      </c>
      <c r="L77" s="15" t="n">
        <v>19.6622149647169</v>
      </c>
      <c r="M77" s="15" t="n">
        <v>5.41645891070166</v>
      </c>
      <c r="N77" s="2" t="n">
        <v>0</v>
      </c>
      <c r="O77" s="15" t="n">
        <v>3.45312878202838</v>
      </c>
      <c r="P77" s="15" t="n">
        <v>0.145142725598527</v>
      </c>
      <c r="Q77" s="15" t="n">
        <v>0.562963579159326</v>
      </c>
      <c r="R77" s="2" t="n">
        <v>0</v>
      </c>
      <c r="S77" s="15" t="s">
        <v>95</v>
      </c>
      <c r="T77" s="15" t="s">
        <v>96</v>
      </c>
      <c r="U77" s="2" t="n">
        <v>0</v>
      </c>
      <c r="V77" s="2" t="n">
        <v>0</v>
      </c>
      <c r="W77" s="15" t="s">
        <v>95</v>
      </c>
      <c r="X77" s="15" t="n">
        <v>1.14689181961971</v>
      </c>
      <c r="Y77" s="15" t="n">
        <v>0.990243902439025</v>
      </c>
      <c r="Z77" s="15" t="n">
        <v>99.497</v>
      </c>
      <c r="AA77" s="2" t="n">
        <v>0</v>
      </c>
      <c r="AB77" s="2" t="n">
        <v>0</v>
      </c>
      <c r="AC77" s="14" t="n">
        <v>3.9314805767098</v>
      </c>
      <c r="AD77" s="14" t="n">
        <v>0.145332851888113</v>
      </c>
      <c r="AE77" s="14" t="n">
        <v>0.0620553251505456</v>
      </c>
      <c r="AF77" s="14" t="n">
        <v>0.10046723375442</v>
      </c>
      <c r="AG77" s="14" t="n">
        <v>0.33586407901744</v>
      </c>
      <c r="AH77" s="14" t="n">
        <v>1.5718185070572</v>
      </c>
      <c r="AI77" s="14" t="n">
        <v>0.227706224546036</v>
      </c>
      <c r="AJ77" s="14" t="n">
        <v>1.12060177797022</v>
      </c>
      <c r="AK77" s="14" t="n">
        <v>0.297841129673044</v>
      </c>
      <c r="AL77" s="2" t="n">
        <v>0</v>
      </c>
      <c r="AM77" s="14" t="n">
        <v>0.182671770553549</v>
      </c>
      <c r="AN77" s="14" t="n">
        <v>0.00760080664265559</v>
      </c>
      <c r="AO77" s="14" t="n">
        <v>0.0289455918371074</v>
      </c>
      <c r="AP77" s="2" t="n">
        <v>0</v>
      </c>
      <c r="AQ77" s="2" t="n">
        <v>0</v>
      </c>
      <c r="AR77" s="2" t="n">
        <v>0</v>
      </c>
      <c r="AS77" s="2" t="n">
        <v>0</v>
      </c>
      <c r="AT77" s="2" t="n">
        <v>0</v>
      </c>
      <c r="AU77" s="2" t="n">
        <v>0</v>
      </c>
      <c r="AV77" s="14" t="n">
        <v>0.0416593381683</v>
      </c>
      <c r="AW77" s="14" t="n">
        <v>0.0351580116363682</v>
      </c>
      <c r="AX77" s="14"/>
      <c r="BE77" s="3"/>
      <c r="BH77" s="3"/>
      <c r="BI77" s="3"/>
      <c r="CD77" s="2"/>
      <c r="CE77" s="2"/>
      <c r="CF77" s="15"/>
      <c r="CG77" s="15"/>
      <c r="CH77" s="15"/>
    </row>
    <row r="78" customFormat="false" ht="15" hidden="false" customHeight="true" outlineLevel="0" collapsed="false">
      <c r="A78" s="14" t="s">
        <v>197</v>
      </c>
      <c r="B78" s="1" t="s">
        <v>162</v>
      </c>
      <c r="C78" s="2" t="n">
        <v>0</v>
      </c>
      <c r="D78" s="15" t="n">
        <v>0.194035598151634</v>
      </c>
      <c r="E78" s="15" t="n">
        <v>28.6616103753265</v>
      </c>
      <c r="F78" s="15" t="n">
        <v>1.25940954246537</v>
      </c>
      <c r="G78" s="2" t="n">
        <v>0</v>
      </c>
      <c r="H78" s="15" t="n">
        <v>2.54914660164584</v>
      </c>
      <c r="I78" s="15" t="n">
        <v>7.52110991227659</v>
      </c>
      <c r="J78" s="15" t="n">
        <v>26.5755414221629</v>
      </c>
      <c r="K78" s="15" t="n">
        <v>3.17214179549897</v>
      </c>
      <c r="L78" s="15" t="n">
        <v>14.047588499446</v>
      </c>
      <c r="M78" s="15" t="n">
        <v>3.47047159637751</v>
      </c>
      <c r="N78" s="2" t="n">
        <v>0</v>
      </c>
      <c r="O78" s="15" t="n">
        <v>2.99669198584585</v>
      </c>
      <c r="P78" s="15" t="n">
        <v>0.163674033149171</v>
      </c>
      <c r="Q78" s="15" t="n">
        <v>0.91402449030959</v>
      </c>
      <c r="R78" s="2" t="s">
        <v>95</v>
      </c>
      <c r="S78" s="15" t="s">
        <v>95</v>
      </c>
      <c r="T78" s="15" t="s">
        <v>96</v>
      </c>
      <c r="U78" s="15" t="s">
        <v>95</v>
      </c>
      <c r="V78" s="2" t="n">
        <v>0</v>
      </c>
      <c r="W78" s="15" t="n">
        <v>0.619553600789214</v>
      </c>
      <c r="X78" s="15" t="n">
        <v>1.70378124964441</v>
      </c>
      <c r="Y78" s="15" t="n">
        <v>2.691888825865</v>
      </c>
      <c r="Z78" s="15" t="n">
        <v>96.542</v>
      </c>
      <c r="AA78" s="2" t="n">
        <v>0</v>
      </c>
      <c r="AB78" s="14" t="n">
        <v>0.0315422802909897</v>
      </c>
      <c r="AC78" s="14" t="n">
        <v>3.9457107691368</v>
      </c>
      <c r="AD78" s="14" t="n">
        <v>0.219336690309971</v>
      </c>
      <c r="AE78" s="2" t="n">
        <v>0</v>
      </c>
      <c r="AF78" s="14" t="n">
        <v>0.220571918743179</v>
      </c>
      <c r="AG78" s="14" t="n">
        <v>0.451074280540784</v>
      </c>
      <c r="AH78" s="14" t="n">
        <v>1.58215172965115</v>
      </c>
      <c r="AI78" s="14" t="n">
        <v>0.187934314303534</v>
      </c>
      <c r="AJ78" s="14" t="n">
        <v>0.815790793082995</v>
      </c>
      <c r="AK78" s="14" t="n">
        <v>0.194435774860844</v>
      </c>
      <c r="AL78" s="2" t="n">
        <v>0</v>
      </c>
      <c r="AM78" s="14" t="n">
        <v>0.161548261391786</v>
      </c>
      <c r="AN78" s="14" t="n">
        <v>0.00875943745675632</v>
      </c>
      <c r="AO78" s="14" t="n">
        <v>0.0478807473296651</v>
      </c>
      <c r="AP78" s="2" t="n">
        <v>0</v>
      </c>
      <c r="AQ78" s="2" t="n">
        <v>0</v>
      </c>
      <c r="AR78" s="2" t="n">
        <v>0</v>
      </c>
      <c r="AS78" s="2" t="n">
        <v>0</v>
      </c>
      <c r="AT78" s="2" t="n">
        <v>0</v>
      </c>
      <c r="AU78" s="14" t="n">
        <v>0.0271388262125655</v>
      </c>
      <c r="AV78" s="14" t="n">
        <v>0.0630607634539248</v>
      </c>
      <c r="AW78" s="14" t="n">
        <v>0.0974102935523016</v>
      </c>
      <c r="AX78" s="14"/>
      <c r="BE78" s="3"/>
      <c r="BH78" s="3"/>
      <c r="BI78" s="3"/>
      <c r="CD78" s="2"/>
      <c r="CE78" s="2"/>
      <c r="CF78" s="15"/>
      <c r="CG78" s="15"/>
      <c r="CH78" s="15"/>
    </row>
    <row r="79" customFormat="false" ht="15" hidden="false" customHeight="true" outlineLevel="0" collapsed="false">
      <c r="A79" s="14" t="s">
        <v>198</v>
      </c>
      <c r="B79" s="1" t="s">
        <v>162</v>
      </c>
      <c r="C79" s="2" t="n">
        <v>0</v>
      </c>
      <c r="D79" s="15" t="n">
        <v>0.213931199726168</v>
      </c>
      <c r="E79" s="15" t="n">
        <v>28.3183630447734</v>
      </c>
      <c r="F79" s="15" t="n">
        <v>1.23898139079334</v>
      </c>
      <c r="G79" s="2" t="n">
        <v>0</v>
      </c>
      <c r="H79" s="15" t="n">
        <v>2.39726201361374</v>
      </c>
      <c r="I79" s="15" t="n">
        <v>7.45989116667449</v>
      </c>
      <c r="J79" s="15" t="n">
        <v>27.080126966279</v>
      </c>
      <c r="K79" s="15" t="n">
        <v>3.4184933350498</v>
      </c>
      <c r="L79" s="15" t="n">
        <v>14.3583134075932</v>
      </c>
      <c r="M79" s="15" t="n">
        <v>3.53181275293081</v>
      </c>
      <c r="N79" s="2" t="n">
        <v>0</v>
      </c>
      <c r="O79" s="15" t="n">
        <v>2.98585737502737</v>
      </c>
      <c r="P79" s="15" t="n">
        <v>0.149516574585635</v>
      </c>
      <c r="Q79" s="15" t="n">
        <v>0.927951824817518</v>
      </c>
      <c r="R79" s="2" t="n">
        <v>0</v>
      </c>
      <c r="S79" s="15" t="n">
        <v>0.145565567396972</v>
      </c>
      <c r="T79" s="15" t="s">
        <v>96</v>
      </c>
      <c r="U79" s="15" t="s">
        <v>95</v>
      </c>
      <c r="V79" s="2" t="s">
        <v>95</v>
      </c>
      <c r="W79" s="15" t="n">
        <v>0.642161295626439</v>
      </c>
      <c r="X79" s="15" t="n">
        <v>1.67328546557276</v>
      </c>
      <c r="Y79" s="15" t="n">
        <v>2.72353942144073</v>
      </c>
      <c r="Z79" s="15" t="n">
        <v>97.265</v>
      </c>
      <c r="AA79" s="2" t="n">
        <v>0</v>
      </c>
      <c r="AB79" s="14" t="n">
        <v>0.0348599549000447</v>
      </c>
      <c r="AC79" s="14" t="n">
        <v>3.90573725042603</v>
      </c>
      <c r="AD79" s="14" t="n">
        <v>0.216261172360599</v>
      </c>
      <c r="AE79" s="2" t="n">
        <v>0</v>
      </c>
      <c r="AF79" s="14" t="n">
        <v>0.207811755222012</v>
      </c>
      <c r="AG79" s="14" t="n">
        <v>0.448263104679206</v>
      </c>
      <c r="AH79" s="14" t="n">
        <v>1.61520952164166</v>
      </c>
      <c r="AI79" s="14" t="n">
        <v>0.202892808732212</v>
      </c>
      <c r="AJ79" s="14" t="n">
        <v>0.835372050781135</v>
      </c>
      <c r="AK79" s="14" t="n">
        <v>0.198284645927566</v>
      </c>
      <c r="AL79" s="2" t="n">
        <v>0</v>
      </c>
      <c r="AM79" s="14" t="n">
        <v>0.161260142679261</v>
      </c>
      <c r="AN79" s="14" t="n">
        <v>0.00802685315401537</v>
      </c>
      <c r="AO79" s="14" t="n">
        <v>0.0487062161375997</v>
      </c>
      <c r="AP79" s="2" t="n">
        <v>0</v>
      </c>
      <c r="AQ79" s="14" t="n">
        <v>0.00747251272938192</v>
      </c>
      <c r="AR79" s="2" t="n">
        <v>0</v>
      </c>
      <c r="AS79" s="2" t="n">
        <v>0</v>
      </c>
      <c r="AT79" s="2" t="n">
        <v>0</v>
      </c>
      <c r="AU79" s="14" t="n">
        <v>0.0281550361551571</v>
      </c>
      <c r="AV79" s="14" t="n">
        <v>0.0620307833523752</v>
      </c>
      <c r="AW79" s="14" t="n">
        <v>0.0987548856941262</v>
      </c>
      <c r="AX79" s="14"/>
      <c r="BE79" s="3"/>
      <c r="BH79" s="3"/>
      <c r="BI79" s="3"/>
      <c r="CD79" s="2"/>
      <c r="CE79" s="2"/>
      <c r="CF79" s="15"/>
      <c r="CG79" s="15"/>
      <c r="CH79" s="15"/>
    </row>
    <row r="80" customFormat="false" ht="15" hidden="false" customHeight="true" outlineLevel="0" collapsed="false">
      <c r="A80" s="1" t="s">
        <v>199</v>
      </c>
      <c r="B80" s="1" t="s">
        <v>162</v>
      </c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2"/>
      <c r="S80" s="15"/>
      <c r="T80" s="15"/>
      <c r="U80" s="15"/>
      <c r="V80" s="2"/>
      <c r="W80" s="15"/>
      <c r="X80" s="15"/>
      <c r="Y80" s="15"/>
      <c r="Z80" s="15"/>
      <c r="AA80" s="2"/>
      <c r="AB80" s="14"/>
      <c r="AC80" s="14"/>
      <c r="AD80" s="14"/>
      <c r="AE80" s="2"/>
      <c r="AF80" s="14"/>
      <c r="AG80" s="14"/>
      <c r="AH80" s="14"/>
      <c r="AI80" s="14"/>
      <c r="AJ80" s="14"/>
      <c r="AK80" s="14"/>
      <c r="AL80" s="2"/>
      <c r="AM80" s="14"/>
      <c r="AN80" s="14"/>
      <c r="AO80" s="14"/>
      <c r="AP80" s="2"/>
      <c r="AQ80" s="14"/>
      <c r="AR80" s="2"/>
      <c r="AS80" s="2"/>
      <c r="AT80" s="2"/>
      <c r="AU80" s="14"/>
      <c r="AV80" s="14"/>
      <c r="AW80" s="14"/>
      <c r="AX80" s="14"/>
      <c r="AY80" s="2" t="s">
        <v>96</v>
      </c>
      <c r="AZ80" s="2" t="n">
        <v>88.8</v>
      </c>
      <c r="BA80" s="2" t="n">
        <v>135000</v>
      </c>
      <c r="BB80" s="2" t="n">
        <v>97.2</v>
      </c>
      <c r="BC80" s="2" t="n">
        <v>4110</v>
      </c>
      <c r="BD80" s="3" t="n">
        <v>0.099564834</v>
      </c>
      <c r="BE80" s="3" t="n">
        <v>0.228614046</v>
      </c>
      <c r="BF80" s="2" t="s">
        <v>96</v>
      </c>
      <c r="BG80" s="2" t="n">
        <v>18900</v>
      </c>
      <c r="BH80" s="3" t="n">
        <v>1.288889225</v>
      </c>
      <c r="BI80" s="3" t="n">
        <v>0.357877176</v>
      </c>
      <c r="BJ80" s="2" t="n">
        <v>111000</v>
      </c>
      <c r="BK80" s="2" t="n">
        <v>259000</v>
      </c>
      <c r="BL80" s="2" t="n">
        <v>31600</v>
      </c>
      <c r="BM80" s="2" t="n">
        <v>127000</v>
      </c>
      <c r="BN80" s="2" t="n">
        <v>26700</v>
      </c>
      <c r="BO80" s="2" t="n">
        <v>307</v>
      </c>
      <c r="BP80" s="2" t="n">
        <v>19400</v>
      </c>
      <c r="BQ80" s="2" t="n">
        <v>2070</v>
      </c>
      <c r="BR80" s="2" t="n">
        <v>7550</v>
      </c>
      <c r="BS80" s="2" t="n">
        <v>887</v>
      </c>
      <c r="BT80" s="2" t="n">
        <v>1420</v>
      </c>
      <c r="BU80" s="2" t="n">
        <v>114.4006242</v>
      </c>
      <c r="BV80" s="2" t="n">
        <v>439</v>
      </c>
      <c r="BW80" s="2" t="n">
        <v>37.49855949</v>
      </c>
      <c r="BX80" s="3" t="s">
        <v>96</v>
      </c>
      <c r="BY80" s="3" t="s">
        <v>96</v>
      </c>
      <c r="BZ80" s="3" t="n">
        <v>1.205715829</v>
      </c>
      <c r="CA80" s="2" t="n">
        <v>995</v>
      </c>
      <c r="CB80" s="2" t="n">
        <v>7160</v>
      </c>
      <c r="CC80" s="2" t="n">
        <v>11200</v>
      </c>
      <c r="CD80" s="2" t="n">
        <f aca="false">(BJ80/30)/(BV80/1.96)</f>
        <v>16.5193621867882</v>
      </c>
      <c r="CE80" s="2" t="n">
        <f aca="false">(BP80/4)/(BV80/1.96)</f>
        <v>21.6537585421412</v>
      </c>
      <c r="CF80" s="15" t="n">
        <f aca="false">(BJ80/30)/(BN80/4.7)</f>
        <v>0.651310861423221</v>
      </c>
      <c r="CG80" s="15" t="n">
        <f aca="false">(BO80/1)/(0.5*((BN80/4.7)+(BP80/4)))</f>
        <v>0.0583048792807354</v>
      </c>
      <c r="CH80" s="15" t="n">
        <f aca="false">(BG80/21)/(0.5*((BR80/3.9)+(BS80/0.83)))</f>
        <v>0.599086964568467</v>
      </c>
    </row>
    <row r="81" customFormat="false" ht="15" hidden="false" customHeight="true" outlineLevel="0" collapsed="false">
      <c r="A81" s="1" t="s">
        <v>200</v>
      </c>
      <c r="B81" s="1" t="s">
        <v>162</v>
      </c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2"/>
      <c r="S81" s="15"/>
      <c r="T81" s="15"/>
      <c r="U81" s="15"/>
      <c r="V81" s="2"/>
      <c r="W81" s="15"/>
      <c r="X81" s="15"/>
      <c r="Y81" s="15"/>
      <c r="Z81" s="15"/>
      <c r="AA81" s="2"/>
      <c r="AB81" s="14"/>
      <c r="AC81" s="14"/>
      <c r="AD81" s="14"/>
      <c r="AE81" s="2"/>
      <c r="AF81" s="14"/>
      <c r="AG81" s="14"/>
      <c r="AH81" s="14"/>
      <c r="AI81" s="14"/>
      <c r="AJ81" s="14"/>
      <c r="AK81" s="14"/>
      <c r="AL81" s="2"/>
      <c r="AM81" s="14"/>
      <c r="AN81" s="14"/>
      <c r="AO81" s="14"/>
      <c r="AP81" s="2"/>
      <c r="AQ81" s="14"/>
      <c r="AR81" s="2"/>
      <c r="AS81" s="2"/>
      <c r="AT81" s="2"/>
      <c r="AU81" s="14"/>
      <c r="AV81" s="14"/>
      <c r="AW81" s="14"/>
      <c r="AX81" s="14"/>
      <c r="AY81" s="2" t="s">
        <v>96</v>
      </c>
      <c r="AZ81" s="2" t="n">
        <v>82.5</v>
      </c>
      <c r="BA81" s="2" t="n">
        <v>133000</v>
      </c>
      <c r="BB81" s="2" t="n">
        <v>74.5</v>
      </c>
      <c r="BC81" s="2" t="n">
        <v>4660</v>
      </c>
      <c r="BD81" s="3" t="n">
        <v>0.074054786</v>
      </c>
      <c r="BE81" s="3" t="n">
        <v>0.109869653</v>
      </c>
      <c r="BF81" s="2" t="s">
        <v>96</v>
      </c>
      <c r="BG81" s="2" t="n">
        <v>12900</v>
      </c>
      <c r="BH81" s="3" t="n">
        <v>1.240925754</v>
      </c>
      <c r="BI81" s="3" t="n">
        <v>0.216699928</v>
      </c>
      <c r="BJ81" s="2" t="n">
        <v>108000</v>
      </c>
      <c r="BK81" s="2" t="n">
        <v>259000</v>
      </c>
      <c r="BL81" s="2" t="n">
        <v>32200</v>
      </c>
      <c r="BM81" s="2" t="n">
        <v>131000</v>
      </c>
      <c r="BN81" s="2" t="n">
        <v>28400</v>
      </c>
      <c r="BO81" s="2" t="n">
        <v>380</v>
      </c>
      <c r="BP81" s="2" t="n">
        <v>17800</v>
      </c>
      <c r="BQ81" s="2" t="n">
        <v>1770</v>
      </c>
      <c r="BR81" s="2" t="n">
        <v>5860</v>
      </c>
      <c r="BS81" s="2" t="n">
        <v>630</v>
      </c>
      <c r="BT81" s="2" t="n">
        <v>974</v>
      </c>
      <c r="BU81" s="2" t="n">
        <v>73.17461621</v>
      </c>
      <c r="BV81" s="2" t="n">
        <v>268</v>
      </c>
      <c r="BW81" s="2" t="n">
        <v>21.65353771</v>
      </c>
      <c r="BX81" s="3" t="s">
        <v>96</v>
      </c>
      <c r="BY81" s="3" t="s">
        <v>96</v>
      </c>
      <c r="BZ81" s="3" t="n">
        <v>0.318897836</v>
      </c>
      <c r="CA81" s="2" t="n">
        <v>856</v>
      </c>
      <c r="CB81" s="2" t="n">
        <v>6070</v>
      </c>
      <c r="CC81" s="2" t="n">
        <v>14900</v>
      </c>
      <c r="CD81" s="2" t="n">
        <f aca="false">(BJ81/30)/(BV81/1.96)</f>
        <v>26.3283582089552</v>
      </c>
      <c r="CE81" s="2" t="n">
        <f aca="false">(BP81/4)/(BV81/1.96)</f>
        <v>32.544776119403</v>
      </c>
      <c r="CF81" s="15" t="n">
        <f aca="false">(BJ81/30)/(BN81/4.7)</f>
        <v>0.595774647887324</v>
      </c>
      <c r="CG81" s="15" t="n">
        <f aca="false">(BO81/1)/(0.5*((BN81/4.7)+(BP81/4)))</f>
        <v>0.0724323228226706</v>
      </c>
      <c r="CH81" s="15" t="n">
        <f aca="false">(BG81/21)/(0.5*((BR81/3.9)+(BS81/0.83)))</f>
        <v>0.54323102861514</v>
      </c>
    </row>
    <row r="82" customFormat="false" ht="15" hidden="false" customHeight="true" outlineLevel="0" collapsed="false">
      <c r="A82" s="14" t="s">
        <v>201</v>
      </c>
      <c r="B82" s="1" t="s">
        <v>162</v>
      </c>
      <c r="C82" s="2" t="n">
        <v>0</v>
      </c>
      <c r="D82" s="15" t="s">
        <v>95</v>
      </c>
      <c r="E82" s="15" t="n">
        <v>29.857935016727</v>
      </c>
      <c r="F82" s="15" t="s">
        <v>95</v>
      </c>
      <c r="G82" s="2" t="n">
        <v>0</v>
      </c>
      <c r="H82" s="15" t="n">
        <v>0.623920552677029</v>
      </c>
      <c r="I82" s="15" t="n">
        <v>12.2095041516161</v>
      </c>
      <c r="J82" s="15" t="n">
        <v>29.9170736849503</v>
      </c>
      <c r="K82" s="15" t="n">
        <v>3.78796212857093</v>
      </c>
      <c r="L82" s="15" t="n">
        <v>15.6288563597131</v>
      </c>
      <c r="M82" s="15" t="n">
        <v>3.11691925926785</v>
      </c>
      <c r="N82" s="2" t="n">
        <v>0</v>
      </c>
      <c r="O82" s="15" t="n">
        <v>1.36769672310654</v>
      </c>
      <c r="P82" s="2" t="n">
        <v>0</v>
      </c>
      <c r="Q82" s="15" t="n">
        <v>0.251382632771206</v>
      </c>
      <c r="R82" s="2" t="n">
        <v>0</v>
      </c>
      <c r="S82" s="15" t="s">
        <v>95</v>
      </c>
      <c r="T82" s="15" t="s">
        <v>96</v>
      </c>
      <c r="U82" s="2" t="n">
        <v>0</v>
      </c>
      <c r="V82" s="2" t="s">
        <v>95</v>
      </c>
      <c r="W82" s="2" t="n">
        <v>0</v>
      </c>
      <c r="X82" s="15" t="s">
        <v>95</v>
      </c>
      <c r="Y82" s="15" t="s">
        <v>95</v>
      </c>
      <c r="Z82" s="15" t="n">
        <v>96.762</v>
      </c>
      <c r="AA82" s="2" t="n">
        <v>0</v>
      </c>
      <c r="AB82" s="2" t="n">
        <v>0</v>
      </c>
      <c r="AC82" s="14" t="n">
        <v>4.05528615755901</v>
      </c>
      <c r="AD82" s="2" t="n">
        <v>0</v>
      </c>
      <c r="AE82" s="2" t="n">
        <v>0</v>
      </c>
      <c r="AF82" s="14" t="n">
        <v>0.053272982475501</v>
      </c>
      <c r="AG82" s="14" t="n">
        <v>0.722487231773667</v>
      </c>
      <c r="AH82" s="14" t="n">
        <v>1.75718947253486</v>
      </c>
      <c r="AI82" s="14" t="n">
        <v>0.221424111886669</v>
      </c>
      <c r="AJ82" s="14" t="n">
        <v>0.895442139132455</v>
      </c>
      <c r="AK82" s="14" t="n">
        <v>0.17231597379664</v>
      </c>
      <c r="AL82" s="2" t="n">
        <v>0</v>
      </c>
      <c r="AM82" s="14" t="n">
        <v>0.072751789267819</v>
      </c>
      <c r="AN82" s="2" t="n">
        <v>0</v>
      </c>
      <c r="AO82" s="14" t="n">
        <v>0.0129727032007072</v>
      </c>
      <c r="AP82" s="2" t="n">
        <v>0</v>
      </c>
      <c r="AQ82" s="2" t="n">
        <v>0</v>
      </c>
      <c r="AR82" s="2" t="n">
        <v>0</v>
      </c>
      <c r="AS82" s="2" t="n">
        <v>0</v>
      </c>
      <c r="AT82" s="2" t="n">
        <v>0</v>
      </c>
      <c r="AU82" s="2" t="n">
        <v>0</v>
      </c>
      <c r="AV82" s="2" t="n">
        <v>0</v>
      </c>
      <c r="AW82" s="2" t="n">
        <v>0</v>
      </c>
      <c r="AX82" s="14"/>
      <c r="BE82" s="3"/>
      <c r="BH82" s="3"/>
      <c r="BI82" s="3"/>
      <c r="CD82" s="2"/>
      <c r="CE82" s="2"/>
      <c r="CF82" s="15"/>
      <c r="CG82" s="15"/>
      <c r="CH82" s="15"/>
    </row>
    <row r="83" customFormat="false" ht="15" hidden="false" customHeight="true" outlineLevel="0" collapsed="false">
      <c r="A83" s="14" t="s">
        <v>202</v>
      </c>
      <c r="B83" s="1" t="s">
        <v>162</v>
      </c>
      <c r="C83" s="2" t="n">
        <v>0</v>
      </c>
      <c r="D83" s="15" t="n">
        <v>0.160448399794626</v>
      </c>
      <c r="E83" s="15" t="n">
        <v>29.7589478025755</v>
      </c>
      <c r="F83" s="15" t="n">
        <v>0.286413879949629</v>
      </c>
      <c r="G83" s="2" t="n">
        <v>0</v>
      </c>
      <c r="H83" s="15" t="n">
        <v>1.43261708828609</v>
      </c>
      <c r="I83" s="15" t="n">
        <v>10.2984707041329</v>
      </c>
      <c r="J83" s="15" t="n">
        <v>31.9001604647622</v>
      </c>
      <c r="K83" s="15" t="n">
        <v>3.85455311479631</v>
      </c>
      <c r="L83" s="15" t="n">
        <v>14.6655391613693</v>
      </c>
      <c r="M83" s="15" t="n">
        <v>3.2263824951588</v>
      </c>
      <c r="N83" s="2" t="n">
        <v>0</v>
      </c>
      <c r="O83" s="15" t="n">
        <v>1.73780241819293</v>
      </c>
      <c r="P83" s="15" t="s">
        <v>95</v>
      </c>
      <c r="Q83" s="15" t="n">
        <v>0.454997961238359</v>
      </c>
      <c r="R83" s="2" t="n">
        <v>0</v>
      </c>
      <c r="S83" s="2" t="n">
        <v>0</v>
      </c>
      <c r="T83" s="15" t="s">
        <v>96</v>
      </c>
      <c r="U83" s="2" t="n">
        <v>0</v>
      </c>
      <c r="V83" s="2" t="n">
        <v>0</v>
      </c>
      <c r="W83" s="2" t="n">
        <v>0</v>
      </c>
      <c r="X83" s="15" t="n">
        <v>1.27661269216327</v>
      </c>
      <c r="Y83" s="15" t="s">
        <v>95</v>
      </c>
      <c r="Z83" s="15" t="n">
        <v>99.053</v>
      </c>
      <c r="AA83" s="2" t="n">
        <v>0</v>
      </c>
      <c r="AB83" s="14" t="n">
        <v>0.025276748710484</v>
      </c>
      <c r="AC83" s="14" t="n">
        <v>3.98058553450018</v>
      </c>
      <c r="AD83" s="14" t="n">
        <v>0.0484129403735416</v>
      </c>
      <c r="AE83" s="2" t="n">
        <v>0</v>
      </c>
      <c r="AF83" s="14" t="n">
        <v>0.120485961450368</v>
      </c>
      <c r="AG83" s="14" t="n">
        <v>0.600116040879133</v>
      </c>
      <c r="AH83" s="14" t="n">
        <v>1.84526638296776</v>
      </c>
      <c r="AI83" s="14" t="n">
        <v>0.221925475466194</v>
      </c>
      <c r="AJ83" s="14" t="n">
        <v>0.827534013424663</v>
      </c>
      <c r="AK83" s="14" t="n">
        <v>0.17563899158429</v>
      </c>
      <c r="AL83" s="2" t="n">
        <v>0</v>
      </c>
      <c r="AM83" s="14" t="n">
        <v>0.0910280394676749</v>
      </c>
      <c r="AN83" s="2" t="n">
        <v>0</v>
      </c>
      <c r="AO83" s="14" t="n">
        <v>0.0231598633597825</v>
      </c>
      <c r="AP83" s="2" t="n">
        <v>0</v>
      </c>
      <c r="AQ83" s="2" t="n">
        <v>0</v>
      </c>
      <c r="AR83" s="2" t="n">
        <v>0</v>
      </c>
      <c r="AS83" s="2" t="n">
        <v>0</v>
      </c>
      <c r="AT83" s="2" t="n">
        <v>0</v>
      </c>
      <c r="AU83" s="2" t="n">
        <v>0</v>
      </c>
      <c r="AV83" s="14" t="n">
        <v>0.045918786527618</v>
      </c>
      <c r="AW83" s="2" t="n">
        <v>0</v>
      </c>
      <c r="AX83" s="14"/>
      <c r="BE83" s="3"/>
      <c r="BH83" s="3"/>
      <c r="BI83" s="3"/>
      <c r="CD83" s="2"/>
      <c r="CE83" s="2"/>
      <c r="CF83" s="15"/>
      <c r="CG83" s="15"/>
      <c r="CH83" s="15"/>
    </row>
    <row r="84" customFormat="false" ht="15" hidden="false" customHeight="true" outlineLevel="0" collapsed="false">
      <c r="A84" s="14" t="s">
        <v>203</v>
      </c>
      <c r="B84" s="1" t="s">
        <v>162</v>
      </c>
      <c r="C84" s="2" t="n">
        <v>0</v>
      </c>
      <c r="D84" s="15" t="n">
        <v>0.223985966113298</v>
      </c>
      <c r="E84" s="15" t="n">
        <v>31.3349525686266</v>
      </c>
      <c r="F84" s="15" t="n">
        <v>0.100461732195327</v>
      </c>
      <c r="G84" s="2" t="n">
        <v>0</v>
      </c>
      <c r="H84" s="15" t="n">
        <v>0.916895255511531</v>
      </c>
      <c r="I84" s="15" t="n">
        <v>12.5248627855702</v>
      </c>
      <c r="J84" s="15" t="n">
        <v>32.4011150544058</v>
      </c>
      <c r="K84" s="15" t="n">
        <v>3.86836284480438</v>
      </c>
      <c r="L84" s="15" t="n">
        <v>14.2575377617076</v>
      </c>
      <c r="M84" s="15" t="n">
        <v>2.96605943946474</v>
      </c>
      <c r="N84" s="2" t="n">
        <v>0</v>
      </c>
      <c r="O84" s="15" t="n">
        <v>1.63614149540682</v>
      </c>
      <c r="P84" s="15" t="s">
        <v>95</v>
      </c>
      <c r="Q84" s="15" t="n">
        <v>0.446940825572615</v>
      </c>
      <c r="R84" s="2" t="n">
        <v>0</v>
      </c>
      <c r="S84" s="15" t="s">
        <v>95</v>
      </c>
      <c r="T84" s="15" t="s">
        <v>96</v>
      </c>
      <c r="U84" s="15" t="s">
        <v>95</v>
      </c>
      <c r="V84" s="2" t="n">
        <v>0</v>
      </c>
      <c r="W84" s="2" t="n">
        <v>0</v>
      </c>
      <c r="X84" s="15" t="s">
        <v>95</v>
      </c>
      <c r="Y84" s="15" t="n">
        <v>0</v>
      </c>
      <c r="Z84" s="15" t="n">
        <v>100.677</v>
      </c>
      <c r="AA84" s="2" t="n">
        <v>0</v>
      </c>
      <c r="AB84" s="14" t="n">
        <v>0.0342451390216977</v>
      </c>
      <c r="AC84" s="14" t="n">
        <v>4.05609401756187</v>
      </c>
      <c r="AD84" s="14" t="n">
        <v>0.0163811774299933</v>
      </c>
      <c r="AE84" s="2" t="n">
        <v>0</v>
      </c>
      <c r="AF84" s="14" t="n">
        <v>0.0746121027909553</v>
      </c>
      <c r="AG84" s="14" t="n">
        <v>0.706333443166492</v>
      </c>
      <c r="AH84" s="14" t="n">
        <v>1.81374608477903</v>
      </c>
      <c r="AI84" s="14" t="n">
        <v>0.215485935251663</v>
      </c>
      <c r="AJ84" s="14" t="n">
        <v>0.778542759322815</v>
      </c>
      <c r="AK84" s="14" t="n">
        <v>0.156270645342553</v>
      </c>
      <c r="AL84" s="2" t="n">
        <v>0</v>
      </c>
      <c r="AM84" s="14" t="n">
        <v>0.0829198300650099</v>
      </c>
      <c r="AN84" s="2" t="n">
        <v>0</v>
      </c>
      <c r="AO84" s="14" t="n">
        <v>0.022018199696112</v>
      </c>
      <c r="AP84" s="2" t="n">
        <v>0</v>
      </c>
      <c r="AQ84" s="2" t="n">
        <v>0</v>
      </c>
      <c r="AR84" s="2" t="n">
        <v>0</v>
      </c>
      <c r="AS84" s="2" t="n">
        <v>0</v>
      </c>
      <c r="AT84" s="2" t="n">
        <v>0</v>
      </c>
      <c r="AU84" s="2" t="n">
        <v>0</v>
      </c>
      <c r="AV84" s="14" t="n">
        <v>0</v>
      </c>
      <c r="AW84" s="2" t="n">
        <v>0</v>
      </c>
      <c r="AX84" s="14"/>
      <c r="AY84" s="2" t="s">
        <v>96</v>
      </c>
      <c r="AZ84" s="2" t="s">
        <v>187</v>
      </c>
      <c r="BA84" s="2" t="n">
        <v>128000</v>
      </c>
      <c r="BB84" s="2" t="n">
        <v>84.4</v>
      </c>
      <c r="BC84" s="2" t="n">
        <v>873</v>
      </c>
      <c r="BD84" s="3" t="n">
        <v>0.564569445</v>
      </c>
      <c r="BE84" s="3" t="n">
        <v>0.879076891</v>
      </c>
      <c r="BF84" s="2" t="s">
        <v>96</v>
      </c>
      <c r="BG84" s="2" t="n">
        <v>10700</v>
      </c>
      <c r="BH84" s="3" t="n">
        <v>1.401503375</v>
      </c>
      <c r="BI84" s="3" t="n">
        <v>0.308981086</v>
      </c>
      <c r="BJ84" s="2" t="n">
        <v>116000</v>
      </c>
      <c r="BK84" s="2" t="n">
        <v>277000</v>
      </c>
      <c r="BL84" s="2" t="n">
        <v>34900</v>
      </c>
      <c r="BM84" s="2" t="n">
        <v>142000</v>
      </c>
      <c r="BN84" s="2" t="n">
        <v>30400</v>
      </c>
      <c r="BO84" s="2" t="n">
        <v>334</v>
      </c>
      <c r="BP84" s="2" t="n">
        <v>17900</v>
      </c>
      <c r="BQ84" s="2" t="n">
        <v>1650</v>
      </c>
      <c r="BR84" s="2" t="n">
        <v>5170</v>
      </c>
      <c r="BS84" s="2" t="n">
        <v>546</v>
      </c>
      <c r="BT84" s="2" t="n">
        <v>780</v>
      </c>
      <c r="BU84" s="2" t="n">
        <v>54.77029124</v>
      </c>
      <c r="BV84" s="2" t="n">
        <v>192</v>
      </c>
      <c r="BW84" s="2" t="n">
        <v>14.84010074</v>
      </c>
      <c r="BX84" s="3" t="s">
        <v>96</v>
      </c>
      <c r="BY84" s="3" t="s">
        <v>96</v>
      </c>
      <c r="BZ84" s="3" t="n">
        <v>1.677703929</v>
      </c>
      <c r="CA84" s="2" t="n">
        <v>323</v>
      </c>
      <c r="CB84" s="2" t="n">
        <v>2490</v>
      </c>
      <c r="CC84" s="2" t="n">
        <v>990</v>
      </c>
      <c r="CD84" s="2" t="n">
        <f aca="false">(BJ84/30)/(BV84/1.96)</f>
        <v>39.4722222222222</v>
      </c>
      <c r="CE84" s="2" t="n">
        <f aca="false">(BP84/4)/(BV84/1.96)</f>
        <v>45.6822916666667</v>
      </c>
      <c r="CF84" s="15" t="n">
        <f aca="false">(BJ84/30)/(BN84/4.7)</f>
        <v>0.59780701754386</v>
      </c>
      <c r="CG84" s="15" t="n">
        <f aca="false">(BO84/1)/(0.5*((BN84/4.7)+(BP84/4)))</f>
        <v>0.0610431147620668</v>
      </c>
      <c r="CH84" s="15" t="n">
        <f aca="false">(BG84/21)/(0.5*((BR84/3.9)+(BS84/0.83)))</f>
        <v>0.513769510607763</v>
      </c>
    </row>
    <row r="85" customFormat="false" ht="15" hidden="false" customHeight="true" outlineLevel="0" collapsed="false">
      <c r="A85" s="14" t="s">
        <v>204</v>
      </c>
      <c r="B85" s="1" t="s">
        <v>162</v>
      </c>
      <c r="C85" s="2" t="n">
        <v>0</v>
      </c>
      <c r="D85" s="15" t="s">
        <v>95</v>
      </c>
      <c r="E85" s="15" t="n">
        <v>30.2350946336098</v>
      </c>
      <c r="F85" s="15" t="n">
        <v>0.46075276339723</v>
      </c>
      <c r="G85" s="2" t="n">
        <v>0</v>
      </c>
      <c r="H85" s="15" t="n">
        <v>2.99400589251245</v>
      </c>
      <c r="I85" s="15" t="n">
        <v>8.98801426091852</v>
      </c>
      <c r="J85" s="15" t="n">
        <v>27.5691345444323</v>
      </c>
      <c r="K85" s="15" t="n">
        <v>3.70568890657367</v>
      </c>
      <c r="L85" s="15" t="n">
        <v>15.352539802881</v>
      </c>
      <c r="M85" s="15" t="n">
        <v>3.78680179501154</v>
      </c>
      <c r="N85" s="2" t="n">
        <v>0</v>
      </c>
      <c r="O85" s="15" t="n">
        <v>3.13650457013105</v>
      </c>
      <c r="P85" s="15" t="n">
        <v>0.103706261510129</v>
      </c>
      <c r="Q85" s="15" t="n">
        <v>0.952238333752832</v>
      </c>
      <c r="R85" s="2" t="n">
        <v>0</v>
      </c>
      <c r="S85" s="15" t="n">
        <v>0.12052325847322</v>
      </c>
      <c r="T85" s="15" t="s">
        <v>96</v>
      </c>
      <c r="U85" s="15" t="s">
        <v>95</v>
      </c>
      <c r="V85" s="2" t="s">
        <v>95</v>
      </c>
      <c r="W85" s="2" t="n">
        <v>0</v>
      </c>
      <c r="X85" s="15" t="n">
        <v>0.284020436726938</v>
      </c>
      <c r="Y85" s="15" t="n">
        <v>0.386386840612592</v>
      </c>
      <c r="Z85" s="15" t="n">
        <v>98.077</v>
      </c>
      <c r="AA85" s="2" t="n">
        <v>0</v>
      </c>
      <c r="AB85" s="2" t="n">
        <v>0</v>
      </c>
      <c r="AC85" s="14" t="n">
        <v>4.02999944953545</v>
      </c>
      <c r="AD85" s="14" t="n">
        <v>0.0777611616106297</v>
      </c>
      <c r="AE85" s="2" t="n">
        <v>0</v>
      </c>
      <c r="AF85" s="14" t="n">
        <v>0.250846727701482</v>
      </c>
      <c r="AG85" s="14" t="n">
        <v>0.521929444981078</v>
      </c>
      <c r="AH85" s="14" t="n">
        <v>1.58911668296645</v>
      </c>
      <c r="AI85" s="14" t="n">
        <v>0.212595750072916</v>
      </c>
      <c r="AJ85" s="14" t="n">
        <v>0.863244478819955</v>
      </c>
      <c r="AK85" s="14" t="n">
        <v>0.205455732829564</v>
      </c>
      <c r="AL85" s="2" t="n">
        <v>0</v>
      </c>
      <c r="AM85" s="14" t="n">
        <v>0.163721729057735</v>
      </c>
      <c r="AN85" s="14" t="n">
        <v>0.00537826213378379</v>
      </c>
      <c r="AO85" s="14" t="n">
        <v>0.048286745073993</v>
      </c>
      <c r="AP85" s="2" t="n">
        <v>0</v>
      </c>
      <c r="AQ85" s="14" t="n">
        <v>0.00598485655359072</v>
      </c>
      <c r="AR85" s="2" t="n">
        <v>0</v>
      </c>
      <c r="AS85" s="2" t="n">
        <v>0</v>
      </c>
      <c r="AT85" s="2" t="n">
        <v>0</v>
      </c>
      <c r="AU85" s="2" t="n">
        <v>0</v>
      </c>
      <c r="AV85" s="14" t="n">
        <v>0.010176167158411</v>
      </c>
      <c r="AW85" s="14" t="n">
        <v>0.0135236324740573</v>
      </c>
      <c r="AX85" s="14"/>
      <c r="BE85" s="3"/>
      <c r="BH85" s="3"/>
      <c r="BI85" s="3"/>
      <c r="CD85" s="2"/>
      <c r="CE85" s="2"/>
      <c r="CF85" s="15"/>
      <c r="CG85" s="15"/>
      <c r="CH85" s="15"/>
    </row>
    <row r="86" customFormat="false" ht="15" hidden="false" customHeight="true" outlineLevel="0" collapsed="false">
      <c r="A86" s="14" t="s">
        <v>205</v>
      </c>
      <c r="B86" s="1" t="s">
        <v>162</v>
      </c>
      <c r="C86" s="2" t="n">
        <v>0</v>
      </c>
      <c r="D86" s="15" t="s">
        <v>95</v>
      </c>
      <c r="E86" s="15" t="n">
        <v>29.7793410017873</v>
      </c>
      <c r="F86" s="15" t="n">
        <v>0.418077515041276</v>
      </c>
      <c r="G86" s="2" t="n">
        <v>0</v>
      </c>
      <c r="H86" s="15" t="n">
        <v>2.03418673168749</v>
      </c>
      <c r="I86" s="15" t="n">
        <v>10.0222826851808</v>
      </c>
      <c r="J86" s="15" t="n">
        <v>28.3479157150052</v>
      </c>
      <c r="K86" s="15" t="n">
        <v>4.32642456727562</v>
      </c>
      <c r="L86" s="15" t="n">
        <v>16.5954394354698</v>
      </c>
      <c r="M86" s="15" t="n">
        <v>3.58283375271049</v>
      </c>
      <c r="N86" s="2" t="n">
        <v>0</v>
      </c>
      <c r="O86" s="15" t="n">
        <v>1.89467375142637</v>
      </c>
      <c r="P86" s="15" t="s">
        <v>95</v>
      </c>
      <c r="Q86" s="15" t="n">
        <v>0.574358671029449</v>
      </c>
      <c r="R86" s="2" t="n">
        <v>0</v>
      </c>
      <c r="S86" s="15" t="n">
        <v>0.15391300370489</v>
      </c>
      <c r="T86" s="15" t="s">
        <v>96</v>
      </c>
      <c r="U86" s="15" t="s">
        <v>95</v>
      </c>
      <c r="V86" s="2" t="n">
        <v>0</v>
      </c>
      <c r="W86" s="2" t="s">
        <v>95</v>
      </c>
      <c r="X86" s="15" t="n">
        <v>1.70435020083977</v>
      </c>
      <c r="Y86" s="15" t="s">
        <v>95</v>
      </c>
      <c r="Z86" s="15" t="n">
        <v>99.432</v>
      </c>
      <c r="AA86" s="2" t="n">
        <v>0</v>
      </c>
      <c r="AB86" s="2" t="n">
        <v>0</v>
      </c>
      <c r="AC86" s="14" t="n">
        <v>3.97862582175158</v>
      </c>
      <c r="AD86" s="14" t="n">
        <v>0.070675041020287</v>
      </c>
      <c r="AE86" s="2" t="n">
        <v>0</v>
      </c>
      <c r="AF86" s="14" t="n">
        <v>0.170818760384987</v>
      </c>
      <c r="AG86" s="14" t="n">
        <v>0.583352557896296</v>
      </c>
      <c r="AH86" s="14" t="n">
        <v>1.63789165809607</v>
      </c>
      <c r="AI86" s="14" t="n">
        <v>0.248750322155619</v>
      </c>
      <c r="AJ86" s="14" t="n">
        <v>0.935288920041199</v>
      </c>
      <c r="AK86" s="14" t="n">
        <v>0.194848802131824</v>
      </c>
      <c r="AL86" s="2" t="n">
        <v>0</v>
      </c>
      <c r="AM86" s="14" t="n">
        <v>0.0991354520942621</v>
      </c>
      <c r="AN86" s="2" t="n">
        <v>0</v>
      </c>
      <c r="AO86" s="14" t="n">
        <v>0.0291830613856326</v>
      </c>
      <c r="AP86" s="2" t="n">
        <v>0</v>
      </c>
      <c r="AQ86" s="14" t="n">
        <v>0.00763514113599556</v>
      </c>
      <c r="AR86" s="2" t="n">
        <v>0</v>
      </c>
      <c r="AS86" s="2" t="n">
        <v>0</v>
      </c>
      <c r="AT86" s="2" t="n">
        <v>0</v>
      </c>
      <c r="AU86" s="2" t="n">
        <v>0</v>
      </c>
      <c r="AV86" s="14" t="n">
        <v>0.0612016958089727</v>
      </c>
      <c r="AW86" s="2" t="n">
        <v>0</v>
      </c>
      <c r="AX86" s="14"/>
      <c r="BE86" s="3"/>
      <c r="BH86" s="3"/>
      <c r="BI86" s="3"/>
      <c r="CD86" s="2"/>
      <c r="CE86" s="2"/>
      <c r="CF86" s="15"/>
      <c r="CG86" s="15"/>
      <c r="CH86" s="15"/>
    </row>
    <row r="87" customFormat="false" ht="15" hidden="false" customHeight="true" outlineLevel="0" collapsed="false">
      <c r="A87" s="14" t="s">
        <v>206</v>
      </c>
      <c r="B87" s="1" t="s">
        <v>162</v>
      </c>
      <c r="C87" s="2" t="n">
        <v>0</v>
      </c>
      <c r="D87" s="15" t="s">
        <v>95</v>
      </c>
      <c r="E87" s="15" t="n">
        <v>30.4504834792173</v>
      </c>
      <c r="F87" s="15" t="s">
        <v>95</v>
      </c>
      <c r="G87" s="2" t="n">
        <v>0</v>
      </c>
      <c r="H87" s="15" t="n">
        <v>0.983820989535711</v>
      </c>
      <c r="I87" s="15" t="n">
        <v>11.9190083032322</v>
      </c>
      <c r="J87" s="15" t="n">
        <v>29.4963514763929</v>
      </c>
      <c r="K87" s="15" t="n">
        <v>4.06579517127576</v>
      </c>
      <c r="L87" s="15" t="n">
        <v>16.7848603254214</v>
      </c>
      <c r="M87" s="15" t="n">
        <v>3.55407646192558</v>
      </c>
      <c r="N87" s="2" t="n">
        <v>0</v>
      </c>
      <c r="O87" s="15" t="n">
        <v>1.64801346258025</v>
      </c>
      <c r="P87" s="15" t="s">
        <v>95</v>
      </c>
      <c r="Q87" s="15" t="n">
        <v>0.263353234331739</v>
      </c>
      <c r="R87" s="2" t="n">
        <v>0</v>
      </c>
      <c r="S87" s="15" t="s">
        <v>95</v>
      </c>
      <c r="T87" s="15" t="s">
        <v>96</v>
      </c>
      <c r="U87" s="15" t="s">
        <v>95</v>
      </c>
      <c r="V87" s="2" t="n">
        <v>0</v>
      </c>
      <c r="W87" s="2" t="n">
        <v>0</v>
      </c>
      <c r="X87" s="15" t="n">
        <v>0.195491630727916</v>
      </c>
      <c r="Y87" s="15" t="s">
        <v>95</v>
      </c>
      <c r="Z87" s="15" t="n">
        <v>99.36</v>
      </c>
      <c r="AA87" s="2" t="n">
        <v>0</v>
      </c>
      <c r="AB87" s="2" t="n">
        <v>0</v>
      </c>
      <c r="AC87" s="14" t="n">
        <v>4.03933766635836</v>
      </c>
      <c r="AD87" s="2" t="n">
        <v>0</v>
      </c>
      <c r="AE87" s="2" t="n">
        <v>0</v>
      </c>
      <c r="AF87" s="14" t="n">
        <v>0.0820501899709629</v>
      </c>
      <c r="AG87" s="14" t="n">
        <v>0.688836899111795</v>
      </c>
      <c r="AH87" s="14" t="n">
        <v>1.692098913826</v>
      </c>
      <c r="AI87" s="14" t="n">
        <v>0.232137009969078</v>
      </c>
      <c r="AJ87" s="14" t="n">
        <v>0.939268490735277</v>
      </c>
      <c r="AK87" s="14" t="n">
        <v>0.191897020060581</v>
      </c>
      <c r="AL87" s="2" t="n">
        <v>0</v>
      </c>
      <c r="AM87" s="14" t="n">
        <v>0.0856006100331412</v>
      </c>
      <c r="AN87" s="2" t="n">
        <v>0</v>
      </c>
      <c r="AO87" s="14" t="n">
        <v>0.0132762242624655</v>
      </c>
      <c r="AP87" s="2" t="n">
        <v>0</v>
      </c>
      <c r="AQ87" s="2" t="n">
        <v>0</v>
      </c>
      <c r="AR87" s="2" t="n">
        <v>0</v>
      </c>
      <c r="AS87" s="2" t="n">
        <v>0</v>
      </c>
      <c r="AT87" s="2" t="n">
        <v>0</v>
      </c>
      <c r="AU87" s="2" t="n">
        <v>0</v>
      </c>
      <c r="AV87" s="14" t="n">
        <v>0.00695389857508375</v>
      </c>
      <c r="AW87" s="2" t="n">
        <v>0</v>
      </c>
      <c r="AX87" s="14"/>
      <c r="AY87" s="2" t="s">
        <v>102</v>
      </c>
      <c r="AZ87" s="2" t="n">
        <v>154</v>
      </c>
      <c r="BA87" s="2" t="n">
        <v>125000</v>
      </c>
      <c r="BB87" s="2" t="n">
        <v>70.1</v>
      </c>
      <c r="BC87" s="2" t="n">
        <v>963</v>
      </c>
      <c r="BD87" s="3" t="n">
        <v>0.149668633</v>
      </c>
      <c r="BE87" s="3" t="n">
        <v>0.789490549</v>
      </c>
      <c r="BF87" s="2" t="s">
        <v>96</v>
      </c>
      <c r="BG87" s="2" t="n">
        <v>7640</v>
      </c>
      <c r="BH87" s="3" t="n">
        <v>1.314199744</v>
      </c>
      <c r="BI87" s="3" t="n">
        <v>0.257511111</v>
      </c>
      <c r="BJ87" s="2" t="n">
        <v>102000</v>
      </c>
      <c r="BK87" s="2" t="n">
        <v>252000</v>
      </c>
      <c r="BL87" s="2" t="n">
        <v>32700</v>
      </c>
      <c r="BM87" s="2" t="n">
        <v>137000</v>
      </c>
      <c r="BN87" s="2" t="n">
        <v>29800</v>
      </c>
      <c r="BO87" s="2" t="n">
        <v>240</v>
      </c>
      <c r="BP87" s="2" t="n">
        <v>15200</v>
      </c>
      <c r="BQ87" s="2" t="n">
        <v>1270</v>
      </c>
      <c r="BR87" s="2" t="n">
        <v>3560</v>
      </c>
      <c r="BS87" s="2" t="n">
        <v>367</v>
      </c>
      <c r="BT87" s="2" t="n">
        <v>588</v>
      </c>
      <c r="BU87" s="2" t="n">
        <v>46.1217106</v>
      </c>
      <c r="BV87" s="2" t="n">
        <v>174</v>
      </c>
      <c r="BW87" s="2" t="n">
        <v>14.8331581</v>
      </c>
      <c r="BX87" s="3" t="s">
        <v>96</v>
      </c>
      <c r="BY87" s="3" t="s">
        <v>96</v>
      </c>
      <c r="BZ87" s="3" t="n">
        <v>0.472359434</v>
      </c>
      <c r="CA87" s="2" t="n">
        <v>363</v>
      </c>
      <c r="CB87" s="2" t="n">
        <v>2510</v>
      </c>
      <c r="CC87" s="2" t="n">
        <v>925</v>
      </c>
      <c r="CD87" s="2" t="n">
        <f aca="false">(BJ87/30)/(BV87/1.96)</f>
        <v>38.2988505747126</v>
      </c>
      <c r="CE87" s="2" t="n">
        <f aca="false">(BP87/4)/(BV87/1.96)</f>
        <v>42.8045977011494</v>
      </c>
      <c r="CF87" s="15" t="n">
        <f aca="false">(BJ87/30)/(BN87/4.7)</f>
        <v>0.536241610738255</v>
      </c>
      <c r="CG87" s="15" t="n">
        <f aca="false">(BO87/1)/(0.5*((BN87/4.7)+(BP87/4)))</f>
        <v>0.0473352916491817</v>
      </c>
      <c r="CH87" s="15" t="n">
        <f aca="false">(BG87/21)/(0.5*((BR87/3.9)+(BS87/0.83)))</f>
        <v>0.5369925120592</v>
      </c>
    </row>
    <row r="88" customFormat="false" ht="15" hidden="false" customHeight="true" outlineLevel="0" collapsed="false">
      <c r="A88" s="14" t="s">
        <v>207</v>
      </c>
      <c r="B88" s="1" t="s">
        <v>162</v>
      </c>
      <c r="C88" s="2" t="n">
        <v>0</v>
      </c>
      <c r="D88" s="15" t="s">
        <v>95</v>
      </c>
      <c r="E88" s="15" t="n">
        <v>30.0545346226113</v>
      </c>
      <c r="F88" s="15" t="n">
        <v>0.117531831537708</v>
      </c>
      <c r="G88" s="2" t="n">
        <v>0</v>
      </c>
      <c r="H88" s="15" t="n">
        <v>0.857081174438688</v>
      </c>
      <c r="I88" s="15" t="n">
        <v>11.5485293427781</v>
      </c>
      <c r="J88" s="15" t="n">
        <v>29.732832027361</v>
      </c>
      <c r="K88" s="15" t="n">
        <v>4.00060856437324</v>
      </c>
      <c r="L88" s="15" t="n">
        <v>15.9125211407243</v>
      </c>
      <c r="M88" s="15" t="n">
        <v>3.34245526965758</v>
      </c>
      <c r="N88" s="2" t="n">
        <v>0</v>
      </c>
      <c r="O88" s="15" t="n">
        <v>1.65020343710739</v>
      </c>
      <c r="P88" s="2" t="n">
        <v>0</v>
      </c>
      <c r="Q88" s="15" t="n">
        <v>0.302948301031966</v>
      </c>
      <c r="R88" s="2" t="n">
        <v>0</v>
      </c>
      <c r="S88" s="15" t="s">
        <v>95</v>
      </c>
      <c r="T88" s="15" t="s">
        <v>96</v>
      </c>
      <c r="U88" s="15" t="s">
        <v>95</v>
      </c>
      <c r="V88" s="2" t="n">
        <v>0</v>
      </c>
      <c r="W88" s="2" t="n">
        <v>0</v>
      </c>
      <c r="X88" s="15" t="n">
        <v>0.151113437489332</v>
      </c>
      <c r="Y88" s="15" t="s">
        <v>95</v>
      </c>
      <c r="Z88" s="15" t="n">
        <v>97.672</v>
      </c>
      <c r="AA88" s="2" t="n">
        <v>0</v>
      </c>
      <c r="AB88" s="2" t="n">
        <v>0</v>
      </c>
      <c r="AC88" s="14" t="n">
        <v>4.04627706958643</v>
      </c>
      <c r="AD88" s="14" t="n">
        <v>0.020104241527343</v>
      </c>
      <c r="AE88" s="2" t="n">
        <v>0</v>
      </c>
      <c r="AF88" s="14" t="n">
        <v>0.0725239312620975</v>
      </c>
      <c r="AG88" s="14" t="n">
        <v>0.677387202983626</v>
      </c>
      <c r="AH88" s="14" t="n">
        <v>1.73108094610405</v>
      </c>
      <c r="AI88" s="14" t="n">
        <v>0.231825703573734</v>
      </c>
      <c r="AJ88" s="14" t="n">
        <v>0.90372541080398</v>
      </c>
      <c r="AK88" s="14" t="n">
        <v>0.183135810982345</v>
      </c>
      <c r="AL88" s="2" t="n">
        <v>0</v>
      </c>
      <c r="AM88" s="14" t="n">
        <v>0.086980043343453</v>
      </c>
      <c r="AN88" s="2" t="n">
        <v>0</v>
      </c>
      <c r="AO88" s="14" t="n">
        <v>0.0155230652542636</v>
      </c>
      <c r="AP88" s="2" t="n">
        <v>0</v>
      </c>
      <c r="AQ88" s="2" t="n">
        <v>0</v>
      </c>
      <c r="AR88" s="2" t="n">
        <v>0</v>
      </c>
      <c r="AS88" s="2" t="n">
        <v>0</v>
      </c>
      <c r="AT88" s="2" t="n">
        <v>0</v>
      </c>
      <c r="AU88" s="2" t="n">
        <v>0</v>
      </c>
      <c r="AV88" s="14" t="n">
        <v>0.00546495652262656</v>
      </c>
      <c r="AW88" s="2" t="n">
        <v>0</v>
      </c>
      <c r="AX88" s="14"/>
      <c r="BE88" s="3"/>
      <c r="BH88" s="3"/>
      <c r="BI88" s="3"/>
      <c r="CD88" s="2"/>
      <c r="CE88" s="2"/>
      <c r="CF88" s="15"/>
      <c r="CG88" s="15"/>
      <c r="CH88" s="15"/>
    </row>
    <row r="89" customFormat="false" ht="15" hidden="false" customHeight="true" outlineLevel="0" collapsed="false">
      <c r="A89" s="14" t="s">
        <v>208</v>
      </c>
      <c r="B89" s="1" t="s">
        <v>162</v>
      </c>
      <c r="C89" s="2" t="n">
        <v>0</v>
      </c>
      <c r="D89" s="15" t="s">
        <v>95</v>
      </c>
      <c r="E89" s="15" t="n">
        <v>29.5350808853856</v>
      </c>
      <c r="F89" s="15" t="n">
        <v>0.161606268364349</v>
      </c>
      <c r="G89" s="2" t="n">
        <v>0</v>
      </c>
      <c r="H89" s="15" t="n">
        <v>1.22168038199736</v>
      </c>
      <c r="I89" s="15" t="n">
        <v>12.1452361964629</v>
      </c>
      <c r="J89" s="15" t="n">
        <v>29.9107487965143</v>
      </c>
      <c r="K89" s="15" t="n">
        <v>4.02822802438939</v>
      </c>
      <c r="L89" s="15" t="n">
        <v>15.5784685367703</v>
      </c>
      <c r="M89" s="15" t="n">
        <v>3.48566193949373</v>
      </c>
      <c r="N89" s="2" t="n">
        <v>0</v>
      </c>
      <c r="O89" s="15" t="n">
        <v>2.11228806233359</v>
      </c>
      <c r="P89" s="15" t="s">
        <v>95</v>
      </c>
      <c r="Q89" s="15" t="n">
        <v>0.372584973571608</v>
      </c>
      <c r="R89" s="2" t="n">
        <v>0</v>
      </c>
      <c r="S89" s="15" t="s">
        <v>95</v>
      </c>
      <c r="T89" s="15" t="s">
        <v>96</v>
      </c>
      <c r="U89" s="15" t="s">
        <v>95</v>
      </c>
      <c r="V89" s="2" t="s">
        <v>95</v>
      </c>
      <c r="W89" s="2" t="n">
        <v>0</v>
      </c>
      <c r="X89" s="15" t="n">
        <v>0.629828973270673</v>
      </c>
      <c r="Y89" s="15" t="s">
        <v>95</v>
      </c>
      <c r="Z89" s="15" t="n">
        <v>99.182</v>
      </c>
      <c r="AA89" s="2" t="n">
        <v>0</v>
      </c>
      <c r="AB89" s="2" t="n">
        <v>0</v>
      </c>
      <c r="AC89" s="14" t="n">
        <v>3.97402958867979</v>
      </c>
      <c r="AD89" s="14" t="n">
        <v>0.0275851872263027</v>
      </c>
      <c r="AE89" s="2" t="n">
        <v>0</v>
      </c>
      <c r="AF89" s="14" t="n">
        <v>0.103353920955812</v>
      </c>
      <c r="AG89" s="14" t="n">
        <v>0.711943224437552</v>
      </c>
      <c r="AH89" s="14" t="n">
        <v>1.74046307429535</v>
      </c>
      <c r="AI89" s="14" t="n">
        <v>0.233258636472327</v>
      </c>
      <c r="AJ89" s="14" t="n">
        <v>0.884201741998651</v>
      </c>
      <c r="AK89" s="14" t="n">
        <v>0.190919130937538</v>
      </c>
      <c r="AL89" s="2" t="n">
        <v>0</v>
      </c>
      <c r="AM89" s="14" t="n">
        <v>0.111271726074518</v>
      </c>
      <c r="AN89" s="2" t="n">
        <v>0</v>
      </c>
      <c r="AO89" s="14" t="n">
        <v>0.0190984851808773</v>
      </c>
      <c r="AP89" s="2" t="n">
        <v>0</v>
      </c>
      <c r="AQ89" s="2" t="n">
        <v>0</v>
      </c>
      <c r="AR89" s="2" t="n">
        <v>0</v>
      </c>
      <c r="AS89" s="2" t="n">
        <v>0</v>
      </c>
      <c r="AT89" s="2" t="n">
        <v>0</v>
      </c>
      <c r="AU89" s="2" t="n">
        <v>0</v>
      </c>
      <c r="AV89" s="14" t="n">
        <v>0.0227879652726376</v>
      </c>
      <c r="AW89" s="2" t="n">
        <v>0</v>
      </c>
      <c r="AX89" s="14"/>
      <c r="AY89" s="2" t="s">
        <v>96</v>
      </c>
      <c r="AZ89" s="2" t="n">
        <v>271</v>
      </c>
      <c r="BA89" s="2" t="n">
        <v>114000</v>
      </c>
      <c r="BB89" s="2" t="n">
        <v>101</v>
      </c>
      <c r="BC89" s="2" t="n">
        <v>1030</v>
      </c>
      <c r="BD89" s="3" t="n">
        <v>0.085494032</v>
      </c>
      <c r="BE89" s="3" t="n">
        <v>0.708319183</v>
      </c>
      <c r="BF89" s="2" t="s">
        <v>96</v>
      </c>
      <c r="BG89" s="2" t="n">
        <v>9000</v>
      </c>
      <c r="BH89" s="3" t="n">
        <v>1.221268546</v>
      </c>
      <c r="BI89" s="3" t="n">
        <v>0.240266155</v>
      </c>
      <c r="BJ89" s="2" t="n">
        <v>107000</v>
      </c>
      <c r="BK89" s="2" t="n">
        <v>255000</v>
      </c>
      <c r="BL89" s="2" t="n">
        <v>31500</v>
      </c>
      <c r="BM89" s="2" t="n">
        <v>127000</v>
      </c>
      <c r="BN89" s="2" t="n">
        <v>26800</v>
      </c>
      <c r="BO89" s="2" t="n">
        <v>302</v>
      </c>
      <c r="BP89" s="2" t="n">
        <v>15200</v>
      </c>
      <c r="BQ89" s="2" t="n">
        <v>1380</v>
      </c>
      <c r="BR89" s="2" t="n">
        <v>4290</v>
      </c>
      <c r="BS89" s="2" t="n">
        <v>453</v>
      </c>
      <c r="BT89" s="2" t="n">
        <v>656</v>
      </c>
      <c r="BU89" s="2" t="n">
        <v>47.05378084</v>
      </c>
      <c r="BV89" s="2" t="n">
        <v>161</v>
      </c>
      <c r="BW89" s="2" t="n">
        <v>12.18948219</v>
      </c>
      <c r="BX89" s="3" t="s">
        <v>96</v>
      </c>
      <c r="BY89" s="3" t="s">
        <v>96</v>
      </c>
      <c r="BZ89" s="2" t="s">
        <v>96</v>
      </c>
      <c r="CA89" s="2" t="n">
        <v>524</v>
      </c>
      <c r="CB89" s="2" t="n">
        <v>3850</v>
      </c>
      <c r="CC89" s="2" t="s">
        <v>96</v>
      </c>
      <c r="CD89" s="2" t="n">
        <f aca="false">(BJ89/30)/(BV89/1.96)</f>
        <v>43.4202898550725</v>
      </c>
      <c r="CE89" s="2" t="n">
        <f aca="false">(BP89/4)/(BV89/1.96)</f>
        <v>46.2608695652174</v>
      </c>
      <c r="CF89" s="15" t="n">
        <f aca="false">(BJ89/30)/(BN89/4.7)</f>
        <v>0.625497512437811</v>
      </c>
      <c r="CG89" s="15" t="n">
        <f aca="false">(BO89/1)/(0.5*((BN89/4.7)+(BP89/4)))</f>
        <v>0.0635647111509181</v>
      </c>
      <c r="CH89" s="15" t="n">
        <f aca="false">(BG89/21)/(0.5*((BR89/3.9)+(BS89/0.83)))</f>
        <v>0.520811545701736</v>
      </c>
    </row>
    <row r="90" customFormat="false" ht="15" hidden="false" customHeight="true" outlineLevel="0" collapsed="false">
      <c r="A90" s="14" t="s">
        <v>209</v>
      </c>
      <c r="B90" s="1" t="s">
        <v>162</v>
      </c>
      <c r="C90" s="2" t="n">
        <v>0</v>
      </c>
      <c r="D90" s="15" t="s">
        <v>95</v>
      </c>
      <c r="E90" s="15" t="n">
        <v>29.7397002887127</v>
      </c>
      <c r="F90" s="15" t="n">
        <v>0.279417937596194</v>
      </c>
      <c r="G90" s="2" t="n">
        <v>0</v>
      </c>
      <c r="H90" s="15" t="n">
        <v>1.03817433709235</v>
      </c>
      <c r="I90" s="15" t="n">
        <v>13.0483886100296</v>
      </c>
      <c r="J90" s="15" t="n">
        <v>30.8610047202408</v>
      </c>
      <c r="K90" s="15" t="n">
        <v>3.78784509696069</v>
      </c>
      <c r="L90" s="15" t="n">
        <v>14.5162419082055</v>
      </c>
      <c r="M90" s="15" t="n">
        <v>2.72208629506372</v>
      </c>
      <c r="N90" s="2" t="n">
        <v>0</v>
      </c>
      <c r="O90" s="15" t="n">
        <v>1.36124206134234</v>
      </c>
      <c r="P90" s="2" t="n">
        <v>0</v>
      </c>
      <c r="Q90" s="15" t="n">
        <v>0.163905159828845</v>
      </c>
      <c r="R90" s="2" t="n">
        <v>0</v>
      </c>
      <c r="S90" s="15" t="s">
        <v>95</v>
      </c>
      <c r="T90" s="15" t="s">
        <v>96</v>
      </c>
      <c r="U90" s="15" t="s">
        <v>95</v>
      </c>
      <c r="V90" s="2" t="s">
        <v>95</v>
      </c>
      <c r="W90" s="2" t="n">
        <v>0</v>
      </c>
      <c r="X90" s="15" t="n">
        <v>0.215404922565742</v>
      </c>
      <c r="Y90" s="15" t="n">
        <v>0.192739648326716</v>
      </c>
      <c r="Z90" s="15" t="n">
        <v>97.925</v>
      </c>
      <c r="AA90" s="2" t="n">
        <v>0</v>
      </c>
      <c r="AB90" s="2" t="n">
        <v>0</v>
      </c>
      <c r="AC90" s="14" t="n">
        <v>4.01112551289827</v>
      </c>
      <c r="AD90" s="14" t="n">
        <v>0.0476207565930761</v>
      </c>
      <c r="AE90" s="2" t="n">
        <v>0</v>
      </c>
      <c r="AF90" s="14" t="n">
        <v>0.0880003240225214</v>
      </c>
      <c r="AG90" s="14" t="n">
        <v>0.76669557469881</v>
      </c>
      <c r="AH90" s="14" t="n">
        <v>1.80001051418648</v>
      </c>
      <c r="AI90" s="14" t="n">
        <v>0.219881862770181</v>
      </c>
      <c r="AJ90" s="14" t="n">
        <v>0.825881604187685</v>
      </c>
      <c r="AK90" s="14" t="n">
        <v>0.14943122384601</v>
      </c>
      <c r="AL90" s="2" t="n">
        <v>0</v>
      </c>
      <c r="AM90" s="14" t="n">
        <v>0.0718753881097662</v>
      </c>
      <c r="AN90" s="2" t="n">
        <v>0</v>
      </c>
      <c r="AO90" s="14" t="n">
        <v>0.00841715073706962</v>
      </c>
      <c r="AP90" s="2" t="n">
        <v>0</v>
      </c>
      <c r="AQ90" s="2" t="n">
        <v>0</v>
      </c>
      <c r="AR90" s="2" t="n">
        <v>0</v>
      </c>
      <c r="AS90" s="2" t="n">
        <v>0</v>
      </c>
      <c r="AT90" s="2" t="n">
        <v>0</v>
      </c>
      <c r="AU90" s="2" t="n">
        <v>0</v>
      </c>
      <c r="AV90" s="14" t="n">
        <v>0.00779533217109315</v>
      </c>
      <c r="AW90" s="14" t="n">
        <v>0.00684216649063804</v>
      </c>
      <c r="AX90" s="14"/>
      <c r="AY90" s="2" t="s">
        <v>96</v>
      </c>
      <c r="AZ90" s="2" t="s">
        <v>210</v>
      </c>
      <c r="BA90" s="2" t="n">
        <v>125000</v>
      </c>
      <c r="BB90" s="2" t="n">
        <v>90.3</v>
      </c>
      <c r="BC90" s="2" t="n">
        <v>1020</v>
      </c>
      <c r="BD90" s="3" t="n">
        <v>0.130458408</v>
      </c>
      <c r="BE90" s="3" t="n">
        <v>0.856755698</v>
      </c>
      <c r="BF90" s="2" t="s">
        <v>96</v>
      </c>
      <c r="BG90" s="2" t="n">
        <v>8400</v>
      </c>
      <c r="BH90" s="3" t="n">
        <v>1.407373221</v>
      </c>
      <c r="BI90" s="3" t="n">
        <v>0.237451057</v>
      </c>
      <c r="BJ90" s="2" t="n">
        <v>116000</v>
      </c>
      <c r="BK90" s="2" t="n">
        <v>263000</v>
      </c>
      <c r="BL90" s="2" t="n">
        <v>31800</v>
      </c>
      <c r="BM90" s="2" t="n">
        <v>127000</v>
      </c>
      <c r="BN90" s="2" t="n">
        <v>25000</v>
      </c>
      <c r="BO90" s="2" t="n">
        <v>283</v>
      </c>
      <c r="BP90" s="2" t="n">
        <v>13300</v>
      </c>
      <c r="BQ90" s="2" t="n">
        <v>1180</v>
      </c>
      <c r="BR90" s="2" t="n">
        <v>3710</v>
      </c>
      <c r="BS90" s="2" t="n">
        <v>412</v>
      </c>
      <c r="BT90" s="2" t="n">
        <v>620</v>
      </c>
      <c r="BU90" s="2" t="n">
        <v>45.6213337</v>
      </c>
      <c r="BV90" s="2" t="n">
        <v>161</v>
      </c>
      <c r="BW90" s="2" t="n">
        <v>12.63558587</v>
      </c>
      <c r="BX90" s="3" t="s">
        <v>96</v>
      </c>
      <c r="BY90" s="3" t="s">
        <v>96</v>
      </c>
      <c r="BZ90" s="3" t="n">
        <v>0.815647181</v>
      </c>
      <c r="CA90" s="2" t="n">
        <v>178</v>
      </c>
      <c r="CB90" s="2" t="n">
        <v>1230</v>
      </c>
      <c r="CC90" s="2" t="n">
        <v>941</v>
      </c>
      <c r="CD90" s="2" t="n">
        <f aca="false">(BJ90/30)/(BV90/1.96)</f>
        <v>47.0724637681159</v>
      </c>
      <c r="CE90" s="2" t="n">
        <f aca="false">(BP90/4)/(BV90/1.96)</f>
        <v>40.4782608695652</v>
      </c>
      <c r="CF90" s="15" t="n">
        <f aca="false">(BJ90/30)/(BN90/4.7)</f>
        <v>0.726933333333333</v>
      </c>
      <c r="CG90" s="15" t="n">
        <f aca="false">(BO90/1)/(0.5*((BN90/4.7)+(BP90/4)))</f>
        <v>0.0654778167497385</v>
      </c>
      <c r="CH90" s="15" t="n">
        <f aca="false">(BG90/21)/(0.5*((BR90/3.9)+(BS90/0.83)))</f>
        <v>0.552613047096733</v>
      </c>
    </row>
    <row r="91" customFormat="false" ht="15" hidden="false" customHeight="true" outlineLevel="0" collapsed="false">
      <c r="A91" s="14" t="s">
        <v>211</v>
      </c>
      <c r="B91" s="1" t="s">
        <v>162</v>
      </c>
      <c r="C91" s="2" t="n">
        <v>0</v>
      </c>
      <c r="D91" s="15" t="s">
        <v>95</v>
      </c>
      <c r="E91" s="15" t="n">
        <v>29.4963567205903</v>
      </c>
      <c r="F91" s="15" t="s">
        <v>95</v>
      </c>
      <c r="G91" s="2" t="n">
        <v>0</v>
      </c>
      <c r="H91" s="15" t="n">
        <v>0.635349994920248</v>
      </c>
      <c r="I91" s="15" t="n">
        <v>12.6546887460712</v>
      </c>
      <c r="J91" s="15" t="n">
        <v>30.7641402251192</v>
      </c>
      <c r="K91" s="15" t="n">
        <v>3.97661708427446</v>
      </c>
      <c r="L91" s="15" t="n">
        <v>16.1252697264828</v>
      </c>
      <c r="M91" s="15" t="n">
        <v>3.27635988357936</v>
      </c>
      <c r="N91" s="2" t="n">
        <v>0</v>
      </c>
      <c r="O91" s="15" t="n">
        <v>1.43339595892069</v>
      </c>
      <c r="P91" s="2" t="n">
        <v>0</v>
      </c>
      <c r="Q91" s="15" t="n">
        <v>0.144913340045306</v>
      </c>
      <c r="R91" s="2" t="n">
        <v>0</v>
      </c>
      <c r="S91" s="15" t="s">
        <v>95</v>
      </c>
      <c r="T91" s="15" t="s">
        <v>96</v>
      </c>
      <c r="U91" s="2" t="n">
        <v>0</v>
      </c>
      <c r="V91" s="2" t="s">
        <v>95</v>
      </c>
      <c r="W91" s="2" t="n">
        <v>0</v>
      </c>
      <c r="X91" s="15" t="n">
        <v>0.352977321605353</v>
      </c>
      <c r="Y91" s="15" t="s">
        <v>95</v>
      </c>
      <c r="Z91" s="15" t="n">
        <v>98.859</v>
      </c>
      <c r="AA91" s="2" t="n">
        <v>0</v>
      </c>
      <c r="AB91" s="2" t="n">
        <v>0</v>
      </c>
      <c r="AC91" s="14" t="n">
        <v>3.98427072833541</v>
      </c>
      <c r="AD91" s="2" t="n">
        <v>0</v>
      </c>
      <c r="AE91" s="2" t="n">
        <v>0</v>
      </c>
      <c r="AF91" s="14" t="n">
        <v>0.0539164229608257</v>
      </c>
      <c r="AG91" s="14" t="n">
        <v>0.744734694573562</v>
      </c>
      <c r="AH91" s="14" t="n">
        <v>1.79708359051315</v>
      </c>
      <c r="AI91" s="14" t="n">
        <v>0.231204060315028</v>
      </c>
      <c r="AJ91" s="14" t="n">
        <v>0.918821153199511</v>
      </c>
      <c r="AK91" s="14" t="n">
        <v>0.180118181713536</v>
      </c>
      <c r="AL91" s="2" t="n">
        <v>0</v>
      </c>
      <c r="AM91" s="14" t="n">
        <v>0.0757929300364596</v>
      </c>
      <c r="AN91" s="2" t="n">
        <v>0</v>
      </c>
      <c r="AO91" s="14" t="n">
        <v>0.0074533186252082</v>
      </c>
      <c r="AP91" s="2" t="n">
        <v>0</v>
      </c>
      <c r="AQ91" s="2" t="n">
        <v>0</v>
      </c>
      <c r="AR91" s="2" t="n">
        <v>0</v>
      </c>
      <c r="AS91" s="2" t="n">
        <v>0</v>
      </c>
      <c r="AT91" s="2" t="n">
        <v>0</v>
      </c>
      <c r="AU91" s="2" t="n">
        <v>0</v>
      </c>
      <c r="AV91" s="14" t="n">
        <v>0.0128183256277761</v>
      </c>
      <c r="AW91" s="2" t="n">
        <v>0</v>
      </c>
      <c r="AX91" s="14"/>
      <c r="BE91" s="3"/>
      <c r="BH91" s="3"/>
      <c r="BI91" s="3"/>
      <c r="CD91" s="2"/>
      <c r="CE91" s="2"/>
      <c r="CF91" s="15"/>
      <c r="CG91" s="15"/>
      <c r="CH91" s="15"/>
    </row>
    <row r="92" customFormat="false" ht="15" hidden="false" customHeight="true" outlineLevel="0" collapsed="false">
      <c r="A92" s="14" t="s">
        <v>212</v>
      </c>
      <c r="B92" s="1" t="s">
        <v>162</v>
      </c>
      <c r="C92" s="2" t="n">
        <v>0</v>
      </c>
      <c r="D92" s="15" t="s">
        <v>95</v>
      </c>
      <c r="E92" s="15" t="n">
        <v>30.3441638788323</v>
      </c>
      <c r="F92" s="15" t="n">
        <v>0.113893941513922</v>
      </c>
      <c r="G92" s="2" t="n">
        <v>0</v>
      </c>
      <c r="H92" s="15" t="n">
        <v>1.9979934979173</v>
      </c>
      <c r="I92" s="15" t="n">
        <v>12.4139184688277</v>
      </c>
      <c r="J92" s="15" t="n">
        <v>29.4482120477412</v>
      </c>
      <c r="K92" s="15" t="n">
        <v>3.86637330743034</v>
      </c>
      <c r="L92" s="15" t="n">
        <v>15.2280865457514</v>
      </c>
      <c r="M92" s="15" t="n">
        <v>3.55280093693109</v>
      </c>
      <c r="N92" s="2" t="n">
        <v>0</v>
      </c>
      <c r="O92" s="15" t="n">
        <v>2.1874387671596</v>
      </c>
      <c r="P92" s="15" t="n">
        <v>0.151012891344383</v>
      </c>
      <c r="Q92" s="15" t="n">
        <v>0.69210795368739</v>
      </c>
      <c r="R92" s="2" t="n">
        <v>0</v>
      </c>
      <c r="S92" s="15" t="n">
        <v>0.122009788226684</v>
      </c>
      <c r="T92" s="15" t="s">
        <v>96</v>
      </c>
      <c r="U92" s="15" t="s">
        <v>95</v>
      </c>
      <c r="V92" s="2" t="n">
        <v>0</v>
      </c>
      <c r="W92" s="2" t="n">
        <v>0</v>
      </c>
      <c r="X92" s="15" t="n">
        <v>0.208349927743198</v>
      </c>
      <c r="Y92" s="15" t="n">
        <v>0.218831537152581</v>
      </c>
      <c r="Z92" s="15" t="n">
        <v>100.544</v>
      </c>
      <c r="AA92" s="2" t="n">
        <v>0</v>
      </c>
      <c r="AB92" s="2" t="n">
        <v>0</v>
      </c>
      <c r="AC92" s="14" t="n">
        <v>3.99703792027644</v>
      </c>
      <c r="AD92" s="14" t="n">
        <v>0.0190036529400053</v>
      </c>
      <c r="AE92" s="2" t="n">
        <v>0</v>
      </c>
      <c r="AF92" s="14" t="n">
        <v>0.165433155186144</v>
      </c>
      <c r="AG92" s="14" t="n">
        <v>0.712411466148237</v>
      </c>
      <c r="AH92" s="14" t="n">
        <v>1.67749410618197</v>
      </c>
      <c r="AI92" s="14" t="n">
        <v>0.219170166750752</v>
      </c>
      <c r="AJ92" s="14" t="n">
        <v>0.846162651960237</v>
      </c>
      <c r="AK92" s="14" t="n">
        <v>0.190497197594745</v>
      </c>
      <c r="AL92" s="2" t="n">
        <v>0</v>
      </c>
      <c r="AM92" s="14" t="n">
        <v>0.112800496647875</v>
      </c>
      <c r="AN92" s="14" t="n">
        <v>0.00771713323954295</v>
      </c>
      <c r="AO92" s="14" t="n">
        <v>0.0346870608606296</v>
      </c>
      <c r="AP92" s="2" t="n">
        <v>0</v>
      </c>
      <c r="AQ92" s="14" t="n">
        <v>0.00596346439806494</v>
      </c>
      <c r="AR92" s="2" t="n">
        <v>0</v>
      </c>
      <c r="AS92" s="2" t="n">
        <v>0</v>
      </c>
      <c r="AT92" s="2" t="n">
        <v>0</v>
      </c>
      <c r="AU92" s="2" t="n">
        <v>0</v>
      </c>
      <c r="AV92" s="14" t="n">
        <v>0.00736545621445055</v>
      </c>
      <c r="AW92" s="14" t="n">
        <v>0.00758264274385102</v>
      </c>
      <c r="AX92" s="14"/>
      <c r="AY92" s="2" t="s">
        <v>96</v>
      </c>
      <c r="AZ92" s="2" t="n">
        <v>117</v>
      </c>
      <c r="BA92" s="2" t="n">
        <v>124000</v>
      </c>
      <c r="BB92" s="2" t="n">
        <v>118</v>
      </c>
      <c r="BC92" s="2" t="n">
        <v>1030</v>
      </c>
      <c r="BD92" s="2" t="s">
        <v>99</v>
      </c>
      <c r="BE92" s="3" t="n">
        <v>1.236405634</v>
      </c>
      <c r="BF92" s="2" t="s">
        <v>96</v>
      </c>
      <c r="BG92" s="2" t="n">
        <v>14300</v>
      </c>
      <c r="BH92" s="3" t="n">
        <v>1.332108371</v>
      </c>
      <c r="BI92" s="3" t="n">
        <v>0.253855516</v>
      </c>
      <c r="BJ92" s="2" t="n">
        <v>110000</v>
      </c>
      <c r="BK92" s="2" t="n">
        <v>251000</v>
      </c>
      <c r="BL92" s="2" t="n">
        <v>30900</v>
      </c>
      <c r="BM92" s="2" t="n">
        <v>123000</v>
      </c>
      <c r="BN92" s="2" t="n">
        <v>28100</v>
      </c>
      <c r="BO92" s="2" t="n">
        <v>368</v>
      </c>
      <c r="BP92" s="2" t="n">
        <v>17200</v>
      </c>
      <c r="BQ92" s="2" t="n">
        <v>1750</v>
      </c>
      <c r="BR92" s="2" t="n">
        <v>6070</v>
      </c>
      <c r="BS92" s="2" t="n">
        <v>711</v>
      </c>
      <c r="BT92" s="2" t="n">
        <v>1210</v>
      </c>
      <c r="BU92" s="2" t="n">
        <v>103.0348149</v>
      </c>
      <c r="BV92" s="2" t="n">
        <v>405</v>
      </c>
      <c r="BW92" s="2" t="n">
        <v>33.17975343</v>
      </c>
      <c r="BX92" s="3" t="s">
        <v>96</v>
      </c>
      <c r="BY92" s="3" t="s">
        <v>96</v>
      </c>
      <c r="BZ92" s="3" t="n">
        <v>0.721627443</v>
      </c>
      <c r="CA92" s="2" t="n">
        <v>133</v>
      </c>
      <c r="CB92" s="2" t="n">
        <v>930</v>
      </c>
      <c r="CC92" s="2" t="n">
        <v>1390</v>
      </c>
      <c r="CD92" s="2" t="n">
        <f aca="false">(BJ92/30)/(BV92/1.96)</f>
        <v>17.7448559670782</v>
      </c>
      <c r="CE92" s="2" t="n">
        <f aca="false">(BP92/4)/(BV92/1.96)</f>
        <v>20.8098765432099</v>
      </c>
      <c r="CF92" s="15" t="n">
        <f aca="false">(BJ92/30)/(BN92/4.7)</f>
        <v>0.613285883748517</v>
      </c>
      <c r="CG92" s="15" t="n">
        <f aca="false">(BO92/1)/(0.5*((BN92/4.7)+(BP92/4)))</f>
        <v>0.0716042227282136</v>
      </c>
      <c r="CH92" s="15" t="n">
        <f aca="false">(BG92/21)/(0.5*((BR92/3.9)+(BS92/0.83)))</f>
        <v>0.564394535179326</v>
      </c>
    </row>
    <row r="93" customFormat="false" ht="15" hidden="false" customHeight="true" outlineLevel="0" collapsed="false">
      <c r="A93" s="14" t="s">
        <v>213</v>
      </c>
      <c r="B93" s="1" t="s">
        <v>162</v>
      </c>
      <c r="C93" s="2" t="n">
        <v>0</v>
      </c>
      <c r="D93" s="15" t="s">
        <v>95</v>
      </c>
      <c r="E93" s="15" t="n">
        <v>30.0785940149397</v>
      </c>
      <c r="F93" s="15" t="s">
        <v>95</v>
      </c>
      <c r="G93" s="2" t="n">
        <v>0</v>
      </c>
      <c r="H93" s="15" t="n">
        <v>0.869653560906228</v>
      </c>
      <c r="I93" s="15" t="n">
        <v>13.4541680349017</v>
      </c>
      <c r="J93" s="15" t="n">
        <v>31.7945114023683</v>
      </c>
      <c r="K93" s="15" t="n">
        <v>3.97568083139256</v>
      </c>
      <c r="L93" s="15" t="n">
        <v>15.4528488948504</v>
      </c>
      <c r="M93" s="15" t="n">
        <v>2.84094203318684</v>
      </c>
      <c r="N93" s="2" t="n">
        <v>0</v>
      </c>
      <c r="O93" s="15" t="n">
        <v>1.47973120944225</v>
      </c>
      <c r="P93" s="2" t="n">
        <v>0</v>
      </c>
      <c r="Q93" s="15" t="s">
        <v>95</v>
      </c>
      <c r="R93" s="2" t="n">
        <v>0</v>
      </c>
      <c r="S93" s="15" t="s">
        <v>95</v>
      </c>
      <c r="T93" s="15" t="s">
        <v>96</v>
      </c>
      <c r="U93" s="2" t="n">
        <v>0</v>
      </c>
      <c r="V93" s="2" t="s">
        <v>95</v>
      </c>
      <c r="W93" s="2" t="n">
        <v>0</v>
      </c>
      <c r="X93" s="15" t="s">
        <v>95</v>
      </c>
      <c r="Y93" s="15" t="s">
        <v>95</v>
      </c>
      <c r="Z93" s="15" t="n">
        <v>99.948</v>
      </c>
      <c r="AA93" s="2" t="n">
        <v>0</v>
      </c>
      <c r="AB93" s="2" t="n">
        <v>0</v>
      </c>
      <c r="AC93" s="14" t="n">
        <v>3.99776068881997</v>
      </c>
      <c r="AD93" s="2" t="n">
        <v>0</v>
      </c>
      <c r="AE93" s="2" t="n">
        <v>0</v>
      </c>
      <c r="AF93" s="14" t="n">
        <v>0.0726832405985353</v>
      </c>
      <c r="AG93" s="14" t="n">
        <v>0.779037823205325</v>
      </c>
      <c r="AH93" s="14" t="n">
        <v>1.82747728913625</v>
      </c>
      <c r="AI93" s="14" t="n">
        <v>0.227433232878135</v>
      </c>
      <c r="AJ93" s="14" t="n">
        <v>0.86638664576333</v>
      </c>
      <c r="AK93" s="14" t="n">
        <v>0.153692465686321</v>
      </c>
      <c r="AL93" s="2" t="n">
        <v>0</v>
      </c>
      <c r="AM93" s="14" t="n">
        <v>0.0770214880321579</v>
      </c>
      <c r="AN93" s="2" t="n">
        <v>0</v>
      </c>
      <c r="AO93" s="2" t="n">
        <v>0</v>
      </c>
      <c r="AP93" s="2" t="n">
        <v>0</v>
      </c>
      <c r="AQ93" s="2" t="n">
        <v>0</v>
      </c>
      <c r="AR93" s="2" t="n">
        <v>0</v>
      </c>
      <c r="AS93" s="2" t="n">
        <v>0</v>
      </c>
      <c r="AT93" s="2" t="n">
        <v>0</v>
      </c>
      <c r="AU93" s="2" t="n">
        <v>0</v>
      </c>
      <c r="AV93" s="2" t="n">
        <v>0</v>
      </c>
      <c r="AW93" s="2" t="n">
        <v>0</v>
      </c>
      <c r="AX93" s="14"/>
      <c r="AY93" s="2" t="s">
        <v>96</v>
      </c>
      <c r="AZ93" s="2" t="n">
        <v>249</v>
      </c>
      <c r="BA93" s="2" t="n">
        <v>135000</v>
      </c>
      <c r="BB93" s="2" t="n">
        <v>107</v>
      </c>
      <c r="BC93" s="2" t="n">
        <v>323</v>
      </c>
      <c r="BD93" s="3" t="n">
        <v>0.171137627</v>
      </c>
      <c r="BE93" s="3" t="n">
        <v>2.234593248</v>
      </c>
      <c r="BF93" s="2" t="s">
        <v>96</v>
      </c>
      <c r="BG93" s="2" t="n">
        <v>8690</v>
      </c>
      <c r="BH93" s="3" t="n">
        <v>1.318156171</v>
      </c>
      <c r="BI93" s="3" t="n">
        <v>0.252917367</v>
      </c>
      <c r="BJ93" s="2" t="n">
        <v>117000</v>
      </c>
      <c r="BK93" s="2" t="n">
        <v>271000</v>
      </c>
      <c r="BL93" s="2" t="n">
        <v>33300</v>
      </c>
      <c r="BM93" s="2" t="n">
        <v>134000</v>
      </c>
      <c r="BN93" s="2" t="n">
        <v>27900</v>
      </c>
      <c r="BO93" s="2" t="n">
        <v>306</v>
      </c>
      <c r="BP93" s="2" t="n">
        <v>15200</v>
      </c>
      <c r="BQ93" s="2" t="n">
        <v>1360</v>
      </c>
      <c r="BR93" s="2" t="n">
        <v>4220</v>
      </c>
      <c r="BS93" s="2" t="n">
        <v>446</v>
      </c>
      <c r="BT93" s="2" t="n">
        <v>612</v>
      </c>
      <c r="BU93" s="2" t="n">
        <v>39.24774516</v>
      </c>
      <c r="BV93" s="2" t="n">
        <v>123</v>
      </c>
      <c r="BW93" s="3" t="n">
        <v>9.164442748</v>
      </c>
      <c r="BX93" s="3" t="s">
        <v>96</v>
      </c>
      <c r="BY93" s="3" t="s">
        <v>96</v>
      </c>
      <c r="BZ93" s="3" t="n">
        <v>0.612105563</v>
      </c>
      <c r="CA93" s="2" t="n">
        <v>116</v>
      </c>
      <c r="CB93" s="2" t="n">
        <v>802</v>
      </c>
      <c r="CC93" s="2" t="n">
        <v>924</v>
      </c>
      <c r="CD93" s="2" t="n">
        <f aca="false">(BJ93/30)/(BV93/1.96)</f>
        <v>62.1463414634146</v>
      </c>
      <c r="CE93" s="2" t="n">
        <f aca="false">(BP93/4)/(BV93/1.96)</f>
        <v>60.5528455284553</v>
      </c>
      <c r="CF93" s="15" t="n">
        <f aca="false">(BJ93/30)/(BN93/4.7)</f>
        <v>0.656989247311828</v>
      </c>
      <c r="CG93" s="15" t="n">
        <f aca="false">(BO93/1)/(0.5*((BN93/4.7)+(BP93/4)))</f>
        <v>0.0628583916083916</v>
      </c>
      <c r="CH93" s="15" t="n">
        <f aca="false">(BG93/21)/(0.5*((BR93/3.9)+(BS93/0.83)))</f>
        <v>0.511065024254647</v>
      </c>
    </row>
    <row r="94" customFormat="false" ht="15" hidden="false" customHeight="true" outlineLevel="0" collapsed="false">
      <c r="A94" s="14" t="s">
        <v>214</v>
      </c>
      <c r="B94" s="1" t="s">
        <v>162</v>
      </c>
      <c r="C94" s="2" t="n">
        <v>0</v>
      </c>
      <c r="D94" s="15" t="s">
        <v>95</v>
      </c>
      <c r="E94" s="15" t="n">
        <v>29.5987809907887</v>
      </c>
      <c r="F94" s="15" t="n">
        <v>0.122568910032181</v>
      </c>
      <c r="G94" s="2" t="n">
        <v>0</v>
      </c>
      <c r="H94" s="15" t="n">
        <v>0.594711978055471</v>
      </c>
      <c r="I94" s="15" t="n">
        <v>13.4217995027443</v>
      </c>
      <c r="J94" s="15" t="n">
        <v>32.9896810616442</v>
      </c>
      <c r="K94" s="15" t="n">
        <v>4.07726426907908</v>
      </c>
      <c r="L94" s="15" t="n">
        <v>14.0905114597306</v>
      </c>
      <c r="M94" s="15" t="n">
        <v>2.60485395238813</v>
      </c>
      <c r="N94" s="2" t="n">
        <v>0</v>
      </c>
      <c r="O94" s="15" t="n">
        <v>1.22673152064915</v>
      </c>
      <c r="P94" s="2" t="n">
        <v>0</v>
      </c>
      <c r="Q94" s="2" t="n">
        <v>0</v>
      </c>
      <c r="R94" s="2" t="n">
        <v>0</v>
      </c>
      <c r="S94" s="15" t="s">
        <v>95</v>
      </c>
      <c r="T94" s="15" t="s">
        <v>96</v>
      </c>
      <c r="U94" s="15" t="s">
        <v>95</v>
      </c>
      <c r="V94" s="2" t="n">
        <v>0</v>
      </c>
      <c r="W94" s="2" t="n">
        <v>0</v>
      </c>
      <c r="X94" s="15" t="n">
        <v>0.411806875206245</v>
      </c>
      <c r="Y94" s="15" t="s">
        <v>95</v>
      </c>
      <c r="Z94" s="15" t="n">
        <v>99.141</v>
      </c>
      <c r="AA94" s="2" t="n">
        <v>0</v>
      </c>
      <c r="AB94" s="2" t="n">
        <v>0</v>
      </c>
      <c r="AC94" s="14" t="n">
        <v>3.98082687163478</v>
      </c>
      <c r="AD94" s="14" t="n">
        <v>0.0209347685260494</v>
      </c>
      <c r="AE94" s="2" t="n">
        <v>0</v>
      </c>
      <c r="AF94" s="14" t="n">
        <v>0.0503007948094938</v>
      </c>
      <c r="AG94" s="14" t="n">
        <v>0.786442919933127</v>
      </c>
      <c r="AH94" s="14" t="n">
        <v>1.91874970867045</v>
      </c>
      <c r="AI94" s="14" t="n">
        <v>0.235988648248105</v>
      </c>
      <c r="AJ94" s="14" t="n">
        <v>0.799435835502877</v>
      </c>
      <c r="AK94" s="14" t="n">
        <v>0.142604071118204</v>
      </c>
      <c r="AL94" s="2" t="n">
        <v>0</v>
      </c>
      <c r="AM94" s="14" t="n">
        <v>0.0646156331635737</v>
      </c>
      <c r="AN94" s="2" t="n">
        <v>0</v>
      </c>
      <c r="AO94" s="2" t="n">
        <v>0</v>
      </c>
      <c r="AP94" s="2" t="n">
        <v>0</v>
      </c>
      <c r="AQ94" s="2" t="n">
        <v>0</v>
      </c>
      <c r="AR94" s="2" t="n">
        <v>0</v>
      </c>
      <c r="AS94" s="2" t="n">
        <v>0</v>
      </c>
      <c r="AT94" s="2" t="n">
        <v>0</v>
      </c>
      <c r="AU94" s="2" t="n">
        <v>0</v>
      </c>
      <c r="AV94" s="14" t="n">
        <v>0.0148958176091288</v>
      </c>
      <c r="AW94" s="2" t="n">
        <v>0</v>
      </c>
      <c r="AX94" s="14"/>
      <c r="BE94" s="3"/>
      <c r="BH94" s="3"/>
      <c r="BI94" s="3"/>
      <c r="CD94" s="2"/>
      <c r="CE94" s="2"/>
      <c r="CF94" s="15"/>
      <c r="CG94" s="15"/>
      <c r="CH94" s="15"/>
    </row>
    <row r="95" customFormat="false" ht="15" hidden="false" customHeight="true" outlineLevel="0" collapsed="false">
      <c r="A95" s="14" t="s">
        <v>215</v>
      </c>
      <c r="B95" s="1" t="s">
        <v>162</v>
      </c>
      <c r="C95" s="2" t="n">
        <v>0</v>
      </c>
      <c r="D95" s="15" t="s">
        <v>95</v>
      </c>
      <c r="E95" s="15" t="n">
        <v>30.4919572888502</v>
      </c>
      <c r="F95" s="15" t="s">
        <v>95</v>
      </c>
      <c r="G95" s="2" t="n">
        <v>0</v>
      </c>
      <c r="H95" s="15" t="n">
        <v>1.13913441024078</v>
      </c>
      <c r="I95" s="15" t="n">
        <v>12.205634001032</v>
      </c>
      <c r="J95" s="15" t="n">
        <v>31.9576700985043</v>
      </c>
      <c r="K95" s="15" t="n">
        <v>4.01149250412537</v>
      </c>
      <c r="L95" s="15" t="n">
        <v>15.3166151513384</v>
      </c>
      <c r="M95" s="15" t="n">
        <v>3.05418662090238</v>
      </c>
      <c r="N95" s="15" t="s">
        <v>95</v>
      </c>
      <c r="O95" s="15" t="n">
        <v>1.39835636648647</v>
      </c>
      <c r="P95" s="15" t="s">
        <v>95</v>
      </c>
      <c r="Q95" s="2" t="n">
        <v>0</v>
      </c>
      <c r="R95" s="2" t="n">
        <v>0</v>
      </c>
      <c r="S95" s="2" t="n">
        <v>0</v>
      </c>
      <c r="T95" s="15" t="s">
        <v>96</v>
      </c>
      <c r="U95" s="15" t="n">
        <v>0.445119499508756</v>
      </c>
      <c r="V95" s="2" t="n">
        <v>0</v>
      </c>
      <c r="W95" s="2" t="n">
        <v>0</v>
      </c>
      <c r="X95" s="15" t="n">
        <v>0.187981474949079</v>
      </c>
      <c r="Y95" s="15" t="s">
        <v>95</v>
      </c>
      <c r="Z95" s="15" t="n">
        <v>100.208</v>
      </c>
      <c r="AA95" s="2" t="n">
        <v>0</v>
      </c>
      <c r="AB95" s="2" t="n">
        <v>0</v>
      </c>
      <c r="AC95" s="14" t="n">
        <v>4.02137721656646</v>
      </c>
      <c r="AD95" s="2" t="n">
        <v>0</v>
      </c>
      <c r="AE95" s="2" t="n">
        <v>0</v>
      </c>
      <c r="AF95" s="14" t="n">
        <v>0.0944222306734462</v>
      </c>
      <c r="AG95" s="14" t="n">
        <v>0.701319619499661</v>
      </c>
      <c r="AH95" s="14" t="n">
        <v>1.82267087591712</v>
      </c>
      <c r="AI95" s="14" t="n">
        <v>0.227664708481836</v>
      </c>
      <c r="AJ95" s="14" t="n">
        <v>0.852134521820381</v>
      </c>
      <c r="AK95" s="14" t="n">
        <v>0.16394035816667</v>
      </c>
      <c r="AL95" s="2" t="n">
        <v>0</v>
      </c>
      <c r="AM95" s="14" t="n">
        <v>0.0721926299631316</v>
      </c>
      <c r="AN95" s="2" t="n">
        <v>0</v>
      </c>
      <c r="AO95" s="2" t="n">
        <v>0</v>
      </c>
      <c r="AP95" s="2" t="n">
        <v>0</v>
      </c>
      <c r="AQ95" s="2" t="n">
        <v>0</v>
      </c>
      <c r="AR95" s="2" t="n">
        <v>0</v>
      </c>
      <c r="AS95" s="14" t="n">
        <v>0.0211393369304698</v>
      </c>
      <c r="AT95" s="2" t="n">
        <v>0</v>
      </c>
      <c r="AU95" s="2" t="n">
        <v>0</v>
      </c>
      <c r="AV95" s="14" t="n">
        <v>0.00666526820239333</v>
      </c>
      <c r="AW95" s="2" t="n">
        <v>0</v>
      </c>
      <c r="AX95" s="14"/>
      <c r="AY95" s="2" t="s">
        <v>96</v>
      </c>
      <c r="AZ95" s="2" t="s">
        <v>216</v>
      </c>
      <c r="BA95" s="2" t="n">
        <v>131000</v>
      </c>
      <c r="BB95" s="2" t="s">
        <v>217</v>
      </c>
      <c r="BC95" s="2" t="n">
        <v>876</v>
      </c>
      <c r="BD95" s="2" t="s">
        <v>99</v>
      </c>
      <c r="BE95" s="3" t="n">
        <v>0.61938094</v>
      </c>
      <c r="BF95" s="2" t="s">
        <v>96</v>
      </c>
      <c r="BG95" s="2" t="n">
        <v>11100</v>
      </c>
      <c r="BH95" s="3" t="n">
        <v>1.445089212</v>
      </c>
      <c r="BI95" s="3" t="n">
        <v>0.234894696</v>
      </c>
      <c r="BJ95" s="2" t="n">
        <v>114000</v>
      </c>
      <c r="BK95" s="2" t="n">
        <v>273000</v>
      </c>
      <c r="BL95" s="2" t="n">
        <v>34600</v>
      </c>
      <c r="BM95" s="2" t="n">
        <v>138000</v>
      </c>
      <c r="BN95" s="2" t="n">
        <v>28500</v>
      </c>
      <c r="BO95" s="2" t="n">
        <v>336</v>
      </c>
      <c r="BP95" s="2" t="n">
        <v>15200</v>
      </c>
      <c r="BQ95" s="2" t="n">
        <v>1380</v>
      </c>
      <c r="BR95" s="2" t="n">
        <v>4480</v>
      </c>
      <c r="BS95" s="2" t="n">
        <v>516</v>
      </c>
      <c r="BT95" s="2" t="n">
        <v>824</v>
      </c>
      <c r="BU95" s="2" t="n">
        <v>64.20627761</v>
      </c>
      <c r="BV95" s="2" t="n">
        <v>240</v>
      </c>
      <c r="BW95" s="2" t="n">
        <v>19.16219725</v>
      </c>
      <c r="BX95" s="3" t="s">
        <v>96</v>
      </c>
      <c r="BY95" s="3" t="s">
        <v>96</v>
      </c>
      <c r="BZ95" s="3" t="n">
        <v>0.600267512</v>
      </c>
      <c r="CA95" s="2" t="n">
        <v>332</v>
      </c>
      <c r="CB95" s="2" t="n">
        <v>2390</v>
      </c>
      <c r="CC95" s="2" t="n">
        <v>965</v>
      </c>
      <c r="CD95" s="2" t="n">
        <f aca="false">(BJ95/30)/(BV95/1.96)</f>
        <v>31.0333333333333</v>
      </c>
      <c r="CE95" s="2" t="n">
        <f aca="false">(BP95/4)/(BV95/1.96)</f>
        <v>31.0333333333333</v>
      </c>
      <c r="CF95" s="15" t="n">
        <f aca="false">(BJ95/30)/(BN95/4.7)</f>
        <v>0.626666666666667</v>
      </c>
      <c r="CG95" s="15" t="n">
        <f aca="false">(BO95/1)/(0.5*((BN95/4.7)+(BP95/4)))</f>
        <v>0.0681276962899051</v>
      </c>
      <c r="CH95" s="15" t="n">
        <f aca="false">(BG95/21)/(0.5*((BR95/3.9)+(BS95/0.83)))</f>
        <v>0.597119325150316</v>
      </c>
    </row>
    <row r="96" customFormat="false" ht="15" hidden="false" customHeight="true" outlineLevel="0" collapsed="false">
      <c r="A96" s="14" t="s">
        <v>218</v>
      </c>
      <c r="B96" s="1" t="s">
        <v>162</v>
      </c>
      <c r="C96" s="2" t="n">
        <v>0</v>
      </c>
      <c r="D96" s="15" t="s">
        <v>95</v>
      </c>
      <c r="E96" s="15" t="n">
        <v>30.4019064204207</v>
      </c>
      <c r="F96" s="15" t="n">
        <v>0.336224989506087</v>
      </c>
      <c r="G96" s="2" t="n">
        <v>0</v>
      </c>
      <c r="H96" s="15" t="n">
        <v>3.20011683429849</v>
      </c>
      <c r="I96" s="15" t="n">
        <v>8.8089318384388</v>
      </c>
      <c r="J96" s="15" t="n">
        <v>27.7977675486372</v>
      </c>
      <c r="K96" s="15" t="n">
        <v>4.00692827132609</v>
      </c>
      <c r="L96" s="15" t="n">
        <v>17.4390855543244</v>
      </c>
      <c r="M96" s="15" t="n">
        <v>3.84849082201788</v>
      </c>
      <c r="N96" s="15" t="s">
        <v>95</v>
      </c>
      <c r="O96" s="15" t="n">
        <v>3.17096785347918</v>
      </c>
      <c r="P96" s="15" t="n">
        <v>0.202463167587477</v>
      </c>
      <c r="Q96" s="2" t="n">
        <v>0</v>
      </c>
      <c r="R96" s="2" t="n">
        <v>0</v>
      </c>
      <c r="S96" s="15" t="n">
        <v>0.169006998124686</v>
      </c>
      <c r="T96" s="15" t="s">
        <v>96</v>
      </c>
      <c r="U96" s="15" t="n">
        <v>0.291052811651159</v>
      </c>
      <c r="V96" s="2" t="n">
        <v>0</v>
      </c>
      <c r="W96" s="2" t="n">
        <v>0</v>
      </c>
      <c r="X96" s="15" t="n">
        <v>0.382107622808116</v>
      </c>
      <c r="Y96" s="15" t="s">
        <v>95</v>
      </c>
      <c r="Z96" s="15" t="n">
        <v>100.054</v>
      </c>
      <c r="AA96" s="2" t="n">
        <v>0</v>
      </c>
      <c r="AB96" s="2" t="n">
        <v>0</v>
      </c>
      <c r="AC96" s="14" t="n">
        <v>3.99882822285271</v>
      </c>
      <c r="AD96" s="14" t="n">
        <v>0.0559289507146603</v>
      </c>
      <c r="AE96" s="2" t="n">
        <v>0</v>
      </c>
      <c r="AF96" s="14" t="n">
        <v>0.26457097779871</v>
      </c>
      <c r="AG96" s="14" t="n">
        <v>0.504790211521318</v>
      </c>
      <c r="AH96" s="14" t="n">
        <v>1.58118943645269</v>
      </c>
      <c r="AI96" s="14" t="n">
        <v>0.226831876700258</v>
      </c>
      <c r="AJ96" s="14" t="n">
        <v>0.967604138405715</v>
      </c>
      <c r="AK96" s="14" t="n">
        <v>0.206012514129714</v>
      </c>
      <c r="AL96" s="2" t="n">
        <v>0</v>
      </c>
      <c r="AM96" s="14" t="n">
        <v>0.163314078954414</v>
      </c>
      <c r="AN96" s="14" t="n">
        <v>0.0103085023886286</v>
      </c>
      <c r="AO96" s="2" t="n">
        <v>0</v>
      </c>
      <c r="AP96" s="2" t="n">
        <v>0</v>
      </c>
      <c r="AQ96" s="14" t="n">
        <v>0.00824879783655785</v>
      </c>
      <c r="AR96" s="2" t="n">
        <v>0</v>
      </c>
      <c r="AS96" s="14" t="n">
        <v>0.0137868811194262</v>
      </c>
      <c r="AT96" s="2" t="n">
        <v>0</v>
      </c>
      <c r="AU96" s="2" t="n">
        <v>0</v>
      </c>
      <c r="AV96" s="14" t="n">
        <v>0.013507184596206</v>
      </c>
      <c r="AW96" s="2" t="n">
        <v>0</v>
      </c>
      <c r="AX96" s="14"/>
      <c r="BE96" s="3"/>
      <c r="BH96" s="3"/>
      <c r="BI96" s="3"/>
      <c r="CD96" s="2"/>
      <c r="CE96" s="2"/>
      <c r="CF96" s="15"/>
      <c r="CG96" s="15"/>
      <c r="CH96" s="15"/>
    </row>
    <row r="97" customFormat="false" ht="15" hidden="false" customHeight="true" outlineLevel="0" collapsed="false">
      <c r="A97" s="14" t="s">
        <v>219</v>
      </c>
      <c r="B97" s="1" t="s">
        <v>162</v>
      </c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2"/>
      <c r="S97" s="15"/>
      <c r="T97" s="15"/>
      <c r="U97" s="15"/>
      <c r="V97" s="2"/>
      <c r="W97" s="2"/>
      <c r="X97" s="15"/>
      <c r="Y97" s="15"/>
      <c r="Z97" s="15"/>
      <c r="AA97" s="2"/>
      <c r="AB97" s="14"/>
      <c r="AC97" s="14"/>
      <c r="AD97" s="14"/>
      <c r="AE97" s="2"/>
      <c r="AF97" s="14"/>
      <c r="AG97" s="14"/>
      <c r="AH97" s="14"/>
      <c r="AI97" s="14"/>
      <c r="AJ97" s="14"/>
      <c r="AK97" s="14"/>
      <c r="AL97" s="2"/>
      <c r="AM97" s="14"/>
      <c r="AN97" s="14"/>
      <c r="AO97" s="14"/>
      <c r="AP97" s="2"/>
      <c r="AQ97" s="14"/>
      <c r="AR97" s="2"/>
      <c r="AS97" s="14"/>
      <c r="AT97" s="2"/>
      <c r="AU97" s="14"/>
      <c r="AV97" s="14"/>
      <c r="AW97" s="14"/>
      <c r="AX97" s="14"/>
      <c r="AY97" s="2" t="s">
        <v>127</v>
      </c>
      <c r="AZ97" s="2" t="s">
        <v>220</v>
      </c>
      <c r="BA97" s="2" t="n">
        <v>129000</v>
      </c>
      <c r="BB97" s="2" t="n">
        <v>130</v>
      </c>
      <c r="BC97" s="2" t="n">
        <v>2950</v>
      </c>
      <c r="BD97" s="3" t="n">
        <v>0.20725322</v>
      </c>
      <c r="BE97" s="3" t="n">
        <v>0.364206449</v>
      </c>
      <c r="BF97" s="2" t="s">
        <v>221</v>
      </c>
      <c r="BG97" s="2" t="n">
        <v>11000</v>
      </c>
      <c r="BH97" s="3" t="n">
        <v>1.300346916</v>
      </c>
      <c r="BI97" s="3" t="n">
        <v>0.248746934</v>
      </c>
      <c r="BJ97" s="2" t="n">
        <v>99200</v>
      </c>
      <c r="BK97" s="2" t="n">
        <v>254000</v>
      </c>
      <c r="BL97" s="2" t="n">
        <v>32200</v>
      </c>
      <c r="BM97" s="2" t="n">
        <v>129000</v>
      </c>
      <c r="BN97" s="2" t="n">
        <v>27900</v>
      </c>
      <c r="BO97" s="2" t="n">
        <v>287</v>
      </c>
      <c r="BP97" s="2" t="n">
        <v>15500</v>
      </c>
      <c r="BQ97" s="2" t="n">
        <v>1450</v>
      </c>
      <c r="BR97" s="2" t="n">
        <v>4640</v>
      </c>
      <c r="BS97" s="2" t="n">
        <v>519</v>
      </c>
      <c r="BT97" s="2" t="n">
        <v>821</v>
      </c>
      <c r="BU97" s="2" t="n">
        <v>64.10469225</v>
      </c>
      <c r="BV97" s="2" t="n">
        <v>236</v>
      </c>
      <c r="BW97" s="2" t="n">
        <v>19.18624541</v>
      </c>
      <c r="BX97" s="3" t="s">
        <v>96</v>
      </c>
      <c r="BY97" s="3" t="s">
        <v>96</v>
      </c>
      <c r="BZ97" s="3" t="n">
        <v>0.379395937</v>
      </c>
      <c r="CA97" s="2" t="n">
        <v>2170</v>
      </c>
      <c r="CB97" s="2" t="n">
        <v>14400</v>
      </c>
      <c r="CC97" s="2" t="n">
        <v>1640</v>
      </c>
      <c r="CD97" s="2" t="n">
        <f aca="false">(BJ97/30)/(BV97/1.96)</f>
        <v>27.4621468926554</v>
      </c>
      <c r="CE97" s="2" t="n">
        <f aca="false">(BP97/4)/(BV97/1.96)</f>
        <v>32.1822033898305</v>
      </c>
      <c r="CF97" s="15" t="n">
        <f aca="false">(BJ97/30)/(BN97/4.7)</f>
        <v>0.557037037037037</v>
      </c>
      <c r="CG97" s="15" t="n">
        <f aca="false">(BO97/1)/(0.5*((BN97/4.7)+(BP97/4)))</f>
        <v>0.0585047438330171</v>
      </c>
      <c r="CH97" s="15" t="n">
        <f aca="false">(BG97/21)/(0.5*((BR97/3.9)+(BS97/0.83)))</f>
        <v>0.577186332126505</v>
      </c>
    </row>
    <row r="98" customFormat="false" ht="15" hidden="false" customHeight="true" outlineLevel="0" collapsed="false">
      <c r="A98" s="14" t="s">
        <v>219</v>
      </c>
      <c r="B98" s="1" t="s">
        <v>162</v>
      </c>
      <c r="C98" s="2" t="n">
        <v>0</v>
      </c>
      <c r="D98" s="15" t="n">
        <v>0.164299161389697</v>
      </c>
      <c r="E98" s="15" t="n">
        <v>30.4133632739105</v>
      </c>
      <c r="F98" s="15" t="n">
        <v>0.219952427591997</v>
      </c>
      <c r="G98" s="2" t="n">
        <v>0</v>
      </c>
      <c r="H98" s="15" t="n">
        <v>1.1713908361272</v>
      </c>
      <c r="I98" s="15" t="n">
        <v>11.8094713139748</v>
      </c>
      <c r="J98" s="15" t="n">
        <v>29.7140916171803</v>
      </c>
      <c r="K98" s="15" t="n">
        <v>3.99733167928658</v>
      </c>
      <c r="L98" s="15" t="n">
        <v>14.5436519507786</v>
      </c>
      <c r="M98" s="15" t="n">
        <v>3.12839898421828</v>
      </c>
      <c r="N98" s="2" t="n">
        <v>0</v>
      </c>
      <c r="O98" s="15" t="n">
        <v>1.58807731762699</v>
      </c>
      <c r="P98" s="15" t="s">
        <v>95</v>
      </c>
      <c r="Q98" s="15" t="n">
        <v>0.301912383589227</v>
      </c>
      <c r="R98" s="2" t="n">
        <v>0</v>
      </c>
      <c r="S98" s="15" t="n">
        <v>0.11103233773956</v>
      </c>
      <c r="T98" s="15" t="s">
        <v>96</v>
      </c>
      <c r="U98" s="2" t="n">
        <v>0</v>
      </c>
      <c r="V98" s="2" t="n">
        <v>0</v>
      </c>
      <c r="W98" s="2" t="n">
        <v>0</v>
      </c>
      <c r="X98" s="15" t="n">
        <v>0.686724092807319</v>
      </c>
      <c r="Y98" s="15" t="s">
        <v>95</v>
      </c>
      <c r="Z98" s="15" t="n">
        <v>97.848</v>
      </c>
      <c r="AA98" s="2" t="n">
        <v>0</v>
      </c>
      <c r="AB98" s="14" t="n">
        <v>0.0258207913423087</v>
      </c>
      <c r="AC98" s="14" t="n">
        <v>4.05426713460655</v>
      </c>
      <c r="AD98" s="14" t="n">
        <v>0.0371144116187515</v>
      </c>
      <c r="AE98" s="2" t="n">
        <v>0</v>
      </c>
      <c r="AF98" s="14" t="n">
        <v>0.0981231821761535</v>
      </c>
      <c r="AG98" s="14" t="n">
        <v>0.685835470396544</v>
      </c>
      <c r="AH98" s="14" t="n">
        <v>1.71298664734751</v>
      </c>
      <c r="AI98" s="14" t="n">
        <v>0.22931971679</v>
      </c>
      <c r="AJ98" s="14" t="n">
        <v>0.817866670580489</v>
      </c>
      <c r="AK98" s="14" t="n">
        <v>0.169725770214106</v>
      </c>
      <c r="AL98" s="2" t="n">
        <v>0</v>
      </c>
      <c r="AM98" s="14" t="n">
        <v>0.0828896654867557</v>
      </c>
      <c r="AN98" s="2" t="n">
        <v>0</v>
      </c>
      <c r="AO98" s="14" t="n">
        <v>0.0153199028389236</v>
      </c>
      <c r="AP98" s="2" t="n">
        <v>0</v>
      </c>
      <c r="AQ98" s="14" t="n">
        <v>0.00549097465471976</v>
      </c>
      <c r="AR98" s="2" t="n">
        <v>0</v>
      </c>
      <c r="AS98" s="2" t="n">
        <v>0</v>
      </c>
      <c r="AT98" s="2" t="n">
        <v>0</v>
      </c>
      <c r="AU98" s="2" t="n">
        <v>0</v>
      </c>
      <c r="AV98" s="14" t="n">
        <v>0.0246195842262255</v>
      </c>
      <c r="AW98" s="2" t="n">
        <v>0</v>
      </c>
      <c r="AX98" s="14"/>
      <c r="AY98" s="2" t="s">
        <v>222</v>
      </c>
      <c r="AZ98" s="2" t="n">
        <v>229</v>
      </c>
      <c r="BA98" s="2" t="n">
        <v>127000</v>
      </c>
      <c r="BB98" s="2" t="n">
        <v>119</v>
      </c>
      <c r="BC98" s="2" t="n">
        <v>3130</v>
      </c>
      <c r="BD98" s="3" t="n">
        <v>0.20725322</v>
      </c>
      <c r="BE98" s="3" t="n">
        <v>0.460413423</v>
      </c>
      <c r="BF98" s="2" t="s">
        <v>223</v>
      </c>
      <c r="BG98" s="2" t="n">
        <v>11600</v>
      </c>
      <c r="BH98" s="3" t="n">
        <v>1.280737334</v>
      </c>
      <c r="BI98" s="3" t="n">
        <v>0.256671395</v>
      </c>
      <c r="BJ98" s="2" t="n">
        <v>99000</v>
      </c>
      <c r="BK98" s="2" t="n">
        <v>254000</v>
      </c>
      <c r="BL98" s="2" t="n">
        <v>32400</v>
      </c>
      <c r="BM98" s="2" t="n">
        <v>130000</v>
      </c>
      <c r="BN98" s="2" t="n">
        <v>28100</v>
      </c>
      <c r="BO98" s="2" t="n">
        <v>273</v>
      </c>
      <c r="BP98" s="2" t="n">
        <v>15400</v>
      </c>
      <c r="BQ98" s="2" t="n">
        <v>1460</v>
      </c>
      <c r="BR98" s="2" t="n">
        <v>4710</v>
      </c>
      <c r="BS98" s="2" t="n">
        <v>547</v>
      </c>
      <c r="BT98" s="2" t="n">
        <v>877</v>
      </c>
      <c r="BU98" s="2" t="n">
        <v>69.67930419</v>
      </c>
      <c r="BV98" s="2" t="n">
        <v>260</v>
      </c>
      <c r="BW98" s="2" t="n">
        <v>21.31832679</v>
      </c>
      <c r="BX98" s="3" t="s">
        <v>96</v>
      </c>
      <c r="BY98" s="3" t="s">
        <v>96</v>
      </c>
      <c r="BZ98" s="3" t="n">
        <v>0.409712699</v>
      </c>
      <c r="CA98" s="2" t="n">
        <v>2300</v>
      </c>
      <c r="CB98" s="2" t="n">
        <v>15500</v>
      </c>
      <c r="CC98" s="2" t="n">
        <v>1450</v>
      </c>
      <c r="CD98" s="2" t="n">
        <f aca="false">(BJ98/30)/(BV98/1.96)</f>
        <v>24.8769230769231</v>
      </c>
      <c r="CE98" s="2" t="n">
        <f aca="false">(BP98/4)/(BV98/1.96)</f>
        <v>29.0230769230769</v>
      </c>
      <c r="CF98" s="15" t="n">
        <f aca="false">(BJ98/30)/(BN98/4.7)</f>
        <v>0.551957295373665</v>
      </c>
      <c r="CG98" s="15" t="n">
        <f aca="false">(BO98/1)/(0.5*((BN98/4.7)+(BP98/4)))</f>
        <v>0.0555514666089404</v>
      </c>
      <c r="CH98" s="15" t="n">
        <f aca="false">(BG98/21)/(0.5*((BR98/3.9)+(BS98/0.83)))</f>
        <v>0.591817145883276</v>
      </c>
    </row>
    <row r="99" customFormat="false" ht="15" hidden="false" customHeight="true" outlineLevel="0" collapsed="false">
      <c r="A99" s="14" t="s">
        <v>224</v>
      </c>
      <c r="B99" s="1" t="s">
        <v>162</v>
      </c>
      <c r="C99" s="2" t="n">
        <v>0</v>
      </c>
      <c r="D99" s="15" t="n">
        <v>0.194035598151634</v>
      </c>
      <c r="E99" s="15" t="n">
        <v>29.8508317675634</v>
      </c>
      <c r="F99" s="15" t="n">
        <v>0.451098362949489</v>
      </c>
      <c r="G99" s="2" t="n">
        <v>0</v>
      </c>
      <c r="H99" s="15" t="n">
        <v>2.99806969419892</v>
      </c>
      <c r="I99" s="15" t="n">
        <v>12.1066519679129</v>
      </c>
      <c r="J99" s="15" t="n">
        <v>30.2547524508943</v>
      </c>
      <c r="K99" s="15" t="n">
        <v>2.95071798892881</v>
      </c>
      <c r="L99" s="15" t="n">
        <v>12.378141949029</v>
      </c>
      <c r="M99" s="15" t="n">
        <v>2.69251730655504</v>
      </c>
      <c r="N99" s="2" t="n">
        <v>0</v>
      </c>
      <c r="O99" s="15" t="n">
        <v>2.17683467997556</v>
      </c>
      <c r="P99" s="15" t="n">
        <v>0.101289134438306</v>
      </c>
      <c r="Q99" s="15" t="n">
        <v>0.771873596778253</v>
      </c>
      <c r="R99" s="2" t="n">
        <v>0</v>
      </c>
      <c r="S99" s="15" t="n">
        <v>0.118922380277181</v>
      </c>
      <c r="T99" s="15" t="s">
        <v>96</v>
      </c>
      <c r="U99" s="15" t="s">
        <v>95</v>
      </c>
      <c r="V99" s="2" t="n">
        <v>0</v>
      </c>
      <c r="W99" s="2" t="s">
        <v>95</v>
      </c>
      <c r="X99" s="15" t="n">
        <v>0.955269057020289</v>
      </c>
      <c r="Y99" s="15" t="n">
        <v>0.881338627339762</v>
      </c>
      <c r="Z99" s="15" t="n">
        <v>98.883</v>
      </c>
      <c r="AA99" s="2" t="n">
        <v>0</v>
      </c>
      <c r="AB99" s="14" t="n">
        <v>0.0304933495647215</v>
      </c>
      <c r="AC99" s="14" t="n">
        <v>3.972735815438</v>
      </c>
      <c r="AD99" s="14" t="n">
        <v>0.0759581088393786</v>
      </c>
      <c r="AE99" s="2" t="n">
        <v>0</v>
      </c>
      <c r="AF99" s="14" t="n">
        <v>0.25079799481462</v>
      </c>
      <c r="AG99" s="14" t="n">
        <v>0.701974060972553</v>
      </c>
      <c r="AH99" s="14" t="n">
        <v>1.74127641728349</v>
      </c>
      <c r="AI99" s="14" t="n">
        <v>0.169026251543906</v>
      </c>
      <c r="AJ99" s="14" t="n">
        <v>0.69490722188753</v>
      </c>
      <c r="AK99" s="14" t="n">
        <v>0.145879779949343</v>
      </c>
      <c r="AL99" s="2" t="n">
        <v>0</v>
      </c>
      <c r="AM99" s="14" t="n">
        <v>0.113445172616399</v>
      </c>
      <c r="AN99" s="14" t="n">
        <v>0.00521513779077991</v>
      </c>
      <c r="AO99" s="14" t="n">
        <v>0.0390970572887885</v>
      </c>
      <c r="AP99" s="2" t="n">
        <v>0</v>
      </c>
      <c r="AQ99" s="14" t="n">
        <v>0.00587693820270735</v>
      </c>
      <c r="AR99" s="2" t="n">
        <v>0</v>
      </c>
      <c r="AS99" s="2" t="n">
        <v>0</v>
      </c>
      <c r="AT99" s="2" t="n">
        <v>0</v>
      </c>
      <c r="AU99" s="2" t="n">
        <v>0</v>
      </c>
      <c r="AV99" s="14" t="n">
        <v>0.034166858666308</v>
      </c>
      <c r="AW99" s="14" t="n">
        <v>0.0308189437891975</v>
      </c>
      <c r="AX99" s="14"/>
      <c r="AY99" s="2" t="s">
        <v>102</v>
      </c>
      <c r="AZ99" s="2" t="n">
        <v>442</v>
      </c>
      <c r="BA99" s="2" t="n">
        <v>138000</v>
      </c>
      <c r="BB99" s="2" t="n">
        <v>125</v>
      </c>
      <c r="BC99" s="2" t="n">
        <v>4110</v>
      </c>
      <c r="BD99" s="2" t="s">
        <v>99</v>
      </c>
      <c r="BE99" s="3" t="n">
        <v>1.204448759</v>
      </c>
      <c r="BF99" s="2" t="s">
        <v>96</v>
      </c>
      <c r="BG99" s="2" t="n">
        <v>26700</v>
      </c>
      <c r="BH99" s="3" t="n">
        <v>1.297868478</v>
      </c>
      <c r="BI99" s="3" t="n">
        <v>0.33520829</v>
      </c>
      <c r="BJ99" s="2" t="n">
        <v>116000</v>
      </c>
      <c r="BK99" s="2" t="n">
        <v>258000</v>
      </c>
      <c r="BL99" s="2" t="n">
        <v>31900</v>
      </c>
      <c r="BM99" s="2" t="n">
        <v>129000</v>
      </c>
      <c r="BN99" s="2" t="n">
        <v>28300</v>
      </c>
      <c r="BO99" s="2" t="n">
        <v>649</v>
      </c>
      <c r="BP99" s="2" t="n">
        <v>22800</v>
      </c>
      <c r="BQ99" s="2" t="n">
        <v>2590</v>
      </c>
      <c r="BR99" s="2" t="n">
        <v>9630</v>
      </c>
      <c r="BS99" s="2" t="n">
        <v>1160</v>
      </c>
      <c r="BT99" s="2" t="n">
        <v>1940</v>
      </c>
      <c r="BU99" s="2" t="n">
        <v>155.7846517</v>
      </c>
      <c r="BV99" s="2" t="n">
        <v>585</v>
      </c>
      <c r="BW99" s="2" t="n">
        <v>50.96986375</v>
      </c>
      <c r="BX99" s="3" t="s">
        <v>96</v>
      </c>
      <c r="BY99" s="3" t="s">
        <v>96</v>
      </c>
      <c r="BZ99" s="3" t="n">
        <v>5.470224827</v>
      </c>
      <c r="CA99" s="2" t="n">
        <v>1640</v>
      </c>
      <c r="CB99" s="2" t="n">
        <v>11400</v>
      </c>
      <c r="CC99" s="2" t="n">
        <v>9010</v>
      </c>
      <c r="CD99" s="2" t="n">
        <f aca="false">(BJ99/30)/(BV99/1.96)</f>
        <v>12.9549857549858</v>
      </c>
      <c r="CE99" s="2" t="n">
        <f aca="false">(BP99/4)/(BV99/1.96)</f>
        <v>19.0974358974359</v>
      </c>
      <c r="CF99" s="15" t="n">
        <f aca="false">(BJ99/30)/(BN99/4.7)</f>
        <v>0.642167255594817</v>
      </c>
      <c r="CG99" s="15" t="n">
        <f aca="false">(BO99/1)/(0.5*((BN99/4.7)+(BP99/4)))</f>
        <v>0.11073879106916</v>
      </c>
      <c r="CH99" s="15" t="n">
        <f aca="false">(BG99/21)/(0.5*((BR99/3.9)+(BS99/0.83)))</f>
        <v>0.657609198078484</v>
      </c>
    </row>
    <row r="100" customFormat="false" ht="15" hidden="false" customHeight="true" outlineLevel="0" collapsed="false">
      <c r="A100" s="14" t="s">
        <v>225</v>
      </c>
      <c r="B100" s="1" t="s">
        <v>162</v>
      </c>
      <c r="C100" s="2" t="n">
        <v>0</v>
      </c>
      <c r="D100" s="15" t="n">
        <v>0.203662502139312</v>
      </c>
      <c r="E100" s="15" t="n">
        <v>30.197974428303</v>
      </c>
      <c r="F100" s="15" t="n">
        <v>0.391213096404086</v>
      </c>
      <c r="G100" s="2" t="n">
        <v>0</v>
      </c>
      <c r="H100" s="15" t="n">
        <v>1.16046936909479</v>
      </c>
      <c r="I100" s="15" t="n">
        <v>12.9180935403668</v>
      </c>
      <c r="J100" s="15" t="n">
        <v>32.9559483233189</v>
      </c>
      <c r="K100" s="15" t="n">
        <v>3.24048825587791</v>
      </c>
      <c r="L100" s="15" t="n">
        <v>13.5630722575378</v>
      </c>
      <c r="M100" s="15" t="n">
        <v>3.07888542306845</v>
      </c>
      <c r="N100" s="2" t="n">
        <v>0</v>
      </c>
      <c r="O100" s="15" t="n">
        <v>1.59891192844546</v>
      </c>
      <c r="P100" s="15" t="s">
        <v>95</v>
      </c>
      <c r="Q100" s="15" t="n">
        <v>0.449127762396174</v>
      </c>
      <c r="R100" s="2" t="n">
        <v>0</v>
      </c>
      <c r="S100" s="15" t="s">
        <v>95</v>
      </c>
      <c r="T100" s="15" t="s">
        <v>96</v>
      </c>
      <c r="U100" s="15" t="s">
        <v>95</v>
      </c>
      <c r="V100" s="2" t="n">
        <v>0</v>
      </c>
      <c r="W100" s="2" t="n">
        <v>0</v>
      </c>
      <c r="X100" s="15" t="n">
        <v>0.213129117784276</v>
      </c>
      <c r="Y100" s="15" t="n">
        <v>0.366874645490641</v>
      </c>
      <c r="Z100" s="15" t="n">
        <v>100.337</v>
      </c>
      <c r="AA100" s="2" t="n">
        <v>0</v>
      </c>
      <c r="AB100" s="14" t="n">
        <v>0.0317434933650612</v>
      </c>
      <c r="AC100" s="14" t="n">
        <v>3.97859865252541</v>
      </c>
      <c r="AD100" s="14" t="n">
        <v>0.0651921806274521</v>
      </c>
      <c r="AE100" s="2" t="n">
        <v>0</v>
      </c>
      <c r="AF100" s="14" t="n">
        <v>0.0960664118504787</v>
      </c>
      <c r="AG100" s="14" t="n">
        <v>0.741482578559194</v>
      </c>
      <c r="AH100" s="14" t="n">
        <v>1.8776999917379</v>
      </c>
      <c r="AI100" s="14" t="n">
        <v>0.183717746728057</v>
      </c>
      <c r="AJ100" s="14" t="n">
        <v>0.7537950092499</v>
      </c>
      <c r="AK100" s="14" t="n">
        <v>0.16511616161817</v>
      </c>
      <c r="AL100" s="2" t="n">
        <v>0</v>
      </c>
      <c r="AM100" s="14" t="n">
        <v>0.0824892213542701</v>
      </c>
      <c r="AN100" s="2" t="n">
        <v>0</v>
      </c>
      <c r="AO100" s="14" t="n">
        <v>0.0225109726599808</v>
      </c>
      <c r="AP100" s="2" t="n">
        <v>0</v>
      </c>
      <c r="AQ100" s="2" t="n">
        <v>0</v>
      </c>
      <c r="AR100" s="2" t="n">
        <v>0</v>
      </c>
      <c r="AS100" s="2" t="n">
        <v>0</v>
      </c>
      <c r="AT100" s="2" t="n">
        <v>0</v>
      </c>
      <c r="AU100" s="2" t="n">
        <v>0</v>
      </c>
      <c r="AV100" s="14" t="n">
        <v>0.00754401307139948</v>
      </c>
      <c r="AW100" s="14" t="n">
        <v>0.0127095172745914</v>
      </c>
      <c r="AX100" s="14"/>
      <c r="BE100" s="3"/>
      <c r="BH100" s="3"/>
      <c r="BI100" s="3"/>
      <c r="CD100" s="2"/>
      <c r="CE100" s="2"/>
      <c r="CF100" s="15"/>
      <c r="CG100" s="15"/>
      <c r="CH100" s="15"/>
    </row>
    <row r="101" customFormat="false" ht="15" hidden="false" customHeight="true" outlineLevel="0" collapsed="false">
      <c r="A101" s="14" t="s">
        <v>226</v>
      </c>
      <c r="B101" s="1" t="s">
        <v>162</v>
      </c>
      <c r="C101" s="2" t="n">
        <v>0</v>
      </c>
      <c r="D101" s="15" t="n">
        <v>0.146542871812425</v>
      </c>
      <c r="E101" s="15" t="n">
        <v>29.8343338985381</v>
      </c>
      <c r="F101" s="15" t="n">
        <v>0.244578144676088</v>
      </c>
      <c r="G101" s="2" t="n">
        <v>0</v>
      </c>
      <c r="H101" s="15" t="n">
        <v>0.845905719800874</v>
      </c>
      <c r="I101" s="15" t="n">
        <v>11.7569310878641</v>
      </c>
      <c r="J101" s="15" t="n">
        <v>31.9350644787238</v>
      </c>
      <c r="K101" s="15" t="n">
        <v>3.477126171779</v>
      </c>
      <c r="L101" s="15" t="n">
        <v>15.0654925059777</v>
      </c>
      <c r="M101" s="15" t="n">
        <v>3.52775426431197</v>
      </c>
      <c r="N101" s="2" t="n">
        <v>0</v>
      </c>
      <c r="O101" s="15" t="n">
        <v>1.80442374854482</v>
      </c>
      <c r="P101" s="2" t="n">
        <v>0</v>
      </c>
      <c r="Q101" s="15" t="n">
        <v>0.275323835892273</v>
      </c>
      <c r="R101" s="2" t="n">
        <v>0</v>
      </c>
      <c r="S101" s="15" t="s">
        <v>95</v>
      </c>
      <c r="T101" s="15" t="s">
        <v>96</v>
      </c>
      <c r="U101" s="2" t="n">
        <v>0</v>
      </c>
      <c r="V101" s="2" t="s">
        <v>95</v>
      </c>
      <c r="W101" s="2" t="n">
        <v>0</v>
      </c>
      <c r="X101" s="15" t="n">
        <v>0.242373209226113</v>
      </c>
      <c r="Y101" s="15" t="n">
        <v>0.352694271128758</v>
      </c>
      <c r="Z101" s="15" t="n">
        <v>99.508</v>
      </c>
      <c r="AA101" s="2" t="n">
        <v>0</v>
      </c>
      <c r="AB101" s="14" t="n">
        <v>0.0231677063919197</v>
      </c>
      <c r="AC101" s="14" t="n">
        <v>3.98111378205379</v>
      </c>
      <c r="AD101" s="14" t="n">
        <v>0.0413738551203772</v>
      </c>
      <c r="AE101" s="2" t="n">
        <v>0</v>
      </c>
      <c r="AF101" s="14" t="n">
        <v>0.0709618775653918</v>
      </c>
      <c r="AG101" s="14" t="n">
        <v>0.683507593580321</v>
      </c>
      <c r="AH101" s="14" t="n">
        <v>1.84289157641003</v>
      </c>
      <c r="AI101" s="14" t="n">
        <v>0.199687989746146</v>
      </c>
      <c r="AJ101" s="14" t="n">
        <v>0.848023302569364</v>
      </c>
      <c r="AK101" s="14" t="n">
        <v>0.191623878470812</v>
      </c>
      <c r="AL101" s="2" t="n">
        <v>0</v>
      </c>
      <c r="AM101" s="14" t="n">
        <v>0.0942597813247451</v>
      </c>
      <c r="AN101" s="2" t="n">
        <v>0</v>
      </c>
      <c r="AO101" s="14" t="n">
        <v>0.0139643835129717</v>
      </c>
      <c r="AP101" s="2" t="n">
        <v>0</v>
      </c>
      <c r="AQ101" s="2" t="n">
        <v>0</v>
      </c>
      <c r="AR101" s="2" t="n">
        <v>0</v>
      </c>
      <c r="AS101" s="2" t="n">
        <v>0</v>
      </c>
      <c r="AT101" s="2" t="n">
        <v>0</v>
      </c>
      <c r="AU101" s="2" t="n">
        <v>0</v>
      </c>
      <c r="AV101" s="14" t="n">
        <v>0.00868119175056405</v>
      </c>
      <c r="AW101" s="14" t="n">
        <v>0.0123816593452489</v>
      </c>
      <c r="AX101" s="14"/>
      <c r="BE101" s="3"/>
      <c r="BH101" s="3"/>
      <c r="BI101" s="3"/>
      <c r="CD101" s="2"/>
      <c r="CE101" s="2"/>
      <c r="CF101" s="15"/>
      <c r="CG101" s="15"/>
      <c r="CH101" s="15"/>
    </row>
    <row r="102" customFormat="false" ht="15" hidden="false" customHeight="true" outlineLevel="0" collapsed="false">
      <c r="A102" s="14" t="s">
        <v>227</v>
      </c>
      <c r="B102" s="1" t="s">
        <v>162</v>
      </c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2"/>
      <c r="O102" s="15"/>
      <c r="P102" s="15"/>
      <c r="Q102" s="15"/>
      <c r="R102" s="2"/>
      <c r="S102" s="15"/>
      <c r="T102" s="15"/>
      <c r="U102" s="15"/>
      <c r="V102" s="2"/>
      <c r="W102" s="2"/>
      <c r="X102" s="15"/>
      <c r="Y102" s="15"/>
      <c r="Z102" s="15"/>
      <c r="AA102" s="2"/>
      <c r="AB102" s="14"/>
      <c r="AC102" s="14"/>
      <c r="AD102" s="14"/>
      <c r="AE102" s="2"/>
      <c r="AF102" s="14"/>
      <c r="AG102" s="14"/>
      <c r="AH102" s="14"/>
      <c r="AI102" s="14"/>
      <c r="AJ102" s="14"/>
      <c r="AK102" s="14"/>
      <c r="AL102" s="2"/>
      <c r="AM102" s="14"/>
      <c r="AN102" s="2"/>
      <c r="AO102" s="14"/>
      <c r="AP102" s="2"/>
      <c r="AQ102" s="14"/>
      <c r="AR102" s="2"/>
      <c r="AS102" s="14"/>
      <c r="AT102" s="2"/>
      <c r="AU102" s="14"/>
      <c r="AV102" s="14"/>
      <c r="AW102" s="14"/>
      <c r="AX102" s="14"/>
      <c r="AY102" s="2" t="s">
        <v>96</v>
      </c>
      <c r="AZ102" s="2" t="n">
        <v>156</v>
      </c>
      <c r="BA102" s="2" t="n">
        <v>141000</v>
      </c>
      <c r="BB102" s="2" t="n">
        <v>211</v>
      </c>
      <c r="BC102" s="2" t="n">
        <v>3430</v>
      </c>
      <c r="BD102" s="3" t="n">
        <v>0.344682891</v>
      </c>
      <c r="BE102" s="3" t="n">
        <v>0.895761651</v>
      </c>
      <c r="BF102" s="2" t="s">
        <v>96</v>
      </c>
      <c r="BG102" s="2" t="n">
        <v>21100</v>
      </c>
      <c r="BH102" s="3" t="n">
        <v>1.510726408</v>
      </c>
      <c r="BI102" s="3" t="n">
        <v>0.617782679</v>
      </c>
      <c r="BJ102" s="2" t="n">
        <v>127000</v>
      </c>
      <c r="BK102" s="2" t="n">
        <v>276000</v>
      </c>
      <c r="BL102" s="2" t="n">
        <v>33800</v>
      </c>
      <c r="BM102" s="2" t="n">
        <v>139000</v>
      </c>
      <c r="BN102" s="2" t="n">
        <v>31400</v>
      </c>
      <c r="BO102" s="2" t="n">
        <v>713</v>
      </c>
      <c r="BP102" s="2" t="n">
        <v>22500</v>
      </c>
      <c r="BQ102" s="2" t="n">
        <v>2310</v>
      </c>
      <c r="BR102" s="2" t="n">
        <v>8010</v>
      </c>
      <c r="BS102" s="2" t="n">
        <v>927</v>
      </c>
      <c r="BT102" s="2" t="n">
        <v>1520</v>
      </c>
      <c r="BU102" s="2" t="n">
        <v>119.941646</v>
      </c>
      <c r="BV102" s="2" t="n">
        <v>451</v>
      </c>
      <c r="BW102" s="2" t="n">
        <v>38.78953043</v>
      </c>
      <c r="BX102" s="3" t="s">
        <v>96</v>
      </c>
      <c r="BY102" s="3" t="s">
        <v>96</v>
      </c>
      <c r="BZ102" s="3" t="n">
        <v>5.838111057</v>
      </c>
      <c r="CA102" s="2" t="n">
        <v>506</v>
      </c>
      <c r="CB102" s="2" t="n">
        <v>3550</v>
      </c>
      <c r="CC102" s="2" t="n">
        <v>9280</v>
      </c>
      <c r="CD102" s="2" t="n">
        <f aca="false">(BJ102/30)/(BV102/1.96)</f>
        <v>18.3976348854398</v>
      </c>
      <c r="CE102" s="2" t="n">
        <f aca="false">(BP102/4)/(BV102/1.96)</f>
        <v>24.4456762749446</v>
      </c>
      <c r="CF102" s="15" t="n">
        <f aca="false">(BJ102/30)/(BN102/4.7)</f>
        <v>0.633651804670913</v>
      </c>
      <c r="CG102" s="15" t="n">
        <f aca="false">(BO102/1)/(0.5*((BN102/4.7)+(BP102/4)))</f>
        <v>0.115879835746704</v>
      </c>
      <c r="CH102" s="15" t="n">
        <f aca="false">(BG102/21)/(0.5*((BR102/3.9)+(BS102/0.83)))</f>
        <v>0.63377650838191</v>
      </c>
    </row>
    <row r="103" customFormat="false" ht="15" hidden="false" customHeight="true" outlineLevel="0" collapsed="false">
      <c r="A103" s="14" t="s">
        <v>227</v>
      </c>
      <c r="B103" s="1" t="s">
        <v>162</v>
      </c>
      <c r="C103" s="2" t="n">
        <v>0</v>
      </c>
      <c r="D103" s="15" t="n">
        <v>0.145045353414342</v>
      </c>
      <c r="E103" s="15" t="n">
        <v>29.5898446450667</v>
      </c>
      <c r="F103" s="15" t="n">
        <v>0.277179236043095</v>
      </c>
      <c r="G103" s="2" t="n">
        <v>0</v>
      </c>
      <c r="H103" s="15" t="n">
        <v>1.60634461038301</v>
      </c>
      <c r="I103" s="15" t="n">
        <v>12.6278322465638</v>
      </c>
      <c r="J103" s="15" t="n">
        <v>32.2979256708481</v>
      </c>
      <c r="K103" s="15" t="n">
        <v>3.32042084567042</v>
      </c>
      <c r="L103" s="15" t="n">
        <v>13.8625998716977</v>
      </c>
      <c r="M103" s="15" t="n">
        <v>2.96234882129895</v>
      </c>
      <c r="N103" s="2" t="n">
        <v>0</v>
      </c>
      <c r="O103" s="15" t="n">
        <v>1.64916608075243</v>
      </c>
      <c r="P103" s="15" t="s">
        <v>95</v>
      </c>
      <c r="Q103" s="15" t="n">
        <v>0.433704102693179</v>
      </c>
      <c r="R103" s="2" t="n">
        <v>0</v>
      </c>
      <c r="S103" s="15" t="n">
        <v>0.113433655033618</v>
      </c>
      <c r="T103" s="15" t="s">
        <v>96</v>
      </c>
      <c r="U103" s="15" t="n">
        <v>0.0687777379645148</v>
      </c>
      <c r="V103" s="2" t="s">
        <v>95</v>
      </c>
      <c r="W103" s="2" t="n">
        <v>0</v>
      </c>
      <c r="X103" s="15" t="n">
        <v>0.159647705419829</v>
      </c>
      <c r="Y103" s="15" t="n">
        <v>0.458309699376064</v>
      </c>
      <c r="Z103" s="15" t="n">
        <v>99.572</v>
      </c>
      <c r="AA103" s="2" t="n">
        <v>0</v>
      </c>
      <c r="AB103" s="14" t="n">
        <v>0.0228810216254406</v>
      </c>
      <c r="AC103" s="14" t="n">
        <v>3.95348206794497</v>
      </c>
      <c r="AD103" s="14" t="n">
        <v>0.0468361704072931</v>
      </c>
      <c r="AE103" s="2" t="n">
        <v>0</v>
      </c>
      <c r="AF103" s="14" t="n">
        <v>0.134878267612423</v>
      </c>
      <c r="AG103" s="14" t="n">
        <v>0.735060528094729</v>
      </c>
      <c r="AH103" s="14" t="n">
        <v>1.86616567940301</v>
      </c>
      <c r="AI103" s="14" t="n">
        <v>0.190909280736473</v>
      </c>
      <c r="AJ103" s="14" t="n">
        <v>0.781335535928164</v>
      </c>
      <c r="AK103" s="14" t="n">
        <v>0.161082294500408</v>
      </c>
      <c r="AL103" s="2" t="n">
        <v>0</v>
      </c>
      <c r="AM103" s="14" t="n">
        <v>0.0862685013856084</v>
      </c>
      <c r="AN103" s="2" t="n">
        <v>0</v>
      </c>
      <c r="AO103" s="14" t="n">
        <v>0.0220658421311329</v>
      </c>
      <c r="AP103" s="2" t="n">
        <v>0</v>
      </c>
      <c r="AQ103" s="14" t="n">
        <v>0.00560256124806555</v>
      </c>
      <c r="AR103" s="2" t="n">
        <v>0</v>
      </c>
      <c r="AS103" s="14" t="n">
        <v>0.00332067480266852</v>
      </c>
      <c r="AT103" s="2" t="n">
        <v>0</v>
      </c>
      <c r="AU103" s="2" t="n">
        <v>0</v>
      </c>
      <c r="AV103" s="14" t="n">
        <v>0.00574679452235203</v>
      </c>
      <c r="AW103" s="14" t="n">
        <v>0.0160846393353386</v>
      </c>
      <c r="AX103" s="14"/>
      <c r="AY103" s="2" t="s">
        <v>96</v>
      </c>
      <c r="AZ103" s="2" t="s">
        <v>228</v>
      </c>
      <c r="BA103" s="2" t="n">
        <v>145000</v>
      </c>
      <c r="BB103" s="2" t="n">
        <v>215</v>
      </c>
      <c r="BC103" s="2" t="n">
        <v>3240</v>
      </c>
      <c r="BD103" s="3" t="n">
        <v>0.247922387</v>
      </c>
      <c r="BE103" s="3" t="n">
        <v>0.803001677</v>
      </c>
      <c r="BF103" s="2" t="s">
        <v>96</v>
      </c>
      <c r="BG103" s="2" t="n">
        <v>22600</v>
      </c>
      <c r="BH103" s="3" t="n">
        <v>1.507323279</v>
      </c>
      <c r="BI103" s="3" t="n">
        <v>0.474894961</v>
      </c>
      <c r="BJ103" s="2" t="n">
        <v>127000</v>
      </c>
      <c r="BK103" s="2" t="n">
        <v>276000</v>
      </c>
      <c r="BL103" s="2" t="n">
        <v>33800</v>
      </c>
      <c r="BM103" s="2" t="n">
        <v>140000</v>
      </c>
      <c r="BN103" s="2" t="n">
        <v>31700</v>
      </c>
      <c r="BO103" s="2" t="n">
        <v>707</v>
      </c>
      <c r="BP103" s="2" t="n">
        <v>23200</v>
      </c>
      <c r="BQ103" s="2" t="n">
        <v>2410</v>
      </c>
      <c r="BR103" s="2" t="n">
        <v>8490</v>
      </c>
      <c r="BS103" s="2" t="n">
        <v>987</v>
      </c>
      <c r="BT103" s="2" t="n">
        <v>1620</v>
      </c>
      <c r="BU103" s="2" t="n">
        <v>128.4287099</v>
      </c>
      <c r="BV103" s="2" t="n">
        <v>485</v>
      </c>
      <c r="BW103" s="2" t="n">
        <v>41.73552743</v>
      </c>
      <c r="BX103" s="3" t="s">
        <v>96</v>
      </c>
      <c r="BY103" s="3" t="s">
        <v>96</v>
      </c>
      <c r="BZ103" s="3" t="n">
        <v>5.514269101</v>
      </c>
      <c r="CA103" s="2" t="n">
        <v>557</v>
      </c>
      <c r="CB103" s="2" t="n">
        <v>3800</v>
      </c>
      <c r="CC103" s="2" t="n">
        <v>9600</v>
      </c>
      <c r="CD103" s="2" t="n">
        <f aca="false">(BJ103/30)/(BV103/1.96)</f>
        <v>17.1079037800687</v>
      </c>
      <c r="CE103" s="2" t="n">
        <f aca="false">(BP103/4)/(BV103/1.96)</f>
        <v>23.439175257732</v>
      </c>
      <c r="CF103" s="15" t="n">
        <f aca="false">(BJ103/30)/(BN103/4.7)</f>
        <v>0.627655099894848</v>
      </c>
      <c r="CG103" s="15" t="n">
        <f aca="false">(BO103/1)/(0.5*((BN103/4.7)+(BP103/4)))</f>
        <v>0.112717096336499</v>
      </c>
      <c r="CH103" s="15" t="n">
        <f aca="false">(BG103/21)/(0.5*((BR103/3.9)+(BS103/0.83)))</f>
        <v>0.639432557163835</v>
      </c>
    </row>
    <row r="104" customFormat="false" ht="15" hidden="false" customHeight="true" outlineLevel="0" collapsed="false">
      <c r="A104" s="14" t="s">
        <v>229</v>
      </c>
      <c r="B104" s="1" t="s">
        <v>162</v>
      </c>
      <c r="C104" s="2" t="n">
        <v>0</v>
      </c>
      <c r="D104" s="15" t="s">
        <v>95</v>
      </c>
      <c r="E104" s="15" t="n">
        <v>29.4521332661198</v>
      </c>
      <c r="F104" s="15" t="n">
        <v>0.421715405065062</v>
      </c>
      <c r="G104" s="2" t="n">
        <v>0</v>
      </c>
      <c r="H104" s="15" t="n">
        <v>1.96446713400386</v>
      </c>
      <c r="I104" s="15" t="n">
        <v>11.5453628559366</v>
      </c>
      <c r="J104" s="15" t="n">
        <v>30.1657355025358</v>
      </c>
      <c r="K104" s="15" t="n">
        <v>3.23522183341721</v>
      </c>
      <c r="L104" s="15" t="n">
        <v>13.4796757450283</v>
      </c>
      <c r="M104" s="15" t="n">
        <v>3.0669418708473</v>
      </c>
      <c r="N104" s="2" t="n">
        <v>0</v>
      </c>
      <c r="O104" s="15" t="n">
        <v>2.17591258543782</v>
      </c>
      <c r="P104" s="15" t="n">
        <v>0.145257826887661</v>
      </c>
      <c r="Q104" s="15" t="n">
        <v>0.658613289705512</v>
      </c>
      <c r="R104" s="2" t="n">
        <v>0</v>
      </c>
      <c r="S104" s="15" t="n">
        <v>0.094337465123725</v>
      </c>
      <c r="T104" s="15" t="s">
        <v>96</v>
      </c>
      <c r="U104" s="2" t="n">
        <v>0</v>
      </c>
      <c r="V104" s="2" t="s">
        <v>95</v>
      </c>
      <c r="W104" s="2" t="n">
        <v>0</v>
      </c>
      <c r="X104" s="15" t="n">
        <v>0.403500187753895</v>
      </c>
      <c r="Y104" s="15" t="n">
        <v>0.98184912081679</v>
      </c>
      <c r="Z104" s="15" t="n">
        <v>97.791</v>
      </c>
      <c r="AA104" s="2" t="n">
        <v>0</v>
      </c>
      <c r="AB104" s="2" t="n">
        <v>0</v>
      </c>
      <c r="AC104" s="14" t="n">
        <v>3.98864072537248</v>
      </c>
      <c r="AD104" s="14" t="n">
        <v>0.072325155933276</v>
      </c>
      <c r="AE104" s="2" t="n">
        <v>0</v>
      </c>
      <c r="AF104" s="14" t="n">
        <v>0.167191133061907</v>
      </c>
      <c r="AG104" s="14" t="n">
        <v>0.681173565150625</v>
      </c>
      <c r="AH104" s="14" t="n">
        <v>1.76671954612818</v>
      </c>
      <c r="AI104" s="14" t="n">
        <v>0.188555220875323</v>
      </c>
      <c r="AJ104" s="14" t="n">
        <v>0.770097236951469</v>
      </c>
      <c r="AK104" s="14" t="n">
        <v>0.169064275716959</v>
      </c>
      <c r="AL104" s="2" t="n">
        <v>0</v>
      </c>
      <c r="AM104" s="14" t="n">
        <v>0.115389371656155</v>
      </c>
      <c r="AN104" s="14" t="n">
        <v>0.0076188906810714</v>
      </c>
      <c r="AO104" s="14" t="n">
        <v>0.0339618634204849</v>
      </c>
      <c r="AP104" s="2" t="n">
        <v>0</v>
      </c>
      <c r="AQ104" s="14" t="n">
        <v>0.00472401581024543</v>
      </c>
      <c r="AR104" s="2" t="n">
        <v>0</v>
      </c>
      <c r="AS104" s="2" t="n">
        <v>0</v>
      </c>
      <c r="AT104" s="2" t="n">
        <v>0</v>
      </c>
      <c r="AU104" s="2" t="n">
        <v>0</v>
      </c>
      <c r="AV104" s="14" t="n">
        <v>0.0147082963240898</v>
      </c>
      <c r="AW104" s="14" t="n">
        <v>0.0349568794043605</v>
      </c>
      <c r="AX104" s="14"/>
      <c r="AY104" s="2" t="s">
        <v>96</v>
      </c>
      <c r="AZ104" s="2" t="n">
        <v>208</v>
      </c>
      <c r="BA104" s="2" t="n">
        <v>128000</v>
      </c>
      <c r="BB104" s="2" t="n">
        <v>95</v>
      </c>
      <c r="BC104" s="2" t="n">
        <v>2850</v>
      </c>
      <c r="BD104" s="3" t="n">
        <v>0.415820022</v>
      </c>
      <c r="BE104" s="3" t="n">
        <v>0.677983922</v>
      </c>
      <c r="BF104" s="2" t="s">
        <v>96</v>
      </c>
      <c r="BG104" s="2" t="n">
        <v>22700</v>
      </c>
      <c r="BH104" s="3" t="n">
        <v>1.313247889</v>
      </c>
      <c r="BI104" s="3" t="n">
        <v>0.713168415</v>
      </c>
      <c r="BJ104" s="2" t="n">
        <v>118000</v>
      </c>
      <c r="BK104" s="2" t="n">
        <v>258000</v>
      </c>
      <c r="BL104" s="2" t="n">
        <v>31700</v>
      </c>
      <c r="BM104" s="2" t="n">
        <v>129000</v>
      </c>
      <c r="BN104" s="2" t="n">
        <v>29600</v>
      </c>
      <c r="BO104" s="2" t="n">
        <v>656</v>
      </c>
      <c r="BP104" s="2" t="n">
        <v>21900</v>
      </c>
      <c r="BQ104" s="2" t="n">
        <v>2310</v>
      </c>
      <c r="BR104" s="2" t="n">
        <v>8320</v>
      </c>
      <c r="BS104" s="2" t="n">
        <v>1010</v>
      </c>
      <c r="BT104" s="2" t="n">
        <v>1670</v>
      </c>
      <c r="BU104" s="2" t="n">
        <v>134.0674522</v>
      </c>
      <c r="BV104" s="2" t="n">
        <v>507</v>
      </c>
      <c r="BW104" s="2" t="n">
        <v>44.48205041</v>
      </c>
      <c r="BX104" s="3" t="s">
        <v>96</v>
      </c>
      <c r="BY104" s="3" t="s">
        <v>96</v>
      </c>
      <c r="BZ104" s="3" t="n">
        <v>6.258554172</v>
      </c>
      <c r="CA104" s="2" t="n">
        <v>445</v>
      </c>
      <c r="CB104" s="2" t="n">
        <v>3390</v>
      </c>
      <c r="CC104" s="2" t="n">
        <v>8390</v>
      </c>
      <c r="CD104" s="2" t="n">
        <f aca="false">(BJ104/30)/(BV104/1.96)</f>
        <v>15.2057856673241</v>
      </c>
      <c r="CE104" s="2" t="n">
        <f aca="false">(BP104/4)/(BV104/1.96)</f>
        <v>21.1656804733728</v>
      </c>
      <c r="CF104" s="15" t="n">
        <f aca="false">(BJ104/30)/(BN104/4.7)</f>
        <v>0.62454954954955</v>
      </c>
      <c r="CG104" s="15" t="n">
        <f aca="false">(BO104/1)/(0.5*((BN104/4.7)+(BP104/4)))</f>
        <v>0.111442642208467</v>
      </c>
      <c r="CH104" s="15" t="n">
        <f aca="false">(BG104/21)/(0.5*((BR104/3.9)+(BS104/0.83)))</f>
        <v>0.645306024591568</v>
      </c>
    </row>
    <row r="105" customFormat="false" ht="15" hidden="false" customHeight="true" outlineLevel="0" collapsed="false">
      <c r="A105" s="14" t="s">
        <v>230</v>
      </c>
      <c r="B105" s="1" t="s">
        <v>162</v>
      </c>
      <c r="C105" s="2" t="n">
        <v>0</v>
      </c>
      <c r="D105" s="15" t="n">
        <v>0.13285127502995</v>
      </c>
      <c r="E105" s="15" t="n">
        <v>30.2511342284955</v>
      </c>
      <c r="F105" s="15" t="n">
        <v>0.683783405624738</v>
      </c>
      <c r="G105" s="2" t="n">
        <v>0</v>
      </c>
      <c r="H105" s="15" t="n">
        <v>2.95438382606929</v>
      </c>
      <c r="I105" s="15" t="n">
        <v>10.7615987240231</v>
      </c>
      <c r="J105" s="15" t="n">
        <v>29.7536807336871</v>
      </c>
      <c r="K105" s="15" t="n">
        <v>3.37998993528152</v>
      </c>
      <c r="L105" s="15" t="n">
        <v>14.1082405085438</v>
      </c>
      <c r="M105" s="15" t="n">
        <v>3.15101056366609</v>
      </c>
      <c r="N105" s="2" t="n">
        <v>0</v>
      </c>
      <c r="O105" s="15" t="n">
        <v>2.60526285457417</v>
      </c>
      <c r="P105" s="15" t="n">
        <v>0.168393186003683</v>
      </c>
      <c r="Q105" s="15" t="n">
        <v>0.915751019380821</v>
      </c>
      <c r="R105" s="2" t="s">
        <v>95</v>
      </c>
      <c r="S105" s="15" t="n">
        <v>0.196564972785071</v>
      </c>
      <c r="T105" s="15" t="s">
        <v>96</v>
      </c>
      <c r="U105" s="15" t="s">
        <v>95</v>
      </c>
      <c r="V105" s="2" t="s">
        <v>95</v>
      </c>
      <c r="W105" s="2" t="s">
        <v>95</v>
      </c>
      <c r="X105" s="15" t="n">
        <v>0.289140997485236</v>
      </c>
      <c r="Y105" s="15" t="n">
        <v>0.586613726602382</v>
      </c>
      <c r="Z105" s="15" t="n">
        <v>99.939</v>
      </c>
      <c r="AA105" s="2" t="n">
        <v>0</v>
      </c>
      <c r="AB105" s="14" t="n">
        <v>0.0206544152664525</v>
      </c>
      <c r="AC105" s="14" t="n">
        <v>3.97766677628137</v>
      </c>
      <c r="AD105" s="14" t="n">
        <v>0.113818160997047</v>
      </c>
      <c r="AE105" s="2" t="n">
        <v>0</v>
      </c>
      <c r="AF105" s="14" t="n">
        <v>0.244152279507643</v>
      </c>
      <c r="AG105" s="14" t="n">
        <v>0.616503250732379</v>
      </c>
      <c r="AH105" s="14" t="n">
        <v>1.69189645596902</v>
      </c>
      <c r="AI105" s="14" t="n">
        <v>0.191275573218703</v>
      </c>
      <c r="AJ105" s="14" t="n">
        <v>0.782527590324726</v>
      </c>
      <c r="AK105" s="14" t="n">
        <v>0.168641715088691</v>
      </c>
      <c r="AL105" s="2" t="n">
        <v>0</v>
      </c>
      <c r="AM105" s="14" t="n">
        <v>0.134119887324065</v>
      </c>
      <c r="AN105" s="14" t="n">
        <v>0.00857060651209823</v>
      </c>
      <c r="AO105" s="14" t="n">
        <v>0.045833192083646</v>
      </c>
      <c r="AP105" s="2" t="n">
        <v>0</v>
      </c>
      <c r="AQ105" s="14" t="n">
        <v>0.00961232065387559</v>
      </c>
      <c r="AR105" s="2" t="n">
        <v>0</v>
      </c>
      <c r="AS105" s="2" t="n">
        <v>0</v>
      </c>
      <c r="AT105" s="2" t="n">
        <v>0</v>
      </c>
      <c r="AU105" s="2" t="n">
        <v>0</v>
      </c>
      <c r="AV105" s="14" t="n">
        <v>0.0102154471992871</v>
      </c>
      <c r="AW105" s="14" t="n">
        <v>0.0202879331228901</v>
      </c>
      <c r="AX105" s="14"/>
      <c r="BE105" s="3"/>
      <c r="BH105" s="3"/>
      <c r="BI105" s="3"/>
      <c r="CD105" s="2"/>
      <c r="CE105" s="2"/>
      <c r="CF105" s="15"/>
      <c r="CG105" s="15"/>
      <c r="CH105" s="15"/>
    </row>
    <row r="106" customFormat="false" ht="15" hidden="false" customHeight="true" outlineLevel="0" collapsed="false">
      <c r="A106" s="14" t="s">
        <v>231</v>
      </c>
      <c r="B106" s="1" t="s">
        <v>162</v>
      </c>
      <c r="C106" s="2" t="n">
        <v>0</v>
      </c>
      <c r="D106" s="15" t="s">
        <v>95</v>
      </c>
      <c r="E106" s="15" t="n">
        <v>29.9005545117089</v>
      </c>
      <c r="F106" s="15" t="n">
        <v>0.350776549601231</v>
      </c>
      <c r="G106" s="2" t="n">
        <v>0</v>
      </c>
      <c r="H106" s="15" t="n">
        <v>1.71086051000711</v>
      </c>
      <c r="I106" s="15" t="n">
        <v>12.1545011024065</v>
      </c>
      <c r="J106" s="15" t="n">
        <v>31.339939327922</v>
      </c>
      <c r="K106" s="15" t="n">
        <v>3.33633714466277</v>
      </c>
      <c r="L106" s="15" t="n">
        <v>13.7821193211641</v>
      </c>
      <c r="M106" s="15" t="n">
        <v>2.89567365113232</v>
      </c>
      <c r="N106" s="2" t="n">
        <v>0</v>
      </c>
      <c r="O106" s="15" t="n">
        <v>1.77399462879932</v>
      </c>
      <c r="P106" s="15" t="n">
        <v>0.0964548802946593</v>
      </c>
      <c r="Q106" s="15" t="n">
        <v>0.475486106216965</v>
      </c>
      <c r="R106" s="2" t="n">
        <v>0</v>
      </c>
      <c r="S106" s="15" t="s">
        <v>95</v>
      </c>
      <c r="T106" s="15" t="s">
        <v>96</v>
      </c>
      <c r="U106" s="15" t="s">
        <v>95</v>
      </c>
      <c r="V106" s="2" t="n">
        <v>0</v>
      </c>
      <c r="W106" s="2" t="s">
        <v>95</v>
      </c>
      <c r="X106" s="15" t="s">
        <v>95</v>
      </c>
      <c r="Y106" s="15" t="n">
        <v>1.09132161089053</v>
      </c>
      <c r="Z106" s="15" t="n">
        <v>98.908</v>
      </c>
      <c r="AA106" s="2" t="n">
        <v>0</v>
      </c>
      <c r="AB106" s="2" t="n">
        <v>0</v>
      </c>
      <c r="AC106" s="14" t="n">
        <v>3.9978674846434</v>
      </c>
      <c r="AD106" s="14" t="n">
        <v>0.0593904476070276</v>
      </c>
      <c r="AE106" s="2" t="n">
        <v>0</v>
      </c>
      <c r="AF106" s="14" t="n">
        <v>0.143798488591016</v>
      </c>
      <c r="AG106" s="14" t="n">
        <v>0.708029520993331</v>
      </c>
      <c r="AH106" s="14" t="n">
        <v>1.81209696745474</v>
      </c>
      <c r="AI106" s="14" t="n">
        <v>0.191965362462821</v>
      </c>
      <c r="AJ106" s="14" t="n">
        <v>0.777321129078873</v>
      </c>
      <c r="AK106" s="14" t="n">
        <v>0.157604707064123</v>
      </c>
      <c r="AL106" s="2" t="n">
        <v>0</v>
      </c>
      <c r="AM106" s="14" t="n">
        <v>0.0928737725811484</v>
      </c>
      <c r="AN106" s="14" t="n">
        <v>0.00497997918186024</v>
      </c>
      <c r="AO106" s="14" t="n">
        <v>0.0241675296679117</v>
      </c>
      <c r="AP106" s="2" t="n">
        <v>0</v>
      </c>
      <c r="AQ106" s="2" t="n">
        <v>0</v>
      </c>
      <c r="AR106" s="2" t="n">
        <v>0</v>
      </c>
      <c r="AS106" s="2" t="n">
        <v>0</v>
      </c>
      <c r="AT106" s="2" t="n">
        <v>0</v>
      </c>
      <c r="AU106" s="2" t="n">
        <v>0</v>
      </c>
      <c r="AV106" s="2" t="n">
        <v>0</v>
      </c>
      <c r="AW106" s="14" t="n">
        <v>0.0383423275853761</v>
      </c>
      <c r="AX106" s="14"/>
      <c r="AY106" s="2" t="s">
        <v>102</v>
      </c>
      <c r="AZ106" s="2" t="n">
        <v>173</v>
      </c>
      <c r="BA106" s="2" t="n">
        <v>125000</v>
      </c>
      <c r="BB106" s="2" t="n">
        <v>122</v>
      </c>
      <c r="BC106" s="2" t="n">
        <v>1740</v>
      </c>
      <c r="BD106" s="2" t="s">
        <v>99</v>
      </c>
      <c r="BE106" s="3" t="n">
        <v>0.45566665</v>
      </c>
      <c r="BF106" s="2" t="s">
        <v>96</v>
      </c>
      <c r="BG106" s="2" t="n">
        <v>14200</v>
      </c>
      <c r="BH106" s="3" t="n">
        <v>1.255941668</v>
      </c>
      <c r="BI106" s="3" t="n">
        <v>0.279394139</v>
      </c>
      <c r="BJ106" s="2" t="n">
        <v>127000</v>
      </c>
      <c r="BK106" s="2" t="n">
        <v>268000</v>
      </c>
      <c r="BL106" s="2" t="n">
        <v>32600</v>
      </c>
      <c r="BM106" s="2" t="n">
        <v>132000</v>
      </c>
      <c r="BN106" s="2" t="n">
        <v>28700</v>
      </c>
      <c r="BO106" s="2" t="n">
        <v>661</v>
      </c>
      <c r="BP106" s="2" t="n">
        <v>16700</v>
      </c>
      <c r="BQ106" s="2" t="n">
        <v>1550</v>
      </c>
      <c r="BR106" s="2" t="n">
        <v>5280</v>
      </c>
      <c r="BS106" s="2" t="n">
        <v>636</v>
      </c>
      <c r="BT106" s="2" t="n">
        <v>1080</v>
      </c>
      <c r="BU106" s="2" t="n">
        <v>87.34373139</v>
      </c>
      <c r="BV106" s="2" t="n">
        <v>330</v>
      </c>
      <c r="BW106" s="2" t="n">
        <v>28.12379095</v>
      </c>
      <c r="BX106" s="3" t="s">
        <v>96</v>
      </c>
      <c r="BY106" s="3" t="s">
        <v>96</v>
      </c>
      <c r="BZ106" s="3" t="n">
        <v>1.873456109</v>
      </c>
      <c r="CA106" s="2" t="n">
        <v>146</v>
      </c>
      <c r="CB106" s="2" t="n">
        <v>1060</v>
      </c>
      <c r="CC106" s="2" t="n">
        <v>5710</v>
      </c>
      <c r="CD106" s="2" t="n">
        <f aca="false">(BJ106/30)/(BV106/1.96)</f>
        <v>25.1434343434343</v>
      </c>
      <c r="CE106" s="2" t="n">
        <f aca="false">(BP106/4)/(BV106/1.96)</f>
        <v>24.7969696969697</v>
      </c>
      <c r="CF106" s="15" t="n">
        <f aca="false">(BJ106/30)/(BN106/4.7)</f>
        <v>0.693263646922184</v>
      </c>
      <c r="CG106" s="15" t="n">
        <f aca="false">(BO106/1)/(0.5*((BN106/4.7)+(BP106/4)))</f>
        <v>0.128581923534585</v>
      </c>
      <c r="CH106" s="15" t="n">
        <f aca="false">(BG106/21)/(0.5*((BR106/3.9)+(BS106/0.83)))</f>
        <v>0.637882080616824</v>
      </c>
    </row>
    <row r="107" customFormat="false" ht="15" hidden="false" customHeight="true" outlineLevel="0" collapsed="false">
      <c r="A107" s="14" t="s">
        <v>232</v>
      </c>
      <c r="B107" s="1" t="s">
        <v>162</v>
      </c>
      <c r="C107" s="2" t="n">
        <v>0</v>
      </c>
      <c r="D107" s="15" t="s">
        <v>95</v>
      </c>
      <c r="E107" s="15" t="n">
        <v>29.6239860684662</v>
      </c>
      <c r="F107" s="15" t="n">
        <v>0.354274520777949</v>
      </c>
      <c r="G107" s="2" t="n">
        <v>0</v>
      </c>
      <c r="H107" s="15" t="n">
        <v>1.69346235903688</v>
      </c>
      <c r="I107" s="15" t="n">
        <v>12.2042266735469</v>
      </c>
      <c r="J107" s="15" t="n">
        <v>31.3660587746114</v>
      </c>
      <c r="K107" s="15" t="n">
        <v>3.07980385502124</v>
      </c>
      <c r="L107" s="15" t="n">
        <v>13.2398670321339</v>
      </c>
      <c r="M107" s="15" t="n">
        <v>2.92512668282332</v>
      </c>
      <c r="N107" s="2" t="n">
        <v>0</v>
      </c>
      <c r="O107" s="15" t="n">
        <v>1.89352113325419</v>
      </c>
      <c r="P107" s="15" t="s">
        <v>95</v>
      </c>
      <c r="Q107" s="15" t="n">
        <v>0.506563629499119</v>
      </c>
      <c r="R107" s="2" t="n">
        <v>0</v>
      </c>
      <c r="S107" s="15" t="s">
        <v>95</v>
      </c>
      <c r="T107" s="15" t="s">
        <v>96</v>
      </c>
      <c r="U107" s="15" t="s">
        <v>95</v>
      </c>
      <c r="V107" s="2" t="n">
        <v>0</v>
      </c>
      <c r="W107" s="2" t="s">
        <v>95</v>
      </c>
      <c r="X107" s="15" t="s">
        <v>95</v>
      </c>
      <c r="Y107" s="15" t="n">
        <v>0.946681792399319</v>
      </c>
      <c r="Z107" s="15" t="n">
        <v>97.834</v>
      </c>
      <c r="AA107" s="2" t="n">
        <v>0</v>
      </c>
      <c r="AB107" s="2" t="n">
        <v>0</v>
      </c>
      <c r="AC107" s="14" t="n">
        <v>4.0006188298154</v>
      </c>
      <c r="AD107" s="14" t="n">
        <v>0.0604997441402331</v>
      </c>
      <c r="AE107" s="2" t="n">
        <v>0</v>
      </c>
      <c r="AF107" s="14" t="n">
        <v>0.143714988321855</v>
      </c>
      <c r="AG107" s="14" t="n">
        <v>0.718024718805923</v>
      </c>
      <c r="AH107" s="14" t="n">
        <v>1.83181821654896</v>
      </c>
      <c r="AI107" s="14" t="n">
        <v>0.179014554382618</v>
      </c>
      <c r="AJ107" s="14" t="n">
        <v>0.754252930712511</v>
      </c>
      <c r="AK107" s="14" t="n">
        <v>0.160781949779516</v>
      </c>
      <c r="AL107" s="2" t="n">
        <v>0</v>
      </c>
      <c r="AM107" s="14" t="n">
        <v>0.100152141573689</v>
      </c>
      <c r="AN107" s="2" t="n">
        <v>0</v>
      </c>
      <c r="AO107" s="14" t="n">
        <v>0.0260547796193912</v>
      </c>
      <c r="AP107" s="2" t="n">
        <v>0</v>
      </c>
      <c r="AQ107" s="2" t="n">
        <v>0</v>
      </c>
      <c r="AR107" s="2" t="n">
        <v>0</v>
      </c>
      <c r="AS107" s="2" t="n">
        <v>0</v>
      </c>
      <c r="AT107" s="2" t="n">
        <v>0</v>
      </c>
      <c r="AU107" s="2" t="n">
        <v>0</v>
      </c>
      <c r="AV107" s="2" t="n">
        <v>0</v>
      </c>
      <c r="AW107" s="14" t="n">
        <v>0.0336158808522798</v>
      </c>
      <c r="AX107" s="14"/>
      <c r="AY107" s="2" t="s">
        <v>96</v>
      </c>
      <c r="AZ107" s="2" t="s">
        <v>233</v>
      </c>
      <c r="BA107" s="2" t="n">
        <v>134000</v>
      </c>
      <c r="BB107" s="2" t="n">
        <v>183</v>
      </c>
      <c r="BC107" s="2" t="n">
        <v>2830</v>
      </c>
      <c r="BD107" s="3" t="n">
        <v>0.191276348</v>
      </c>
      <c r="BE107" s="3" t="n">
        <v>0.749863859</v>
      </c>
      <c r="BF107" s="2" t="s">
        <v>96</v>
      </c>
      <c r="BG107" s="2" t="n">
        <v>16600</v>
      </c>
      <c r="BH107" s="3" t="n">
        <v>1.37274308</v>
      </c>
      <c r="BI107" s="3" t="n">
        <v>0.380831478</v>
      </c>
      <c r="BJ107" s="2" t="n">
        <v>125000</v>
      </c>
      <c r="BK107" s="2" t="n">
        <v>268000</v>
      </c>
      <c r="BL107" s="2" t="n">
        <v>33400</v>
      </c>
      <c r="BM107" s="2" t="n">
        <v>135000</v>
      </c>
      <c r="BN107" s="2" t="n">
        <v>30200</v>
      </c>
      <c r="BO107" s="2" t="n">
        <v>657</v>
      </c>
      <c r="BP107" s="2" t="n">
        <v>19000</v>
      </c>
      <c r="BQ107" s="2" t="n">
        <v>1870</v>
      </c>
      <c r="BR107" s="2" t="n">
        <v>6380</v>
      </c>
      <c r="BS107" s="2" t="n">
        <v>763</v>
      </c>
      <c r="BT107" s="2" t="n">
        <v>1230</v>
      </c>
      <c r="BU107" s="2" t="n">
        <v>98.3809623</v>
      </c>
      <c r="BV107" s="2" t="n">
        <v>380</v>
      </c>
      <c r="BW107" s="2" t="n">
        <v>31.86607911</v>
      </c>
      <c r="BX107" s="3" t="s">
        <v>96</v>
      </c>
      <c r="BY107" s="3" t="s">
        <v>96</v>
      </c>
      <c r="BZ107" s="3" t="n">
        <v>5.163975853</v>
      </c>
      <c r="CA107" s="2" t="n">
        <v>294</v>
      </c>
      <c r="CB107" s="2" t="n">
        <v>2120</v>
      </c>
      <c r="CC107" s="2" t="n">
        <v>9090</v>
      </c>
      <c r="CD107" s="2" t="n">
        <f aca="false">(BJ107/30)/(BV107/1.96)</f>
        <v>21.4912280701754</v>
      </c>
      <c r="CE107" s="2" t="n">
        <f aca="false">(BP107/4)/(BV107/1.96)</f>
        <v>24.5</v>
      </c>
      <c r="CF107" s="15" t="n">
        <f aca="false">(BJ107/30)/(BN107/4.7)</f>
        <v>0.648454746136865</v>
      </c>
      <c r="CG107" s="15" t="n">
        <f aca="false">(BO107/1)/(0.5*((BN107/4.7)+(BP107/4)))</f>
        <v>0.1175782960495</v>
      </c>
      <c r="CH107" s="15" t="n">
        <f aca="false">(BG107/21)/(0.5*((BR107/3.9)+(BS107/0.83)))</f>
        <v>0.618725787034718</v>
      </c>
    </row>
    <row r="108" customFormat="false" ht="15" hidden="false" customHeight="true" outlineLevel="0" collapsed="false">
      <c r="A108" s="14" t="s">
        <v>234</v>
      </c>
      <c r="B108" s="1" t="s">
        <v>162</v>
      </c>
      <c r="C108" s="2" t="n">
        <v>0</v>
      </c>
      <c r="D108" s="15" t="s">
        <v>95</v>
      </c>
      <c r="E108" s="15" t="n">
        <v>30.1647495531827</v>
      </c>
      <c r="F108" s="15" t="n">
        <v>0.380859101721002</v>
      </c>
      <c r="G108" s="2" t="n">
        <v>0</v>
      </c>
      <c r="H108" s="15" t="n">
        <v>1.34232449456467</v>
      </c>
      <c r="I108" s="15" t="n">
        <v>12.3028568747948</v>
      </c>
      <c r="J108" s="15" t="n">
        <v>32.3698419949167</v>
      </c>
      <c r="K108" s="15" t="n">
        <v>3.34850843212752</v>
      </c>
      <c r="L108" s="15" t="n">
        <v>13.3827491689508</v>
      </c>
      <c r="M108" s="15" t="n">
        <v>2.80000927654541</v>
      </c>
      <c r="N108" s="2" t="n">
        <v>0</v>
      </c>
      <c r="O108" s="15" t="n">
        <v>1.65193236436566</v>
      </c>
      <c r="P108" s="2" t="n">
        <v>0</v>
      </c>
      <c r="Q108" s="15" t="n">
        <v>0.397446992197332</v>
      </c>
      <c r="R108" s="2" t="n">
        <v>0</v>
      </c>
      <c r="S108" s="15" t="n">
        <v>0.0895348305356081</v>
      </c>
      <c r="T108" s="15" t="s">
        <v>96</v>
      </c>
      <c r="U108" s="15" t="s">
        <v>95</v>
      </c>
      <c r="V108" s="2" t="n">
        <v>0</v>
      </c>
      <c r="W108" s="2" t="n">
        <v>0</v>
      </c>
      <c r="X108" s="15" t="n">
        <v>0.546762098747169</v>
      </c>
      <c r="Y108" s="15" t="n">
        <v>0.759047078842882</v>
      </c>
      <c r="Z108" s="15" t="n">
        <v>99.538</v>
      </c>
      <c r="AA108" s="2" t="n">
        <v>0</v>
      </c>
      <c r="AB108" s="2" t="n">
        <v>0</v>
      </c>
      <c r="AC108" s="14" t="n">
        <v>4.00605511677081</v>
      </c>
      <c r="AD108" s="14" t="n">
        <v>0.0640332236854354</v>
      </c>
      <c r="AE108" s="2" t="n">
        <v>0</v>
      </c>
      <c r="AF108" s="14" t="n">
        <v>0.112028297622353</v>
      </c>
      <c r="AG108" s="14" t="n">
        <v>0.711833356956786</v>
      </c>
      <c r="AH108" s="14" t="n">
        <v>1.85907131419788</v>
      </c>
      <c r="AI108" s="14" t="n">
        <v>0.191418049977814</v>
      </c>
      <c r="AJ108" s="14" t="n">
        <v>0.74974333559246</v>
      </c>
      <c r="AK108" s="14" t="n">
        <v>0.15135597385296</v>
      </c>
      <c r="AL108" s="2" t="n">
        <v>0</v>
      </c>
      <c r="AM108" s="14" t="n">
        <v>0.0859053919149862</v>
      </c>
      <c r="AN108" s="2" t="n">
        <v>0</v>
      </c>
      <c r="AO108" s="14" t="n">
        <v>0.0200631937142816</v>
      </c>
      <c r="AP108" s="2" t="n">
        <v>0</v>
      </c>
      <c r="AQ108" s="14" t="n">
        <v>0.0044353659833617</v>
      </c>
      <c r="AR108" s="2" t="n">
        <v>0</v>
      </c>
      <c r="AS108" s="2" t="n">
        <v>0</v>
      </c>
      <c r="AT108" s="2" t="n">
        <v>0</v>
      </c>
      <c r="AU108" s="2" t="n">
        <v>0</v>
      </c>
      <c r="AV108" s="14" t="n">
        <v>0.0195286308140532</v>
      </c>
      <c r="AW108" s="14" t="n">
        <v>0.0264951515200537</v>
      </c>
      <c r="AX108" s="14"/>
      <c r="BE108" s="3"/>
      <c r="BH108" s="3"/>
      <c r="BI108" s="3"/>
      <c r="CD108" s="2"/>
      <c r="CE108" s="2"/>
      <c r="CF108" s="15"/>
      <c r="CG108" s="15"/>
      <c r="CH108" s="15"/>
    </row>
    <row r="109" customFormat="false" ht="15" hidden="false" customHeight="true" outlineLevel="0" collapsed="false">
      <c r="A109" s="14" t="s">
        <v>235</v>
      </c>
      <c r="B109" s="1" t="s">
        <v>162</v>
      </c>
      <c r="C109" s="2" t="n">
        <v>0</v>
      </c>
      <c r="D109" s="15" t="s">
        <v>95</v>
      </c>
      <c r="E109" s="15" t="n">
        <v>29.1405068511984</v>
      </c>
      <c r="F109" s="15" t="n">
        <v>0.464670491115153</v>
      </c>
      <c r="G109" s="2" t="n">
        <v>0</v>
      </c>
      <c r="H109" s="15" t="n">
        <v>2.65480544549426</v>
      </c>
      <c r="I109" s="15" t="n">
        <v>10.6069099779519</v>
      </c>
      <c r="J109" s="15" t="n">
        <v>30.1359851013739</v>
      </c>
      <c r="K109" s="15" t="n">
        <v>3.32662352101303</v>
      </c>
      <c r="L109" s="15" t="n">
        <v>13.2112906047705</v>
      </c>
      <c r="M109" s="15" t="n">
        <v>2.88546945117638</v>
      </c>
      <c r="N109" s="2" t="n">
        <v>0</v>
      </c>
      <c r="O109" s="15" t="n">
        <v>2.27204094099748</v>
      </c>
      <c r="P109" s="15" t="n">
        <v>0.107734806629834</v>
      </c>
      <c r="Q109" s="15" t="n">
        <v>0.793052353385351</v>
      </c>
      <c r="R109" s="2" t="n">
        <v>0</v>
      </c>
      <c r="S109" s="15" t="n">
        <v>0.133215935598957</v>
      </c>
      <c r="T109" s="15" t="s">
        <v>96</v>
      </c>
      <c r="U109" s="15" t="s">
        <v>95</v>
      </c>
      <c r="V109" s="2" t="n">
        <v>0</v>
      </c>
      <c r="W109" s="2" t="s">
        <v>95</v>
      </c>
      <c r="X109" s="15" t="n">
        <v>0.57168216110422</v>
      </c>
      <c r="Y109" s="15" t="n">
        <v>1.06920022688599</v>
      </c>
      <c r="Z109" s="15" t="n">
        <v>97.374</v>
      </c>
      <c r="AA109" s="2" t="n">
        <v>0</v>
      </c>
      <c r="AB109" s="2" t="n">
        <v>0</v>
      </c>
      <c r="AC109" s="14" t="n">
        <v>3.96858618203065</v>
      </c>
      <c r="AD109" s="14" t="n">
        <v>0.0801403284753041</v>
      </c>
      <c r="AE109" s="2" t="n">
        <v>0</v>
      </c>
      <c r="AF109" s="14" t="n">
        <v>0.227278063601407</v>
      </c>
      <c r="AG109" s="14" t="n">
        <v>0.629328869467169</v>
      </c>
      <c r="AH109" s="14" t="n">
        <v>1.77482988128594</v>
      </c>
      <c r="AI109" s="14" t="n">
        <v>0.195001663161353</v>
      </c>
      <c r="AJ109" s="14" t="n">
        <v>0.758949017553579</v>
      </c>
      <c r="AK109" s="14" t="n">
        <v>0.159920863968038</v>
      </c>
      <c r="AL109" s="2" t="n">
        <v>0</v>
      </c>
      <c r="AM109" s="14" t="n">
        <v>0.121153644240843</v>
      </c>
      <c r="AN109" s="14" t="n">
        <v>0.00570648569627554</v>
      </c>
      <c r="AO109" s="14" t="n">
        <v>0.0410960916644444</v>
      </c>
      <c r="AP109" s="2" t="n">
        <v>0</v>
      </c>
      <c r="AQ109" s="14" t="n">
        <v>0.00672134777796379</v>
      </c>
      <c r="AR109" s="2" t="n">
        <v>0</v>
      </c>
      <c r="AS109" s="2" t="n">
        <v>0</v>
      </c>
      <c r="AT109" s="2" t="n">
        <v>0</v>
      </c>
      <c r="AU109" s="2" t="n">
        <v>0</v>
      </c>
      <c r="AV109" s="14" t="n">
        <v>0.0209410412443139</v>
      </c>
      <c r="AW109" s="14" t="n">
        <v>0.0382666206669599</v>
      </c>
      <c r="AX109" s="14"/>
      <c r="AY109" s="2" t="s">
        <v>102</v>
      </c>
      <c r="AZ109" s="2" t="n">
        <v>321</v>
      </c>
      <c r="BA109" s="2" t="n">
        <v>134000</v>
      </c>
      <c r="BB109" s="2" t="n">
        <v>62.1</v>
      </c>
      <c r="BC109" s="2" t="n">
        <v>3430</v>
      </c>
      <c r="BD109" s="2" t="s">
        <v>99</v>
      </c>
      <c r="BE109" s="3" t="n">
        <v>0.877618047</v>
      </c>
      <c r="BF109" s="2" t="s">
        <v>236</v>
      </c>
      <c r="BG109" s="2" t="n">
        <v>20900</v>
      </c>
      <c r="BH109" s="3" t="n">
        <v>1.286604565</v>
      </c>
      <c r="BI109" s="3" t="n">
        <v>0.277691677</v>
      </c>
      <c r="BJ109" s="2" t="n">
        <v>109000</v>
      </c>
      <c r="BK109" s="2" t="n">
        <v>257000</v>
      </c>
      <c r="BL109" s="2" t="n">
        <v>32700</v>
      </c>
      <c r="BM109" s="2" t="n">
        <v>136000</v>
      </c>
      <c r="BN109" s="2" t="n">
        <v>30700</v>
      </c>
      <c r="BO109" s="2" t="n">
        <v>601</v>
      </c>
      <c r="BP109" s="2" t="n">
        <v>22600</v>
      </c>
      <c r="BQ109" s="2" t="n">
        <v>2430</v>
      </c>
      <c r="BR109" s="2" t="n">
        <v>8610</v>
      </c>
      <c r="BS109" s="2" t="n">
        <v>970</v>
      </c>
      <c r="BT109" s="2" t="n">
        <v>1520</v>
      </c>
      <c r="BU109" s="2" t="n">
        <v>114.897571</v>
      </c>
      <c r="BV109" s="2" t="n">
        <v>413</v>
      </c>
      <c r="BW109" s="2" t="n">
        <v>33.32156576</v>
      </c>
      <c r="BX109" s="3" t="s">
        <v>96</v>
      </c>
      <c r="BY109" s="3" t="s">
        <v>96</v>
      </c>
      <c r="BZ109" s="3" t="n">
        <v>1.172564051</v>
      </c>
      <c r="CA109" s="2" t="n">
        <v>859</v>
      </c>
      <c r="CB109" s="2" t="n">
        <v>5960</v>
      </c>
      <c r="CC109" s="2" t="n">
        <v>10000</v>
      </c>
      <c r="CD109" s="2" t="n">
        <f aca="false">(BJ109/30)/(BV109/1.96)</f>
        <v>17.2429378531073</v>
      </c>
      <c r="CE109" s="2" t="n">
        <f aca="false">(BP109/4)/(BV109/1.96)</f>
        <v>26.8135593220339</v>
      </c>
      <c r="CF109" s="15" t="n">
        <f aca="false">(BJ109/30)/(BN109/4.7)</f>
        <v>0.556243213897937</v>
      </c>
      <c r="CG109" s="15" t="n">
        <f aca="false">(BO109/1)/(0.5*((BN109/4.7)+(BP109/4)))</f>
        <v>0.0986708584403109</v>
      </c>
      <c r="CH109" s="15" t="n">
        <f aca="false">(BG109/21)/(0.5*((BR109/3.9)+(BS109/0.83)))</f>
        <v>0.589531939700752</v>
      </c>
    </row>
    <row r="110" customFormat="false" ht="15" hidden="false" customHeight="true" outlineLevel="0" collapsed="false">
      <c r="A110" s="14" t="s">
        <v>237</v>
      </c>
      <c r="B110" s="1" t="s">
        <v>162</v>
      </c>
      <c r="C110" s="2" t="n">
        <v>0</v>
      </c>
      <c r="D110" s="15" t="n">
        <v>0.176707170973815</v>
      </c>
      <c r="E110" s="15" t="n">
        <v>29.5790752027863</v>
      </c>
      <c r="F110" s="15" t="n">
        <v>0.455575766055688</v>
      </c>
      <c r="G110" s="2" t="n">
        <v>0</v>
      </c>
      <c r="H110" s="15" t="n">
        <v>2.62229503200244</v>
      </c>
      <c r="I110" s="15" t="n">
        <v>10.6606229769667</v>
      </c>
      <c r="J110" s="15" t="n">
        <v>30.7899082891177</v>
      </c>
      <c r="K110" s="15" t="n">
        <v>3.27969384530762</v>
      </c>
      <c r="L110" s="15" t="n">
        <v>13.6036624482417</v>
      </c>
      <c r="M110" s="15" t="n">
        <v>3.12352879787567</v>
      </c>
      <c r="N110" s="2" t="n">
        <v>0</v>
      </c>
      <c r="O110" s="15" t="n">
        <v>2.70542537373644</v>
      </c>
      <c r="P110" s="15" t="n">
        <v>0.188075506445672</v>
      </c>
      <c r="Q110" s="15" t="n">
        <v>0.912182859300277</v>
      </c>
      <c r="R110" s="2" t="s">
        <v>95</v>
      </c>
      <c r="S110" s="15" t="s">
        <v>95</v>
      </c>
      <c r="T110" s="15" t="s">
        <v>96</v>
      </c>
      <c r="U110" s="15" t="s">
        <v>95</v>
      </c>
      <c r="V110" s="2" t="s">
        <v>95</v>
      </c>
      <c r="W110" s="2" t="n">
        <v>0</v>
      </c>
      <c r="X110" s="15" t="n">
        <v>0.326350405662202</v>
      </c>
      <c r="Y110" s="15" t="n">
        <v>0.572319909245604</v>
      </c>
      <c r="Z110" s="15" t="n">
        <v>98.996</v>
      </c>
      <c r="AA110" s="2" t="n">
        <v>0</v>
      </c>
      <c r="AB110" s="14" t="n">
        <v>0.0279470518482876</v>
      </c>
      <c r="AC110" s="14" t="n">
        <v>3.95433647251491</v>
      </c>
      <c r="AD110" s="14" t="n">
        <v>0.0771474855913065</v>
      </c>
      <c r="AE110" s="2" t="n">
        <v>0</v>
      </c>
      <c r="AF110" s="14" t="n">
        <v>0.220335487390042</v>
      </c>
      <c r="AG110" s="14" t="n">
        <v>0.620928790740344</v>
      </c>
      <c r="AH110" s="14" t="n">
        <v>1.780080250015</v>
      </c>
      <c r="AI110" s="14" t="n">
        <v>0.188720086251507</v>
      </c>
      <c r="AJ110" s="14" t="n">
        <v>0.767188884491325</v>
      </c>
      <c r="AK110" s="14" t="n">
        <v>0.169992242543212</v>
      </c>
      <c r="AL110" s="2" t="n">
        <v>0</v>
      </c>
      <c r="AM110" s="14" t="n">
        <v>0.141597045774387</v>
      </c>
      <c r="AN110" s="14" t="n">
        <v>0.0097512792775934</v>
      </c>
      <c r="AO110" s="14" t="n">
        <v>0.0463960428092275</v>
      </c>
      <c r="AP110" s="2" t="n">
        <v>0</v>
      </c>
      <c r="AQ110" s="2" t="n">
        <v>0</v>
      </c>
      <c r="AR110" s="2" t="n">
        <v>0</v>
      </c>
      <c r="AS110" s="2" t="n">
        <v>0</v>
      </c>
      <c r="AT110" s="2" t="n">
        <v>0</v>
      </c>
      <c r="AU110" s="2" t="n">
        <v>0</v>
      </c>
      <c r="AV110" s="14" t="n">
        <v>0.0117159797263682</v>
      </c>
      <c r="AW110" s="14" t="n">
        <v>0.0201000530165805</v>
      </c>
      <c r="AX110" s="14"/>
      <c r="BE110" s="3"/>
      <c r="BH110" s="3"/>
      <c r="BI110" s="3"/>
      <c r="CD110" s="2"/>
      <c r="CE110" s="2"/>
      <c r="CF110" s="15"/>
      <c r="CG110" s="15"/>
      <c r="CH110" s="15"/>
    </row>
    <row r="111" customFormat="false" ht="15" hidden="false" customHeight="true" outlineLevel="0" collapsed="false">
      <c r="A111" s="14" t="s">
        <v>238</v>
      </c>
      <c r="B111" s="1" t="s">
        <v>162</v>
      </c>
      <c r="C111" s="2" t="n">
        <v>0</v>
      </c>
      <c r="D111" s="15" t="n">
        <v>0.272120486051686</v>
      </c>
      <c r="E111" s="15" t="n">
        <v>29.8583932908666</v>
      </c>
      <c r="F111" s="15" t="n">
        <v>0.483979292010634</v>
      </c>
      <c r="G111" s="2" t="n">
        <v>0</v>
      </c>
      <c r="H111" s="15" t="n">
        <v>2.97482982830438</v>
      </c>
      <c r="I111" s="15" t="n">
        <v>10.9084298916358</v>
      </c>
      <c r="J111" s="15" t="n">
        <v>30.4653478103002</v>
      </c>
      <c r="K111" s="15" t="n">
        <v>3.1916860744087</v>
      </c>
      <c r="L111" s="15" t="n">
        <v>13.2971365253397</v>
      </c>
      <c r="M111" s="15" t="n">
        <v>2.81519961966164</v>
      </c>
      <c r="N111" s="2" t="n">
        <v>0</v>
      </c>
      <c r="O111" s="15" t="n">
        <v>2.34454062402748</v>
      </c>
      <c r="P111" s="15" t="n">
        <v>0.15481123388582</v>
      </c>
      <c r="Q111" s="15" t="n">
        <v>0.847840875912409</v>
      </c>
      <c r="R111" s="2" t="n">
        <v>0</v>
      </c>
      <c r="S111" s="15" t="n">
        <v>0.18867493024745</v>
      </c>
      <c r="T111" s="15" t="s">
        <v>96</v>
      </c>
      <c r="U111" s="15" t="n">
        <v>0.107949164884702</v>
      </c>
      <c r="V111" s="2" t="n">
        <v>0</v>
      </c>
      <c r="W111" s="2" t="s">
        <v>95</v>
      </c>
      <c r="X111" s="15" t="n">
        <v>0.394396968628031</v>
      </c>
      <c r="Y111" s="15" t="n">
        <v>1.24900737379467</v>
      </c>
      <c r="Z111" s="15" t="n">
        <v>99.554</v>
      </c>
      <c r="AA111" s="2" t="n">
        <v>0</v>
      </c>
      <c r="AB111" s="14" t="n">
        <v>0.0425593194879725</v>
      </c>
      <c r="AC111" s="14" t="n">
        <v>3.95561380175278</v>
      </c>
      <c r="AD111" s="14" t="n">
        <v>0.0811456665037091</v>
      </c>
      <c r="AE111" s="2" t="n">
        <v>0</v>
      </c>
      <c r="AF111" s="14" t="n">
        <v>0.247743215482954</v>
      </c>
      <c r="AG111" s="14" t="n">
        <v>0.629581589968944</v>
      </c>
      <c r="AH111" s="14" t="n">
        <v>1.7453965454081</v>
      </c>
      <c r="AI111" s="14" t="n">
        <v>0.18199950303301</v>
      </c>
      <c r="AJ111" s="14" t="n">
        <v>0.743108765495743</v>
      </c>
      <c r="AK111" s="14" t="n">
        <v>0.151795715615234</v>
      </c>
      <c r="AL111" s="2" t="n">
        <v>0</v>
      </c>
      <c r="AM111" s="14" t="n">
        <v>0.121644592217762</v>
      </c>
      <c r="AN111" s="14" t="n">
        <v>0.00796706720361926</v>
      </c>
      <c r="AO111" s="14" t="n">
        <v>0.0427508733403911</v>
      </c>
      <c r="AP111" s="2" t="n">
        <v>0</v>
      </c>
      <c r="AQ111" s="14" t="n">
        <v>0.00929155357589578</v>
      </c>
      <c r="AR111" s="2" t="n">
        <v>0</v>
      </c>
      <c r="AS111" s="14" t="n">
        <v>0.00515370283391236</v>
      </c>
      <c r="AT111" s="2" t="n">
        <v>0</v>
      </c>
      <c r="AU111" s="2" t="n">
        <v>0</v>
      </c>
      <c r="AV111" s="14" t="n">
        <v>0.014032022423194</v>
      </c>
      <c r="AW111" s="14" t="n">
        <v>0.0434937295143287</v>
      </c>
      <c r="AX111" s="14"/>
      <c r="AY111" s="2" t="s">
        <v>96</v>
      </c>
      <c r="AZ111" s="2" t="n">
        <v>602</v>
      </c>
      <c r="BA111" s="2" t="n">
        <v>131000</v>
      </c>
      <c r="BB111" s="2" t="n">
        <v>107</v>
      </c>
      <c r="BC111" s="2" t="n">
        <v>3720</v>
      </c>
      <c r="BD111" s="3" t="n">
        <v>0.136084617</v>
      </c>
      <c r="BE111" s="3" t="n">
        <v>1.62159529</v>
      </c>
      <c r="BF111" s="2" t="s">
        <v>96</v>
      </c>
      <c r="BG111" s="2" t="n">
        <v>27400</v>
      </c>
      <c r="BH111" s="3" t="n">
        <v>1.386296102</v>
      </c>
      <c r="BI111" s="2" t="s">
        <v>96</v>
      </c>
      <c r="BJ111" s="2" t="n">
        <v>117000</v>
      </c>
      <c r="BK111" s="2" t="n">
        <v>260000</v>
      </c>
      <c r="BL111" s="2" t="n">
        <v>32100</v>
      </c>
      <c r="BM111" s="2" t="n">
        <v>132000</v>
      </c>
      <c r="BN111" s="2" t="n">
        <v>28700</v>
      </c>
      <c r="BO111" s="2" t="n">
        <v>532</v>
      </c>
      <c r="BP111" s="2" t="n">
        <v>21100</v>
      </c>
      <c r="BQ111" s="2" t="n">
        <v>2360</v>
      </c>
      <c r="BR111" s="2" t="n">
        <v>9370</v>
      </c>
      <c r="BS111" s="2" t="n">
        <v>1230</v>
      </c>
      <c r="BT111" s="2" t="n">
        <v>2150</v>
      </c>
      <c r="BU111" s="2" t="n">
        <v>185.9982236</v>
      </c>
      <c r="BV111" s="2" t="n">
        <v>709</v>
      </c>
      <c r="BW111" s="2" t="n">
        <v>60.86570878</v>
      </c>
      <c r="BX111" s="3" t="s">
        <v>96</v>
      </c>
      <c r="BY111" s="3" t="s">
        <v>96</v>
      </c>
      <c r="BZ111" s="3" t="n">
        <v>6.530441436</v>
      </c>
      <c r="CA111" s="2" t="n">
        <v>783</v>
      </c>
      <c r="CB111" s="2" t="n">
        <v>5630</v>
      </c>
      <c r="CC111" s="2" t="n">
        <v>12000</v>
      </c>
      <c r="CD111" s="2" t="n">
        <f aca="false">(BJ111/30)/(BV111/1.96)</f>
        <v>10.7813822284908</v>
      </c>
      <c r="CE111" s="2" t="n">
        <f aca="false">(BP111/4)/(BV111/1.96)</f>
        <v>14.5825105782793</v>
      </c>
      <c r="CF111" s="15" t="n">
        <f aca="false">(BJ111/30)/(BN111/4.7)</f>
        <v>0.638675958188153</v>
      </c>
      <c r="CG111" s="15" t="n">
        <f aca="false">(BO111/1)/(0.5*((BN111/4.7)+(BP111/4)))</f>
        <v>0.0934860027106604</v>
      </c>
      <c r="CH111" s="15" t="n">
        <f aca="false">(BG111/21)/(0.5*((BR111/3.9)+(BS111/0.83)))</f>
        <v>0.671779974028246</v>
      </c>
    </row>
    <row r="112" customFormat="false" ht="15" hidden="false" customHeight="true" outlineLevel="0" collapsed="false">
      <c r="A112" s="14" t="s">
        <v>239</v>
      </c>
      <c r="B112" s="1" t="s">
        <v>162</v>
      </c>
      <c r="C112" s="2" t="n">
        <v>0</v>
      </c>
      <c r="D112" s="15" t="s">
        <v>95</v>
      </c>
      <c r="E112" s="15" t="n">
        <v>29.8696210072866</v>
      </c>
      <c r="F112" s="15" t="n">
        <v>0.340982230306422</v>
      </c>
      <c r="G112" s="2" t="n">
        <v>0</v>
      </c>
      <c r="H112" s="15" t="n">
        <v>2.82027837041552</v>
      </c>
      <c r="I112" s="15" t="n">
        <v>11.8115823052024</v>
      </c>
      <c r="J112" s="15" t="n">
        <v>33.2538037176289</v>
      </c>
      <c r="K112" s="15" t="n">
        <v>3.35424298102918</v>
      </c>
      <c r="L112" s="15" t="n">
        <v>12.5169417390797</v>
      </c>
      <c r="M112" s="15" t="n">
        <v>2.41711986456244</v>
      </c>
      <c r="N112" s="2" t="n">
        <v>0</v>
      </c>
      <c r="O112" s="15" t="n">
        <v>1.96913288534907</v>
      </c>
      <c r="P112" s="15" t="s">
        <v>95</v>
      </c>
      <c r="Q112" s="15" t="n">
        <v>0.781542159577146</v>
      </c>
      <c r="R112" s="2" t="n">
        <v>0</v>
      </c>
      <c r="S112" s="15" t="n">
        <v>0.196221927457348</v>
      </c>
      <c r="T112" s="15" t="s">
        <v>96</v>
      </c>
      <c r="U112" s="15" t="s">
        <v>95</v>
      </c>
      <c r="V112" s="2" t="n">
        <v>0</v>
      </c>
      <c r="W112" s="2" t="n">
        <v>0</v>
      </c>
      <c r="X112" s="15" t="s">
        <v>95</v>
      </c>
      <c r="Y112" s="15" t="n">
        <v>1.01905842314237</v>
      </c>
      <c r="Z112" s="15" t="n">
        <v>100.351</v>
      </c>
      <c r="AA112" s="2" t="n">
        <v>0</v>
      </c>
      <c r="AB112" s="2" t="n">
        <v>0</v>
      </c>
      <c r="AC112" s="14" t="n">
        <v>3.95417712384337</v>
      </c>
      <c r="AD112" s="14" t="n">
        <v>0.0571270865580347</v>
      </c>
      <c r="AE112" s="2" t="n">
        <v>0</v>
      </c>
      <c r="AF112" s="14" t="n">
        <v>0.234655984755885</v>
      </c>
      <c r="AG112" s="14" t="n">
        <v>0.681236730366041</v>
      </c>
      <c r="AH112" s="14" t="n">
        <v>1.90372647145085</v>
      </c>
      <c r="AI112" s="14" t="n">
        <v>0.191090063391153</v>
      </c>
      <c r="AJ112" s="14" t="n">
        <v>0.698983130446647</v>
      </c>
      <c r="AK112" s="14" t="n">
        <v>0.13023433354357</v>
      </c>
      <c r="AL112" s="2" t="n">
        <v>0</v>
      </c>
      <c r="AM112" s="14" t="n">
        <v>0.102061842142336</v>
      </c>
      <c r="AN112" s="2" t="n">
        <v>0</v>
      </c>
      <c r="AO112" s="14" t="n">
        <v>0.0393934138684444</v>
      </c>
      <c r="AP112" s="2" t="n">
        <v>0</v>
      </c>
      <c r="AQ112" s="14" t="n">
        <v>0.00962831586879373</v>
      </c>
      <c r="AR112" s="2" t="n">
        <v>0</v>
      </c>
      <c r="AS112" s="2" t="n">
        <v>0</v>
      </c>
      <c r="AT112" s="2" t="n">
        <v>0</v>
      </c>
      <c r="AU112" s="2" t="n">
        <v>0</v>
      </c>
      <c r="AV112" s="2" t="n">
        <v>0</v>
      </c>
      <c r="AW112" s="14" t="n">
        <v>0.0354573375414783</v>
      </c>
      <c r="AX112" s="14"/>
      <c r="AY112" s="2" t="s">
        <v>96</v>
      </c>
      <c r="AZ112" s="2" t="n">
        <v>530</v>
      </c>
      <c r="BA112" s="2" t="n">
        <v>133000</v>
      </c>
      <c r="BB112" s="2" t="n">
        <v>82</v>
      </c>
      <c r="BC112" s="2" t="n">
        <v>1810</v>
      </c>
      <c r="BD112" s="2" t="s">
        <v>99</v>
      </c>
      <c r="BE112" s="3" t="n">
        <v>7.209356305</v>
      </c>
      <c r="BF112" s="2" t="s">
        <v>96</v>
      </c>
      <c r="BG112" s="2" t="n">
        <v>18200</v>
      </c>
      <c r="BH112" s="3" t="n">
        <v>1.51556099</v>
      </c>
      <c r="BI112" s="2" t="s">
        <v>96</v>
      </c>
      <c r="BJ112" s="2" t="n">
        <v>127000</v>
      </c>
      <c r="BK112" s="2" t="n">
        <v>284000</v>
      </c>
      <c r="BL112" s="2" t="n">
        <v>32600</v>
      </c>
      <c r="BM112" s="2" t="n">
        <v>121000</v>
      </c>
      <c r="BN112" s="2" t="n">
        <v>25400</v>
      </c>
      <c r="BO112" s="2" t="n">
        <v>317</v>
      </c>
      <c r="BP112" s="2" t="n">
        <v>18700</v>
      </c>
      <c r="BQ112" s="2" t="n">
        <v>2170</v>
      </c>
      <c r="BR112" s="2" t="n">
        <v>8310</v>
      </c>
      <c r="BS112" s="2" t="n">
        <v>994</v>
      </c>
      <c r="BT112" s="2" t="n">
        <v>1690</v>
      </c>
      <c r="BU112" s="2" t="n">
        <v>136.8732085</v>
      </c>
      <c r="BV112" s="2" t="n">
        <v>502</v>
      </c>
      <c r="BW112" s="2" t="n">
        <v>42.70519051</v>
      </c>
      <c r="BX112" s="3" t="s">
        <v>96</v>
      </c>
      <c r="BY112" s="3" t="s">
        <v>96</v>
      </c>
      <c r="BZ112" s="3" t="n">
        <v>4.816236042</v>
      </c>
      <c r="CA112" s="2" t="n">
        <v>127</v>
      </c>
      <c r="CB112" s="2" t="n">
        <v>882</v>
      </c>
      <c r="CC112" s="2" t="n">
        <v>6360</v>
      </c>
      <c r="CD112" s="2" t="n">
        <f aca="false">(BJ112/30)/(BV112/1.96)</f>
        <v>16.5285524568393</v>
      </c>
      <c r="CE112" s="2" t="n">
        <f aca="false">(BP112/4)/(BV112/1.96)</f>
        <v>18.2529880478088</v>
      </c>
      <c r="CF112" s="15" t="n">
        <f aca="false">(BJ112/30)/(BN112/4.7)</f>
        <v>0.783333333333333</v>
      </c>
      <c r="CG112" s="15" t="n">
        <f aca="false">(BO112/1)/(0.5*((BN112/4.7)+(BP112/4)))</f>
        <v>0.0629014723732123</v>
      </c>
      <c r="CH112" s="15" t="n">
        <f aca="false">(BG112/21)/(0.5*((BR112/3.9)+(BS112/0.83)))</f>
        <v>0.520777063087647</v>
      </c>
    </row>
    <row r="113" customFormat="false" ht="15" hidden="false" customHeight="true" outlineLevel="0" collapsed="false">
      <c r="A113" s="14" t="s">
        <v>240</v>
      </c>
      <c r="B113" s="1" t="s">
        <v>162</v>
      </c>
      <c r="C113" s="2" t="n">
        <v>0</v>
      </c>
      <c r="D113" s="15" t="s">
        <v>95</v>
      </c>
      <c r="E113" s="15" t="n">
        <v>29.357957930434</v>
      </c>
      <c r="F113" s="15" t="n">
        <v>0.387155449839093</v>
      </c>
      <c r="G113" s="2" t="n">
        <v>0</v>
      </c>
      <c r="H113" s="15" t="n">
        <v>2.21274001828711</v>
      </c>
      <c r="I113" s="15" t="n">
        <v>9.89280855655111</v>
      </c>
      <c r="J113" s="15" t="n">
        <v>30.2682221207117</v>
      </c>
      <c r="K113" s="15" t="n">
        <v>3.17296101677063</v>
      </c>
      <c r="L113" s="15" t="n">
        <v>14.4138333236135</v>
      </c>
      <c r="M113" s="15" t="n">
        <v>3.35451477869641</v>
      </c>
      <c r="N113" s="2" t="n">
        <v>0</v>
      </c>
      <c r="O113" s="15" t="n">
        <v>2.56780276397838</v>
      </c>
      <c r="P113" s="15" t="n">
        <v>0.100483425414365</v>
      </c>
      <c r="Q113" s="15" t="n">
        <v>0.943950994210924</v>
      </c>
      <c r="R113" s="2" t="n">
        <v>0</v>
      </c>
      <c r="S113" s="15" t="s">
        <v>95</v>
      </c>
      <c r="T113" s="15" t="s">
        <v>96</v>
      </c>
      <c r="U113" s="15" t="s">
        <v>95</v>
      </c>
      <c r="V113" s="2" t="n">
        <v>0</v>
      </c>
      <c r="W113" s="15" t="s">
        <v>95</v>
      </c>
      <c r="X113" s="15" t="n">
        <v>0.255914247675834</v>
      </c>
      <c r="Y113" s="15" t="n">
        <v>0.608848553601815</v>
      </c>
      <c r="Z113" s="15" t="n">
        <v>97.538</v>
      </c>
      <c r="AA113" s="2" t="n">
        <v>0</v>
      </c>
      <c r="AB113" s="2" t="n">
        <v>0</v>
      </c>
      <c r="AC113" s="14" t="n">
        <v>3.98577445558394</v>
      </c>
      <c r="AD113" s="14" t="n">
        <v>0.0664911766794243</v>
      </c>
      <c r="AE113" s="2" t="n">
        <v>0</v>
      </c>
      <c r="AF113" s="14" t="n">
        <v>0.188855352232326</v>
      </c>
      <c r="AG113" s="14" t="n">
        <v>0.585151042818642</v>
      </c>
      <c r="AH113" s="14" t="n">
        <v>1.77709129040877</v>
      </c>
      <c r="AI113" s="14" t="n">
        <v>0.185400318133484</v>
      </c>
      <c r="AJ113" s="14" t="n">
        <v>0.825498553537659</v>
      </c>
      <c r="AK113" s="14" t="n">
        <v>0.185398716284983</v>
      </c>
      <c r="AL113" s="2" t="n">
        <v>0</v>
      </c>
      <c r="AM113" s="14" t="n">
        <v>0.136514273663037</v>
      </c>
      <c r="AN113" s="14" t="n">
        <v>0.00526744325639894</v>
      </c>
      <c r="AO113" s="14" t="n">
        <v>0.0487701640812175</v>
      </c>
      <c r="AP113" s="2" t="n">
        <v>0</v>
      </c>
      <c r="AQ113" s="2" t="n">
        <v>0</v>
      </c>
      <c r="AR113" s="2" t="n">
        <v>0</v>
      </c>
      <c r="AS113" s="2" t="n">
        <v>0</v>
      </c>
      <c r="AT113" s="2" t="n">
        <v>0</v>
      </c>
      <c r="AU113" s="2" t="n">
        <v>0</v>
      </c>
      <c r="AV113" s="14" t="n">
        <v>0.00934323122870783</v>
      </c>
      <c r="AW113" s="14" t="n">
        <v>0.0217327451392756</v>
      </c>
      <c r="AX113" s="14"/>
      <c r="BE113" s="3"/>
      <c r="BH113" s="3"/>
      <c r="BI113" s="3"/>
      <c r="BZ113" s="3"/>
      <c r="CD113" s="2"/>
      <c r="CE113" s="2"/>
      <c r="CF113" s="15"/>
      <c r="CG113" s="15"/>
      <c r="CH113" s="15"/>
    </row>
    <row r="114" customFormat="false" ht="15" hidden="false" customHeight="true" outlineLevel="0" collapsed="false">
      <c r="A114" s="14" t="s">
        <v>241</v>
      </c>
      <c r="B114" s="1" t="s">
        <v>162</v>
      </c>
      <c r="C114" s="2" t="n">
        <v>0</v>
      </c>
      <c r="D114" s="15" t="n">
        <v>0.209224713332192</v>
      </c>
      <c r="E114" s="15" t="n">
        <v>28.9384079556391</v>
      </c>
      <c r="F114" s="15" t="n">
        <v>0.652441583881349</v>
      </c>
      <c r="G114" s="2" t="n">
        <v>0</v>
      </c>
      <c r="H114" s="15" t="n">
        <v>2.96784516915575</v>
      </c>
      <c r="I114" s="15" t="n">
        <v>10.0839705399446</v>
      </c>
      <c r="J114" s="15" t="n">
        <v>28.9624840413695</v>
      </c>
      <c r="K114" s="15" t="n">
        <v>3.03217198965441</v>
      </c>
      <c r="L114" s="15" t="n">
        <v>12.6122353764507</v>
      </c>
      <c r="M114" s="15" t="n">
        <v>3.17315831584318</v>
      </c>
      <c r="N114" s="2" t="n">
        <v>0</v>
      </c>
      <c r="O114" s="15" t="n">
        <v>2.7232909554052</v>
      </c>
      <c r="P114" s="15" t="n">
        <v>0.117403314917127</v>
      </c>
      <c r="Q114" s="15" t="n">
        <v>0.886169821293733</v>
      </c>
      <c r="R114" s="2" t="n">
        <v>0</v>
      </c>
      <c r="S114" s="15" t="n">
        <v>0.109088414215798</v>
      </c>
      <c r="T114" s="15" t="s">
        <v>96</v>
      </c>
      <c r="U114" s="15" t="s">
        <v>95</v>
      </c>
      <c r="V114" s="2" t="s">
        <v>95</v>
      </c>
      <c r="W114" s="15" t="n">
        <v>0.218883590924038</v>
      </c>
      <c r="X114" s="15" t="n">
        <v>1.00317474767015</v>
      </c>
      <c r="Y114" s="15" t="n">
        <v>1.27986386840613</v>
      </c>
      <c r="Z114" s="15" t="n">
        <v>96.967</v>
      </c>
      <c r="AA114" s="2" t="n">
        <v>0</v>
      </c>
      <c r="AB114" s="14" t="n">
        <v>0.0336899843567874</v>
      </c>
      <c r="AC114" s="14" t="n">
        <v>3.94957562822632</v>
      </c>
      <c r="AD114" s="14" t="n">
        <v>0.112615019923655</v>
      </c>
      <c r="AE114" s="2" t="n">
        <v>0</v>
      </c>
      <c r="AF114" s="14" t="n">
        <v>0.254628756270222</v>
      </c>
      <c r="AG114" s="14" t="n">
        <v>0.59960946532594</v>
      </c>
      <c r="AH114" s="14" t="n">
        <v>1.7094257077512</v>
      </c>
      <c r="AI114" s="14" t="n">
        <v>0.178100553245785</v>
      </c>
      <c r="AJ114" s="14" t="n">
        <v>0.726125067115099</v>
      </c>
      <c r="AK114" s="14" t="n">
        <v>0.17627062280751</v>
      </c>
      <c r="AL114" s="2" t="n">
        <v>0</v>
      </c>
      <c r="AM114" s="14" t="n">
        <v>0.145521228805233</v>
      </c>
      <c r="AN114" s="14" t="n">
        <v>0.00619557182735582</v>
      </c>
      <c r="AO114" s="14" t="n">
        <v>0.0460162912313052</v>
      </c>
      <c r="AP114" s="2" t="n">
        <v>0</v>
      </c>
      <c r="AQ114" s="14" t="n">
        <v>0.00552054280113656</v>
      </c>
      <c r="AR114" s="2" t="n">
        <v>0</v>
      </c>
      <c r="AS114" s="2" t="n">
        <v>0</v>
      </c>
      <c r="AT114" s="2" t="n">
        <v>0</v>
      </c>
      <c r="AU114" s="14" t="n">
        <v>0.0095040049055894</v>
      </c>
      <c r="AV114" s="14" t="n">
        <v>0.0368005011867361</v>
      </c>
      <c r="AW114" s="14" t="n">
        <v>0.0459201113733683</v>
      </c>
      <c r="AX114" s="14"/>
      <c r="AY114" s="2" t="s">
        <v>222</v>
      </c>
      <c r="AZ114" s="2" t="n">
        <v>407</v>
      </c>
      <c r="BA114" s="2" t="n">
        <v>137000</v>
      </c>
      <c r="BB114" s="2" t="s">
        <v>242</v>
      </c>
      <c r="BC114" s="2" t="n">
        <v>5060</v>
      </c>
      <c r="BD114" s="2" t="s">
        <v>105</v>
      </c>
      <c r="BE114" s="3" t="n">
        <v>0.645292151</v>
      </c>
      <c r="BF114" s="2" t="s">
        <v>243</v>
      </c>
      <c r="BG114" s="2" t="n">
        <v>24900</v>
      </c>
      <c r="BH114" s="3" t="n">
        <v>1.265321891</v>
      </c>
      <c r="BI114" s="3" t="n">
        <v>0.280163146</v>
      </c>
      <c r="BJ114" s="2" t="n">
        <v>110000</v>
      </c>
      <c r="BK114" s="2" t="n">
        <v>247000</v>
      </c>
      <c r="BL114" s="2" t="n">
        <v>30600</v>
      </c>
      <c r="BM114" s="2" t="n">
        <v>127000</v>
      </c>
      <c r="BN114" s="2" t="n">
        <v>30100</v>
      </c>
      <c r="BO114" s="2" t="n">
        <v>625</v>
      </c>
      <c r="BP114" s="2" t="n">
        <v>24700</v>
      </c>
      <c r="BQ114" s="2" t="n">
        <v>2740</v>
      </c>
      <c r="BR114" s="2" t="n">
        <v>9820</v>
      </c>
      <c r="BS114" s="2" t="n">
        <v>1160</v>
      </c>
      <c r="BT114" s="2" t="n">
        <v>1840</v>
      </c>
      <c r="BU114" s="2" t="n">
        <v>141.7807793</v>
      </c>
      <c r="BV114" s="2" t="n">
        <v>524</v>
      </c>
      <c r="BW114" s="2" t="n">
        <v>43.77053603</v>
      </c>
      <c r="BX114" s="3" t="s">
        <v>96</v>
      </c>
      <c r="BY114" s="3" t="s">
        <v>96</v>
      </c>
      <c r="BZ114" s="3" t="n">
        <v>2.676356811</v>
      </c>
      <c r="CA114" s="2" t="n">
        <v>1760</v>
      </c>
      <c r="CB114" s="2" t="n">
        <v>11800</v>
      </c>
      <c r="CC114" s="2" t="n">
        <v>12500</v>
      </c>
      <c r="CD114" s="2" t="n">
        <f aca="false">(BJ114/30)/(BV114/1.96)</f>
        <v>13.7150127226463</v>
      </c>
      <c r="CE114" s="2" t="n">
        <f aca="false">(BP114/4)/(BV114/1.96)</f>
        <v>23.0973282442748</v>
      </c>
      <c r="CF114" s="15" t="n">
        <f aca="false">(BJ114/30)/(BN114/4.7)</f>
        <v>0.572535991140642</v>
      </c>
      <c r="CG114" s="15" t="n">
        <f aca="false">(BO114/1)/(0.5*((BN114/4.7)+(BP114/4)))</f>
        <v>0.0993699522178528</v>
      </c>
      <c r="CH114" s="15" t="n">
        <f aca="false">(BG114/21)/(0.5*((BR114/3.9)+(BS114/0.83)))</f>
        <v>0.605645486698932</v>
      </c>
    </row>
    <row r="115" customFormat="false" ht="15" hidden="false" customHeight="true" outlineLevel="0" collapsed="false">
      <c r="A115" s="14" t="s">
        <v>244</v>
      </c>
      <c r="B115" s="1" t="s">
        <v>162</v>
      </c>
      <c r="C115" s="2" t="n">
        <v>0</v>
      </c>
      <c r="D115" s="15" t="s">
        <v>95</v>
      </c>
      <c r="E115" s="15" t="n">
        <v>30.0006874112094</v>
      </c>
      <c r="F115" s="15" t="n">
        <v>0.315517000139919</v>
      </c>
      <c r="G115" s="2" t="n">
        <v>0</v>
      </c>
      <c r="H115" s="15" t="n">
        <v>2.89596667682617</v>
      </c>
      <c r="I115" s="15" t="n">
        <v>10.7828259135901</v>
      </c>
      <c r="J115" s="15" t="n">
        <v>31.1252445037891</v>
      </c>
      <c r="K115" s="15" t="n">
        <v>3.21099629009796</v>
      </c>
      <c r="L115" s="15" t="n">
        <v>13.8040473552225</v>
      </c>
      <c r="M115" s="15" t="n">
        <v>3.20516239752316</v>
      </c>
      <c r="N115" s="2" t="n">
        <v>0</v>
      </c>
      <c r="O115" s="15" t="n">
        <v>2.59788609827223</v>
      </c>
      <c r="P115" s="15" t="s">
        <v>95</v>
      </c>
      <c r="Q115" s="15" t="n">
        <v>0.900097155801661</v>
      </c>
      <c r="R115" s="2" t="n">
        <v>0</v>
      </c>
      <c r="S115" s="15" t="n">
        <v>0.120637606915794</v>
      </c>
      <c r="T115" s="15" t="s">
        <v>96</v>
      </c>
      <c r="U115" s="15" t="s">
        <v>95</v>
      </c>
      <c r="V115" s="2" t="s">
        <v>95</v>
      </c>
      <c r="W115" s="15" t="s">
        <v>95</v>
      </c>
      <c r="X115" s="15" t="n">
        <v>0.262855452259305</v>
      </c>
      <c r="Y115" s="15" t="n">
        <v>0.671922858763472</v>
      </c>
      <c r="Z115" s="15" t="n">
        <v>99.895</v>
      </c>
      <c r="AA115" s="2" t="n">
        <v>0</v>
      </c>
      <c r="AB115" s="2" t="n">
        <v>0</v>
      </c>
      <c r="AC115" s="14" t="n">
        <v>3.97575538965398</v>
      </c>
      <c r="AD115" s="14" t="n">
        <v>0.0529953553148221</v>
      </c>
      <c r="AE115" s="2" t="n">
        <v>0</v>
      </c>
      <c r="AF115" s="14" t="n">
        <v>0.241237107803074</v>
      </c>
      <c r="AG115" s="14" t="n">
        <v>0.622554320610095</v>
      </c>
      <c r="AH115" s="14" t="n">
        <v>1.78374613562817</v>
      </c>
      <c r="AI115" s="14" t="n">
        <v>0.183137963517654</v>
      </c>
      <c r="AJ115" s="14" t="n">
        <v>0.771674983930174</v>
      </c>
      <c r="AK115" s="14" t="n">
        <v>0.172878069471554</v>
      </c>
      <c r="AL115" s="2" t="n">
        <v>0</v>
      </c>
      <c r="AM115" s="14" t="n">
        <v>0.134809302639746</v>
      </c>
      <c r="AN115" s="2" t="n">
        <v>0</v>
      </c>
      <c r="AO115" s="14" t="n">
        <v>0.0453860517434707</v>
      </c>
      <c r="AP115" s="2" t="n">
        <v>0</v>
      </c>
      <c r="AQ115" s="14" t="n">
        <v>0.00595035199226743</v>
      </c>
      <c r="AR115" s="2" t="n">
        <v>0</v>
      </c>
      <c r="AS115" s="2" t="n">
        <v>0</v>
      </c>
      <c r="AT115" s="2" t="n">
        <v>0</v>
      </c>
      <c r="AU115" s="2" t="n">
        <v>0</v>
      </c>
      <c r="AV115" s="14" t="n">
        <v>0.00936937350585592</v>
      </c>
      <c r="AW115" s="14" t="n">
        <v>0.0234079962671016</v>
      </c>
      <c r="AX115" s="14"/>
      <c r="BE115" s="3"/>
      <c r="BH115" s="3"/>
      <c r="BI115" s="3"/>
      <c r="CD115" s="2"/>
      <c r="CE115" s="2"/>
      <c r="CF115" s="15"/>
      <c r="CG115" s="15"/>
      <c r="CH115" s="15"/>
    </row>
    <row r="116" customFormat="false" ht="15" hidden="false" customHeight="true" outlineLevel="0" collapsed="false">
      <c r="A116" s="14" t="s">
        <v>245</v>
      </c>
      <c r="B116" s="1" t="s">
        <v>162</v>
      </c>
      <c r="C116" s="2" t="n">
        <v>0</v>
      </c>
      <c r="D116" s="15" t="n">
        <v>0.130498031832963</v>
      </c>
      <c r="E116" s="15" t="n">
        <v>29.8084414096513</v>
      </c>
      <c r="F116" s="15" t="n">
        <v>0.624177976773471</v>
      </c>
      <c r="G116" s="2" t="n">
        <v>0</v>
      </c>
      <c r="H116" s="15" t="n">
        <v>3.38870263131159</v>
      </c>
      <c r="I116" s="15" t="n">
        <v>10.6402167284327</v>
      </c>
      <c r="J116" s="15" t="n">
        <v>30.6769973177788</v>
      </c>
      <c r="K116" s="15" t="n">
        <v>3.06353646119817</v>
      </c>
      <c r="L116" s="15" t="n">
        <v>13.2446492097743</v>
      </c>
      <c r="M116" s="15" t="n">
        <v>2.99620821206183</v>
      </c>
      <c r="N116" s="2" t="n">
        <v>0</v>
      </c>
      <c r="O116" s="15" t="n">
        <v>2.51432128078931</v>
      </c>
      <c r="P116" s="15" t="n">
        <v>0.118669429097606</v>
      </c>
      <c r="Q116" s="15" t="n">
        <v>0.984812182230053</v>
      </c>
      <c r="R116" s="2" t="n">
        <v>0</v>
      </c>
      <c r="S116" s="15" t="n">
        <v>0.228125142935553</v>
      </c>
      <c r="T116" s="15" t="s">
        <v>96</v>
      </c>
      <c r="U116" s="15" t="s">
        <v>95</v>
      </c>
      <c r="V116" s="2" t="s">
        <v>95</v>
      </c>
      <c r="W116" s="15" t="s">
        <v>95</v>
      </c>
      <c r="X116" s="15" t="n">
        <v>0.964030905428932</v>
      </c>
      <c r="Y116" s="15" t="n">
        <v>0.892456040839478</v>
      </c>
      <c r="Z116" s="15" t="n">
        <v>100.275</v>
      </c>
      <c r="AA116" s="2" t="n">
        <v>0</v>
      </c>
      <c r="AB116" s="14" t="n">
        <v>0.0202899290735142</v>
      </c>
      <c r="AC116" s="14" t="n">
        <v>3.9391036893078</v>
      </c>
      <c r="AD116" s="14" t="n">
        <v>0.104355649474534</v>
      </c>
      <c r="AE116" s="2" t="n">
        <v>0</v>
      </c>
      <c r="AF116" s="14" t="n">
        <v>0.281512558827543</v>
      </c>
      <c r="AG116" s="14" t="n">
        <v>0.612575924664128</v>
      </c>
      <c r="AH116" s="14" t="n">
        <v>1.75314251347214</v>
      </c>
      <c r="AI116" s="14" t="n">
        <v>0.174263922737144</v>
      </c>
      <c r="AJ116" s="14" t="n">
        <v>0.738349667355874</v>
      </c>
      <c r="AK116" s="14" t="n">
        <v>0.161151491464622</v>
      </c>
      <c r="AL116" s="2" t="n">
        <v>0</v>
      </c>
      <c r="AM116" s="14" t="n">
        <v>0.130084825498188</v>
      </c>
      <c r="AN116" s="14" t="n">
        <v>0.00610133890920236</v>
      </c>
      <c r="AO116" s="14" t="n">
        <v>0.0495332443991361</v>
      </c>
      <c r="AP116" s="2" t="n">
        <v>0</v>
      </c>
      <c r="AQ116" s="14" t="n">
        <v>0.0111807975493318</v>
      </c>
      <c r="AR116" s="2" t="n">
        <v>0</v>
      </c>
      <c r="AS116" s="2" t="n">
        <v>0</v>
      </c>
      <c r="AT116" s="2" t="n">
        <v>0</v>
      </c>
      <c r="AU116" s="2" t="n">
        <v>0</v>
      </c>
      <c r="AV116" s="14" t="n">
        <v>0.0342462078047342</v>
      </c>
      <c r="AW116" s="14" t="n">
        <v>0.0309842130917521</v>
      </c>
      <c r="AX116" s="14"/>
      <c r="BE116" s="3"/>
      <c r="BH116" s="3"/>
      <c r="BI116" s="3"/>
      <c r="CD116" s="2"/>
      <c r="CE116" s="2"/>
      <c r="CF116" s="15"/>
      <c r="CG116" s="15"/>
      <c r="CH116" s="15"/>
    </row>
    <row r="117" customFormat="false" ht="15" hidden="false" customHeight="true" outlineLevel="0" collapsed="false">
      <c r="A117" s="14" t="s">
        <v>246</v>
      </c>
      <c r="B117" s="1" t="s">
        <v>162</v>
      </c>
      <c r="C117" s="2" t="n">
        <v>0</v>
      </c>
      <c r="D117" s="15" t="n">
        <v>0.197458497347253</v>
      </c>
      <c r="E117" s="15" t="n">
        <v>29.6306310434902</v>
      </c>
      <c r="F117" s="15" t="n">
        <v>0.632573107597593</v>
      </c>
      <c r="G117" s="2" t="n">
        <v>0</v>
      </c>
      <c r="H117" s="15" t="n">
        <v>2.95552677029361</v>
      </c>
      <c r="I117" s="15" t="n">
        <v>10.4855279823615</v>
      </c>
      <c r="J117" s="15" t="n">
        <v>31.00038652096</v>
      </c>
      <c r="K117" s="15" t="n">
        <v>3.19133497957798</v>
      </c>
      <c r="L117" s="15" t="n">
        <v>13.8001982854144</v>
      </c>
      <c r="M117" s="15" t="n">
        <v>3.05430257772006</v>
      </c>
      <c r="N117" s="2" t="n">
        <v>0</v>
      </c>
      <c r="O117" s="15" t="n">
        <v>2.40851093258336</v>
      </c>
      <c r="P117" s="15" t="n">
        <v>0.133172191528545</v>
      </c>
      <c r="Q117" s="15" t="n">
        <v>0.9280669267556</v>
      </c>
      <c r="R117" s="2" t="n">
        <v>0</v>
      </c>
      <c r="S117" s="15" t="n">
        <v>0.129785482321731</v>
      </c>
      <c r="T117" s="15" t="s">
        <v>96</v>
      </c>
      <c r="U117" s="15" t="s">
        <v>95</v>
      </c>
      <c r="V117" s="2" t="s">
        <v>95</v>
      </c>
      <c r="W117" s="15" t="s">
        <v>95</v>
      </c>
      <c r="X117" s="15" t="n">
        <v>1.17977719871189</v>
      </c>
      <c r="Y117" s="15" t="n">
        <v>0.936471922858764</v>
      </c>
      <c r="Z117" s="15" t="n">
        <v>100.664</v>
      </c>
      <c r="AA117" s="2" t="n">
        <v>0</v>
      </c>
      <c r="AB117" s="14" t="n">
        <v>0.0307737321436984</v>
      </c>
      <c r="AC117" s="14" t="n">
        <v>3.91911177956362</v>
      </c>
      <c r="AD117" s="14" t="n">
        <v>0.105952657039788</v>
      </c>
      <c r="AE117" s="2" t="n">
        <v>0</v>
      </c>
      <c r="AF117" s="14" t="n">
        <v>0.245757851619375</v>
      </c>
      <c r="AG117" s="14" t="n">
        <v>0.604233662005048</v>
      </c>
      <c r="AH117" s="14" t="n">
        <v>1.77313905461949</v>
      </c>
      <c r="AI117" s="14" t="n">
        <v>0.181644518116405</v>
      </c>
      <c r="AJ117" s="14" t="n">
        <v>0.76995611750873</v>
      </c>
      <c r="AK117" s="14" t="n">
        <v>0.164413819882206</v>
      </c>
      <c r="AL117" s="2" t="n">
        <v>0</v>
      </c>
      <c r="AM117" s="14" t="n">
        <v>0.124759875285594</v>
      </c>
      <c r="AN117" s="14" t="n">
        <v>0.00682506191385081</v>
      </c>
      <c r="AO117" s="14" t="n">
        <v>0.0467073564015125</v>
      </c>
      <c r="AP117" s="2" t="n">
        <v>0</v>
      </c>
      <c r="AQ117" s="14" t="n">
        <v>0.00638054910950344</v>
      </c>
      <c r="AR117" s="2" t="n">
        <v>0</v>
      </c>
      <c r="AS117" s="2" t="n">
        <v>0</v>
      </c>
      <c r="AT117" s="2" t="n">
        <v>0</v>
      </c>
      <c r="AU117" s="2" t="n">
        <v>0</v>
      </c>
      <c r="AV117" s="14" t="n">
        <v>0.0419560145771325</v>
      </c>
      <c r="AW117" s="14" t="n">
        <v>0.0325408004584675</v>
      </c>
      <c r="AX117" s="14"/>
      <c r="BE117" s="3"/>
      <c r="BH117" s="3"/>
      <c r="BI117" s="3"/>
      <c r="CD117" s="2"/>
      <c r="CE117" s="2"/>
      <c r="CF117" s="15"/>
      <c r="CG117" s="15"/>
      <c r="CH117" s="15"/>
    </row>
    <row r="118" customFormat="false" ht="15" hidden="false" customHeight="true" outlineLevel="0" collapsed="false">
      <c r="A118" s="14" t="s">
        <v>247</v>
      </c>
      <c r="B118" s="1" t="s">
        <v>162</v>
      </c>
      <c r="C118" s="2" t="n">
        <v>0</v>
      </c>
      <c r="D118" s="15" t="n">
        <v>0.244737292486736</v>
      </c>
      <c r="E118" s="15" t="n">
        <v>29.2232253333944</v>
      </c>
      <c r="F118" s="15" t="n">
        <v>0.711207499650203</v>
      </c>
      <c r="G118" s="2" t="n">
        <v>0</v>
      </c>
      <c r="H118" s="15" t="n">
        <v>3.36393883978462</v>
      </c>
      <c r="I118" s="15" t="n">
        <v>11.0885678097293</v>
      </c>
      <c r="J118" s="15" t="n">
        <v>29.8615552197899</v>
      </c>
      <c r="K118" s="15" t="n">
        <v>2.91771507484172</v>
      </c>
      <c r="L118" s="15" t="n">
        <v>12.8476118271418</v>
      </c>
      <c r="M118" s="15" t="n">
        <v>2.90123957838101</v>
      </c>
      <c r="N118" s="2" t="n">
        <v>0</v>
      </c>
      <c r="O118" s="15" t="n">
        <v>2.38615014004311</v>
      </c>
      <c r="P118" s="15" t="n">
        <v>0.112914364640884</v>
      </c>
      <c r="Q118" s="15" t="n">
        <v>1.05168640825573</v>
      </c>
      <c r="R118" s="2" t="n">
        <v>0</v>
      </c>
      <c r="S118" s="15" t="n">
        <v>0.171637012303892</v>
      </c>
      <c r="T118" s="15" t="s">
        <v>96</v>
      </c>
      <c r="U118" s="15" t="s">
        <v>95</v>
      </c>
      <c r="V118" s="2" t="s">
        <v>95</v>
      </c>
      <c r="W118" s="15" t="s">
        <v>95</v>
      </c>
      <c r="X118" s="15" t="n">
        <v>1.16407414571978</v>
      </c>
      <c r="Y118" s="15" t="n">
        <v>1.00102098695406</v>
      </c>
      <c r="Z118" s="15" t="n">
        <v>99.049</v>
      </c>
      <c r="AA118" s="2" t="n">
        <v>0</v>
      </c>
      <c r="AB118" s="14" t="n">
        <v>0.0387669628467612</v>
      </c>
      <c r="AC118" s="14" t="n">
        <v>3.91514535559599</v>
      </c>
      <c r="AD118" s="14" t="n">
        <v>0.120547856778611</v>
      </c>
      <c r="AE118" s="2" t="n">
        <v>0</v>
      </c>
      <c r="AF118" s="14" t="n">
        <v>0.283296174286375</v>
      </c>
      <c r="AG118" s="14" t="n">
        <v>0.647245734256769</v>
      </c>
      <c r="AH118" s="14" t="n">
        <v>1.73014197758862</v>
      </c>
      <c r="AI118" s="14" t="n">
        <v>0.168252888825479</v>
      </c>
      <c r="AJ118" s="14" t="n">
        <v>0.726112922593337</v>
      </c>
      <c r="AK118" s="14" t="n">
        <v>0.158197190411509</v>
      </c>
      <c r="AL118" s="2" t="n">
        <v>0</v>
      </c>
      <c r="AM118" s="14" t="n">
        <v>0.1251671379309</v>
      </c>
      <c r="AN118" s="14" t="n">
        <v>0.00587374581311765</v>
      </c>
      <c r="AO118" s="14" t="n">
        <v>0.0536333348127132</v>
      </c>
      <c r="AP118" s="2" t="n">
        <v>0</v>
      </c>
      <c r="AQ118" s="14" t="n">
        <v>0.0085511574051155</v>
      </c>
      <c r="AR118" s="2" t="n">
        <v>0</v>
      </c>
      <c r="AS118" s="2" t="n">
        <v>0</v>
      </c>
      <c r="AT118" s="2" t="n">
        <v>0</v>
      </c>
      <c r="AU118" s="2" t="n">
        <v>0</v>
      </c>
      <c r="AV118" s="14" t="n">
        <v>0.0419224785443047</v>
      </c>
      <c r="AW118" s="14" t="n">
        <v>0.0352507377816983</v>
      </c>
      <c r="AX118" s="14"/>
      <c r="BE118" s="3"/>
      <c r="BH118" s="3"/>
      <c r="BI118" s="3"/>
      <c r="CD118" s="2"/>
      <c r="CE118" s="2"/>
      <c r="CF118" s="15"/>
      <c r="CG118" s="15"/>
      <c r="CH118" s="15"/>
    </row>
    <row r="119" customFormat="false" ht="15" hidden="false" customHeight="true" outlineLevel="0" collapsed="false">
      <c r="A119" s="14" t="s">
        <v>248</v>
      </c>
      <c r="B119" s="1" t="s">
        <v>249</v>
      </c>
      <c r="C119" s="2" t="n">
        <v>0</v>
      </c>
      <c r="D119" s="15" t="s">
        <v>95</v>
      </c>
      <c r="E119" s="15" t="n">
        <v>30.029100407864</v>
      </c>
      <c r="F119" s="15" t="n">
        <v>0.368546243178956</v>
      </c>
      <c r="G119" s="2" t="n">
        <v>0</v>
      </c>
      <c r="H119" s="15" t="n">
        <v>2.84555013715331</v>
      </c>
      <c r="I119" s="15" t="n">
        <v>11.6010695688887</v>
      </c>
      <c r="J119" s="15" t="n">
        <v>31.7285685840449</v>
      </c>
      <c r="K119" s="15" t="n">
        <v>3.44178262548714</v>
      </c>
      <c r="L119" s="15" t="n">
        <v>12.2296611652184</v>
      </c>
      <c r="M119" s="15" t="n">
        <v>2.35079256484885</v>
      </c>
      <c r="N119" s="2" t="n">
        <v>0</v>
      </c>
      <c r="O119" s="15" t="n">
        <v>1.67106582602381</v>
      </c>
      <c r="P119" s="15" t="s">
        <v>95</v>
      </c>
      <c r="Q119" s="15" t="n">
        <v>0.727904656430909</v>
      </c>
      <c r="R119" s="2" t="s">
        <v>95</v>
      </c>
      <c r="S119" s="15" t="n">
        <v>0.18432968942963</v>
      </c>
      <c r="T119" s="15" t="s">
        <v>96</v>
      </c>
      <c r="U119" s="15" t="s">
        <v>95</v>
      </c>
      <c r="V119" s="2" t="s">
        <v>95</v>
      </c>
      <c r="W119" s="15" t="s">
        <v>95</v>
      </c>
      <c r="X119" s="15" t="n">
        <v>0.408620748512193</v>
      </c>
      <c r="Y119" s="15" t="n">
        <v>0.801474758933636</v>
      </c>
      <c r="Z119" s="15" t="n">
        <v>98.39</v>
      </c>
      <c r="AA119" s="2" t="n">
        <v>0</v>
      </c>
      <c r="AB119" s="2" t="n">
        <v>0</v>
      </c>
      <c r="AC119" s="14" t="n">
        <v>4.00645106442233</v>
      </c>
      <c r="AD119" s="14" t="n">
        <v>0.0623034561737239</v>
      </c>
      <c r="AE119" s="2" t="n">
        <v>0</v>
      </c>
      <c r="AF119" s="14" t="n">
        <v>0.238679708353632</v>
      </c>
      <c r="AG119" s="14" t="n">
        <v>0.674323228801856</v>
      </c>
      <c r="AH119" s="14" t="n">
        <v>1.83069129753336</v>
      </c>
      <c r="AI119" s="14" t="n">
        <v>0.197644160854482</v>
      </c>
      <c r="AJ119" s="14" t="n">
        <v>0.688320929543489</v>
      </c>
      <c r="AK119" s="14" t="n">
        <v>0.127673142071647</v>
      </c>
      <c r="AL119" s="2" t="n">
        <v>0</v>
      </c>
      <c r="AM119" s="14" t="n">
        <v>0.0872955714932614</v>
      </c>
      <c r="AN119" s="2" t="n">
        <v>0</v>
      </c>
      <c r="AO119" s="14" t="n">
        <v>0.036961221976328</v>
      </c>
      <c r="AP119" s="2" t="n">
        <v>0</v>
      </c>
      <c r="AQ119" s="14" t="n">
        <v>0.00910982757552017</v>
      </c>
      <c r="AR119" s="2" t="n">
        <v>0</v>
      </c>
      <c r="AS119" s="2" t="n">
        <v>0</v>
      </c>
      <c r="AT119" s="2" t="n">
        <v>0</v>
      </c>
      <c r="AU119" s="2" t="n">
        <v>0</v>
      </c>
      <c r="AV119" s="14" t="n">
        <v>0.0146694272941711</v>
      </c>
      <c r="AW119" s="14" t="n">
        <v>0.0280906979383737</v>
      </c>
      <c r="AX119" s="14"/>
      <c r="AY119" s="2" t="s">
        <v>98</v>
      </c>
      <c r="AZ119" s="2" t="s">
        <v>133</v>
      </c>
      <c r="BA119" s="2" t="n">
        <v>140000</v>
      </c>
      <c r="BB119" s="2" t="n">
        <v>143</v>
      </c>
      <c r="BC119" s="2" t="n">
        <v>2380</v>
      </c>
      <c r="BD119" s="3" t="n">
        <v>0.123143921</v>
      </c>
      <c r="BE119" s="3" t="n">
        <v>0.288935676</v>
      </c>
      <c r="BF119" s="2" t="s">
        <v>250</v>
      </c>
      <c r="BG119" s="2" t="n">
        <v>27300</v>
      </c>
      <c r="BH119" s="3" t="n">
        <v>1.507272225</v>
      </c>
      <c r="BI119" s="3" t="n">
        <v>0.222626652</v>
      </c>
      <c r="BJ119" s="2" t="n">
        <v>118000</v>
      </c>
      <c r="BK119" s="2" t="n">
        <v>271000</v>
      </c>
      <c r="BL119" s="2" t="n">
        <v>32300</v>
      </c>
      <c r="BM119" s="2" t="n">
        <v>131000</v>
      </c>
      <c r="BN119" s="2" t="n">
        <v>23900</v>
      </c>
      <c r="BO119" s="2" t="n">
        <v>240</v>
      </c>
      <c r="BP119" s="2" t="n">
        <v>17500</v>
      </c>
      <c r="BQ119" s="2" t="n">
        <v>1960</v>
      </c>
      <c r="BR119" s="2" t="n">
        <v>8500</v>
      </c>
      <c r="BS119" s="2" t="n">
        <v>1140</v>
      </c>
      <c r="BT119" s="2" t="n">
        <v>2180</v>
      </c>
      <c r="BU119" s="2" t="n">
        <v>189.583684</v>
      </c>
      <c r="BV119" s="2" t="n">
        <v>826</v>
      </c>
      <c r="BW119" s="2" t="n">
        <v>76.23946109</v>
      </c>
      <c r="BX119" s="3" t="s">
        <v>96</v>
      </c>
      <c r="BY119" s="3" t="s">
        <v>96</v>
      </c>
      <c r="BZ119" s="3" t="n">
        <v>0.811660375</v>
      </c>
      <c r="CA119" s="2" t="n">
        <v>486</v>
      </c>
      <c r="CB119" s="2" t="n">
        <v>3490</v>
      </c>
      <c r="CC119" s="2" t="n">
        <v>7010</v>
      </c>
      <c r="CD119" s="2" t="n">
        <f aca="false">(BJ119/30)/(BV119/1.96)</f>
        <v>9.33333333333333</v>
      </c>
      <c r="CE119" s="2" t="n">
        <f aca="false">(BP119/4)/(BV119/1.96)</f>
        <v>10.3813559322034</v>
      </c>
      <c r="CF119" s="15" t="n">
        <f aca="false">(BJ119/30)/(BN119/4.7)</f>
        <v>0.77350069735007</v>
      </c>
      <c r="CG119" s="15" t="n">
        <f aca="false">(BO119/1)/(0.5*((BN119/4.7)+(BP119/4)))</f>
        <v>0.0507393871239809</v>
      </c>
      <c r="CH119" s="15" t="n">
        <f aca="false">(BG119/21)/(0.5*((BR119/3.9)+(BS119/0.83)))</f>
        <v>0.73177984523085</v>
      </c>
    </row>
    <row r="120" customFormat="false" ht="15" hidden="false" customHeight="true" outlineLevel="0" collapsed="false">
      <c r="A120" s="14" t="s">
        <v>251</v>
      </c>
      <c r="B120" s="1" t="s">
        <v>249</v>
      </c>
      <c r="C120" s="2" t="n">
        <v>0</v>
      </c>
      <c r="D120" s="15" t="n">
        <v>0.204732158137943</v>
      </c>
      <c r="E120" s="15" t="n">
        <v>29.4858164153797</v>
      </c>
      <c r="F120" s="15" t="n">
        <v>0.0707989366167623</v>
      </c>
      <c r="G120" s="2" t="n">
        <v>0</v>
      </c>
      <c r="H120" s="15" t="n">
        <v>1.68609671848014</v>
      </c>
      <c r="I120" s="15" t="n">
        <v>12.662077215368</v>
      </c>
      <c r="J120" s="15" t="n">
        <v>32.8996099652131</v>
      </c>
      <c r="K120" s="15" t="n">
        <v>3.73284024014886</v>
      </c>
      <c r="L120" s="15" t="n">
        <v>13.9738729806963</v>
      </c>
      <c r="M120" s="15" t="n">
        <v>2.53945430721599</v>
      </c>
      <c r="N120" s="2" t="n">
        <v>0</v>
      </c>
      <c r="O120" s="15" t="n">
        <v>1.27398886570846</v>
      </c>
      <c r="P120" s="15" t="s">
        <v>95</v>
      </c>
      <c r="Q120" s="15" t="n">
        <v>0.492866498867355</v>
      </c>
      <c r="R120" s="2" t="n">
        <v>0</v>
      </c>
      <c r="S120" s="15" t="n">
        <v>0.101884462333623</v>
      </c>
      <c r="T120" s="15" t="s">
        <v>96</v>
      </c>
      <c r="U120" s="2" t="n">
        <v>0</v>
      </c>
      <c r="V120" s="2" t="s">
        <v>95</v>
      </c>
      <c r="W120" s="2" t="n">
        <v>0</v>
      </c>
      <c r="X120" s="15" t="n">
        <v>0.325895244705909</v>
      </c>
      <c r="Y120" s="15" t="s">
        <v>95</v>
      </c>
      <c r="Z120" s="15" t="n">
        <v>99.451</v>
      </c>
      <c r="AA120" s="2" t="n">
        <v>0</v>
      </c>
      <c r="AB120" s="14" t="n">
        <v>0.0324014446586494</v>
      </c>
      <c r="AC120" s="14" t="n">
        <v>3.9459699455314</v>
      </c>
      <c r="AD120" s="14" t="n">
        <v>0.0120243901984286</v>
      </c>
      <c r="AE120" s="2" t="n">
        <v>0</v>
      </c>
      <c r="AF120" s="14" t="n">
        <v>0.141826410802152</v>
      </c>
      <c r="AG120" s="14" t="n">
        <v>0.738233828156529</v>
      </c>
      <c r="AH120" s="14" t="n">
        <v>1.9040290475546</v>
      </c>
      <c r="AI120" s="14" t="n">
        <v>0.215005738526121</v>
      </c>
      <c r="AJ120" s="14" t="n">
        <v>0.78886774006029</v>
      </c>
      <c r="AK120" s="14" t="n">
        <v>0.138302030937326</v>
      </c>
      <c r="AL120" s="2" t="n">
        <v>0</v>
      </c>
      <c r="AM120" s="14" t="n">
        <v>0.0667581249278847</v>
      </c>
      <c r="AN120" s="2" t="n">
        <v>0</v>
      </c>
      <c r="AO120" s="14" t="n">
        <v>0.0251061893703617</v>
      </c>
      <c r="AP120" s="2" t="n">
        <v>0</v>
      </c>
      <c r="AQ120" s="14" t="n">
        <v>0.00506537316302631</v>
      </c>
      <c r="AR120" s="2" t="n">
        <v>0</v>
      </c>
      <c r="AS120" s="2" t="n">
        <v>0</v>
      </c>
      <c r="AT120" s="2" t="n">
        <v>0</v>
      </c>
      <c r="AU120" s="2" t="n">
        <v>0</v>
      </c>
      <c r="AV120" s="14" t="n">
        <v>0.011728065704166</v>
      </c>
      <c r="AW120" s="2" t="n">
        <v>0</v>
      </c>
      <c r="AX120" s="14"/>
      <c r="BE120" s="3"/>
      <c r="BH120" s="3"/>
      <c r="BI120" s="3"/>
      <c r="CD120" s="2"/>
      <c r="CE120" s="2"/>
      <c r="CF120" s="15"/>
      <c r="CG120" s="15"/>
      <c r="CH120" s="15"/>
    </row>
    <row r="121" customFormat="false" ht="15" hidden="false" customHeight="true" outlineLevel="0" collapsed="false">
      <c r="A121" s="14" t="s">
        <v>252</v>
      </c>
      <c r="B121" s="1" t="s">
        <v>249</v>
      </c>
      <c r="C121" s="2" t="n">
        <v>0</v>
      </c>
      <c r="D121" s="15" t="s">
        <v>95</v>
      </c>
      <c r="E121" s="15" t="n">
        <v>30.263965904404</v>
      </c>
      <c r="F121" s="15" t="n">
        <v>0.28529452917308</v>
      </c>
      <c r="G121" s="2" t="n">
        <v>0</v>
      </c>
      <c r="H121" s="15" t="n">
        <v>2.81430966168851</v>
      </c>
      <c r="I121" s="15" t="n">
        <v>12.5053947553596</v>
      </c>
      <c r="J121" s="15" t="n">
        <v>30.7145952657039</v>
      </c>
      <c r="K121" s="15" t="n">
        <v>3.4592203354126</v>
      </c>
      <c r="L121" s="15" t="n">
        <v>12.9158453373768</v>
      </c>
      <c r="M121" s="15" t="n">
        <v>2.43323786222011</v>
      </c>
      <c r="N121" s="2" t="n">
        <v>0</v>
      </c>
      <c r="O121" s="15" t="n">
        <v>1.44204059521202</v>
      </c>
      <c r="P121" s="15" t="s">
        <v>95</v>
      </c>
      <c r="Q121" s="15" t="n">
        <v>0.764161766926756</v>
      </c>
      <c r="R121" s="2" t="n">
        <v>0</v>
      </c>
      <c r="S121" s="15" t="n">
        <v>0.221149887938526</v>
      </c>
      <c r="T121" s="15" t="s">
        <v>96</v>
      </c>
      <c r="U121" s="15" t="s">
        <v>95</v>
      </c>
      <c r="V121" s="2" t="s">
        <v>95</v>
      </c>
      <c r="W121" s="2" t="n">
        <v>0</v>
      </c>
      <c r="X121" s="15" t="n">
        <v>0.330219273790694</v>
      </c>
      <c r="Y121" s="15" t="n">
        <v>0.768235961429382</v>
      </c>
      <c r="Z121" s="15" t="n">
        <v>98.916</v>
      </c>
      <c r="AA121" s="2" t="n">
        <v>0</v>
      </c>
      <c r="AB121" s="2" t="n">
        <v>0</v>
      </c>
      <c r="AC121" s="14" t="n">
        <v>4.01350863882217</v>
      </c>
      <c r="AD121" s="14" t="n">
        <v>0.047831008079745</v>
      </c>
      <c r="AE121" s="2" t="n">
        <v>0</v>
      </c>
      <c r="AF121" s="14" t="n">
        <v>0.234576011156016</v>
      </c>
      <c r="AG121" s="14" t="n">
        <v>0.722495740117536</v>
      </c>
      <c r="AH121" s="14" t="n">
        <v>1.76152233131047</v>
      </c>
      <c r="AI121" s="14" t="n">
        <v>0.197425199443251</v>
      </c>
      <c r="AJ121" s="14" t="n">
        <v>0.722555906851446</v>
      </c>
      <c r="AK121" s="14" t="n">
        <v>0.131331204570937</v>
      </c>
      <c r="AL121" s="2" t="n">
        <v>0</v>
      </c>
      <c r="AM121" s="14" t="n">
        <v>0.0748789807534935</v>
      </c>
      <c r="AN121" s="2" t="n">
        <v>0</v>
      </c>
      <c r="AO121" s="14" t="n">
        <v>0.0385555765184637</v>
      </c>
      <c r="AP121" s="2" t="n">
        <v>0</v>
      </c>
      <c r="AQ121" s="14" t="n">
        <v>0.0108758575065754</v>
      </c>
      <c r="AR121" s="2" t="n">
        <v>0</v>
      </c>
      <c r="AS121" s="2" t="n">
        <v>0</v>
      </c>
      <c r="AT121" s="2" t="n">
        <v>0</v>
      </c>
      <c r="AU121" s="2" t="n">
        <v>0</v>
      </c>
      <c r="AV121" s="14" t="n">
        <v>0.011764749706632</v>
      </c>
      <c r="AW121" s="14" t="n">
        <v>0.0267713415546471</v>
      </c>
      <c r="AX121" s="14"/>
      <c r="AY121" s="2" t="s">
        <v>105</v>
      </c>
      <c r="AZ121" s="2" t="n">
        <v>90.1</v>
      </c>
      <c r="BA121" s="2" t="n">
        <v>137000</v>
      </c>
      <c r="BB121" s="2" t="n">
        <v>136</v>
      </c>
      <c r="BC121" s="2" t="n">
        <v>2080</v>
      </c>
      <c r="BD121" s="3" t="n">
        <v>0.130665994</v>
      </c>
      <c r="BE121" s="3" t="n">
        <v>0.290690247</v>
      </c>
      <c r="BF121" s="2" t="s">
        <v>250</v>
      </c>
      <c r="BG121" s="2" t="n">
        <v>25500</v>
      </c>
      <c r="BH121" s="3" t="n">
        <v>1.361722215</v>
      </c>
      <c r="BI121" s="3" t="n">
        <v>0.221950906</v>
      </c>
      <c r="BJ121" s="2" t="n">
        <v>115000</v>
      </c>
      <c r="BK121" s="2" t="n">
        <v>262000</v>
      </c>
      <c r="BL121" s="2" t="n">
        <v>31300</v>
      </c>
      <c r="BM121" s="2" t="n">
        <v>126000</v>
      </c>
      <c r="BN121" s="2" t="n">
        <v>22800</v>
      </c>
      <c r="BO121" s="2" t="n">
        <v>227</v>
      </c>
      <c r="BP121" s="2" t="n">
        <v>16100</v>
      </c>
      <c r="BQ121" s="2" t="n">
        <v>1780</v>
      </c>
      <c r="BR121" s="2" t="n">
        <v>7720</v>
      </c>
      <c r="BS121" s="2" t="n">
        <v>1060</v>
      </c>
      <c r="BT121" s="2" t="n">
        <v>2100</v>
      </c>
      <c r="BU121" s="2" t="n">
        <v>187.0810092</v>
      </c>
      <c r="BV121" s="2" t="n">
        <v>835</v>
      </c>
      <c r="BW121" s="2" t="n">
        <v>78.11294362</v>
      </c>
      <c r="BX121" s="3" t="s">
        <v>96</v>
      </c>
      <c r="BY121" s="3" t="s">
        <v>96</v>
      </c>
      <c r="BZ121" s="3" t="n">
        <v>0.773090901</v>
      </c>
      <c r="CA121" s="2" t="n">
        <v>443</v>
      </c>
      <c r="CB121" s="2" t="n">
        <v>3160</v>
      </c>
      <c r="CC121" s="2" t="n">
        <v>5780</v>
      </c>
      <c r="CD121" s="2" t="n">
        <f aca="false">(BJ121/30)/(BV121/1.96)</f>
        <v>8.99800399201597</v>
      </c>
      <c r="CE121" s="2" t="n">
        <f aca="false">(BP121/4)/(BV121/1.96)</f>
        <v>9.44790419161677</v>
      </c>
      <c r="CF121" s="15" t="n">
        <f aca="false">(BJ121/30)/(BN121/4.7)</f>
        <v>0.790204678362573</v>
      </c>
      <c r="CG121" s="15" t="n">
        <f aca="false">(BO121/1)/(0.5*((BN121/4.7)+(BP121/4)))</f>
        <v>0.0511487984658716</v>
      </c>
      <c r="CH121" s="15" t="n">
        <f aca="false">(BG121/21)/(0.5*((BR121/3.9)+(BS121/0.83)))</f>
        <v>0.745739329350925</v>
      </c>
    </row>
    <row r="122" customFormat="false" ht="15" hidden="false" customHeight="true" outlineLevel="0" collapsed="false">
      <c r="A122" s="14" t="s">
        <v>253</v>
      </c>
      <c r="B122" s="1" t="s">
        <v>249</v>
      </c>
      <c r="C122" s="2" t="n">
        <v>0</v>
      </c>
      <c r="D122" s="15" t="n">
        <v>0.334374465172001</v>
      </c>
      <c r="E122" s="15" t="n">
        <v>29.4748178360295</v>
      </c>
      <c r="F122" s="15" t="n">
        <v>0.0955645725479222</v>
      </c>
      <c r="G122" s="2" t="n">
        <v>0</v>
      </c>
      <c r="H122" s="15" t="n">
        <v>1.64876054048562</v>
      </c>
      <c r="I122" s="15" t="n">
        <v>12.7702068771403</v>
      </c>
      <c r="J122" s="15" t="n">
        <v>32.4785363739649</v>
      </c>
      <c r="K122" s="15" t="n">
        <v>3.96175406977425</v>
      </c>
      <c r="L122" s="15" t="n">
        <v>13.581034583309</v>
      </c>
      <c r="M122" s="15" t="n">
        <v>2.39416041466158</v>
      </c>
      <c r="N122" s="2" t="n">
        <v>0</v>
      </c>
      <c r="O122" s="15" t="n">
        <v>1.24586498230731</v>
      </c>
      <c r="P122" s="15" t="n">
        <v>0.12189226519337</v>
      </c>
      <c r="Q122" s="15" t="n">
        <v>0.489988950415303</v>
      </c>
      <c r="R122" s="2" t="n">
        <v>0</v>
      </c>
      <c r="S122" s="15" t="n">
        <v>0.12921374010886</v>
      </c>
      <c r="T122" s="15" t="s">
        <v>96</v>
      </c>
      <c r="U122" s="15" t="s">
        <v>95</v>
      </c>
      <c r="V122" s="2" t="s">
        <v>95</v>
      </c>
      <c r="W122" s="2" t="n">
        <v>0</v>
      </c>
      <c r="X122" s="15" t="n">
        <v>0.696396263128549</v>
      </c>
      <c r="Y122" s="15" t="s">
        <v>95</v>
      </c>
      <c r="Z122" s="15" t="n">
        <v>99.423</v>
      </c>
      <c r="AA122" s="2" t="n">
        <v>0</v>
      </c>
      <c r="AB122" s="14" t="n">
        <v>0.0527249885693579</v>
      </c>
      <c r="AC122" s="14" t="n">
        <v>3.93959193765506</v>
      </c>
      <c r="AD122" s="14" t="n">
        <v>0.0162381092697313</v>
      </c>
      <c r="AE122" s="2" t="n">
        <v>0</v>
      </c>
      <c r="AF122" s="14" t="n">
        <v>0.138541444667616</v>
      </c>
      <c r="AG122" s="14" t="n">
        <v>0.74360456014683</v>
      </c>
      <c r="AH122" s="14" t="n">
        <v>1.87732660629605</v>
      </c>
      <c r="AI122" s="14" t="n">
        <v>0.227911399017583</v>
      </c>
      <c r="AJ122" s="14" t="n">
        <v>0.765728340250765</v>
      </c>
      <c r="AK122" s="14" t="n">
        <v>0.130241538329736</v>
      </c>
      <c r="AL122" s="2" t="n">
        <v>0</v>
      </c>
      <c r="AM122" s="14" t="n">
        <v>0.0652097084561366</v>
      </c>
      <c r="AN122" s="14" t="n">
        <v>0.0063266071732905</v>
      </c>
      <c r="AO122" s="14" t="n">
        <v>0.0249223778063449</v>
      </c>
      <c r="AP122" s="2" t="n">
        <v>0</v>
      </c>
      <c r="AQ122" s="14" t="n">
        <v>0.00639823957800666</v>
      </c>
      <c r="AR122" s="2" t="n">
        <v>0</v>
      </c>
      <c r="AS122" s="2" t="n">
        <v>0</v>
      </c>
      <c r="AT122" s="2" t="n">
        <v>0</v>
      </c>
      <c r="AU122" s="2" t="n">
        <v>0</v>
      </c>
      <c r="AV122" s="14" t="n">
        <v>0.0250079184351793</v>
      </c>
      <c r="AW122" s="2" t="n">
        <v>0</v>
      </c>
      <c r="AX122" s="14"/>
      <c r="BE122" s="3"/>
      <c r="BH122" s="3"/>
      <c r="BI122" s="3"/>
      <c r="CD122" s="2"/>
      <c r="CE122" s="2"/>
      <c r="CF122" s="15"/>
      <c r="CG122" s="15"/>
      <c r="CH122" s="15"/>
    </row>
    <row r="123" customFormat="false" ht="15" hidden="false" customHeight="true" outlineLevel="0" collapsed="false">
      <c r="A123" s="14" t="s">
        <v>254</v>
      </c>
      <c r="B123" s="1" t="s">
        <v>249</v>
      </c>
      <c r="C123" s="2" t="n">
        <v>0</v>
      </c>
      <c r="D123" s="15" t="n">
        <v>0.161090193393805</v>
      </c>
      <c r="E123" s="15" t="n">
        <v>29.5513496173411</v>
      </c>
      <c r="F123" s="15" t="n">
        <v>0.168882048411921</v>
      </c>
      <c r="G123" s="2" t="n">
        <v>0</v>
      </c>
      <c r="H123" s="15" t="n">
        <v>1.98364319821193</v>
      </c>
      <c r="I123" s="15" t="n">
        <v>12.0209222686119</v>
      </c>
      <c r="J123" s="15" t="n">
        <v>31.6539583260129</v>
      </c>
      <c r="K123" s="15" t="n">
        <v>3.50849064332276</v>
      </c>
      <c r="L123" s="15" t="n">
        <v>13.3483408176357</v>
      </c>
      <c r="M123" s="15" t="n">
        <v>2.50060877329283</v>
      </c>
      <c r="N123" s="2" t="n">
        <v>0</v>
      </c>
      <c r="O123" s="15" t="n">
        <v>1.43466383891008</v>
      </c>
      <c r="P123" s="15" t="s">
        <v>95</v>
      </c>
      <c r="Q123" s="15" t="n">
        <v>0.527512182230053</v>
      </c>
      <c r="R123" s="2" t="n">
        <v>0</v>
      </c>
      <c r="S123" s="15" t="n">
        <v>0.136074646663312</v>
      </c>
      <c r="T123" s="15" t="s">
        <v>96</v>
      </c>
      <c r="U123" s="15" t="s">
        <v>95</v>
      </c>
      <c r="V123" s="2" t="s">
        <v>95</v>
      </c>
      <c r="W123" s="2" t="n">
        <v>0</v>
      </c>
      <c r="X123" s="15" t="n">
        <v>0.339322492916558</v>
      </c>
      <c r="Y123" s="15" t="n">
        <v>0.240726035167328</v>
      </c>
      <c r="Z123" s="15" t="n">
        <v>97.576</v>
      </c>
      <c r="AA123" s="2" t="n">
        <v>0</v>
      </c>
      <c r="AB123" s="14" t="n">
        <v>0.0256748335339978</v>
      </c>
      <c r="AC123" s="14" t="n">
        <v>3.99007759173099</v>
      </c>
      <c r="AD123" s="14" t="n">
        <v>0.028877704239373</v>
      </c>
      <c r="AE123" s="2" t="n">
        <v>0</v>
      </c>
      <c r="AF123" s="14" t="n">
        <v>0.16838851120991</v>
      </c>
      <c r="AG123" s="14" t="n">
        <v>0.707136862548886</v>
      </c>
      <c r="AH123" s="14" t="n">
        <v>1.84832150710048</v>
      </c>
      <c r="AI123" s="14" t="n">
        <v>0.203855716081616</v>
      </c>
      <c r="AJ123" s="14" t="n">
        <v>0.760275337647241</v>
      </c>
      <c r="AK123" s="14" t="n">
        <v>0.137451915305945</v>
      </c>
      <c r="AL123" s="2" t="n">
        <v>0</v>
      </c>
      <c r="AM123" s="14" t="n">
        <v>0.0758678628238383</v>
      </c>
      <c r="AN123" s="2" t="n">
        <v>0</v>
      </c>
      <c r="AO123" s="14" t="n">
        <v>0.0271293289076845</v>
      </c>
      <c r="AP123" s="2" t="n">
        <v>0</v>
      </c>
      <c r="AQ123" s="14" t="n">
        <v>0.00681430281654297</v>
      </c>
      <c r="AR123" s="2" t="n">
        <v>0</v>
      </c>
      <c r="AS123" s="2" t="n">
        <v>0</v>
      </c>
      <c r="AT123" s="2" t="n">
        <v>0</v>
      </c>
      <c r="AU123" s="2" t="n">
        <v>0</v>
      </c>
      <c r="AV123" s="14" t="n">
        <v>0.0123049466697873</v>
      </c>
      <c r="AW123" s="14" t="n">
        <v>0.00855336968118154</v>
      </c>
      <c r="AX123" s="14"/>
      <c r="AY123" s="2" t="s">
        <v>98</v>
      </c>
      <c r="AZ123" s="2" t="n">
        <v>311</v>
      </c>
      <c r="BA123" s="2" t="n">
        <v>132000</v>
      </c>
      <c r="BB123" s="2" t="n">
        <v>129</v>
      </c>
      <c r="BC123" s="2" t="n">
        <v>556</v>
      </c>
      <c r="BD123" s="2" t="s">
        <v>99</v>
      </c>
      <c r="BE123" s="3" t="n">
        <v>4.993486417</v>
      </c>
      <c r="BF123" s="2" t="s">
        <v>96</v>
      </c>
      <c r="BG123" s="2" t="n">
        <v>14000</v>
      </c>
      <c r="BH123" s="3" t="n">
        <v>1.295507568</v>
      </c>
      <c r="BI123" s="3" t="n">
        <v>0.373184101</v>
      </c>
      <c r="BJ123" s="2" t="n">
        <v>118000</v>
      </c>
      <c r="BK123" s="2" t="n">
        <v>270000</v>
      </c>
      <c r="BL123" s="2" t="n">
        <v>32200</v>
      </c>
      <c r="BM123" s="2" t="n">
        <v>133000</v>
      </c>
      <c r="BN123" s="2" t="n">
        <v>23600</v>
      </c>
      <c r="BO123" s="2" t="n">
        <v>143</v>
      </c>
      <c r="BP123" s="2" t="n">
        <v>15400</v>
      </c>
      <c r="BQ123" s="2" t="n">
        <v>1450</v>
      </c>
      <c r="BR123" s="2" t="n">
        <v>5250</v>
      </c>
      <c r="BS123" s="2" t="n">
        <v>606</v>
      </c>
      <c r="BT123" s="2" t="n">
        <v>997</v>
      </c>
      <c r="BU123" s="2" t="n">
        <v>76.51846043</v>
      </c>
      <c r="BV123" s="2" t="n">
        <v>298</v>
      </c>
      <c r="BW123" s="2" t="n">
        <v>25.38331264</v>
      </c>
      <c r="BX123" s="3" t="s">
        <v>96</v>
      </c>
      <c r="BY123" s="3" t="s">
        <v>96</v>
      </c>
      <c r="BZ123" s="3" t="n">
        <v>0.423046403</v>
      </c>
      <c r="CA123" s="2" t="n">
        <v>283</v>
      </c>
      <c r="CB123" s="2" t="n">
        <v>2070</v>
      </c>
      <c r="CC123" s="2" t="n">
        <v>1110</v>
      </c>
      <c r="CD123" s="2" t="n">
        <f aca="false">(BJ123/30)/(BV123/1.96)</f>
        <v>25.8702460850112</v>
      </c>
      <c r="CE123" s="2" t="n">
        <f aca="false">(BP123/4)/(BV123/1.96)</f>
        <v>25.3221476510067</v>
      </c>
      <c r="CF123" s="15" t="n">
        <f aca="false">(BJ123/30)/(BN123/4.7)</f>
        <v>0.783333333333333</v>
      </c>
      <c r="CG123" s="15" t="n">
        <f aca="false">(BO123/1)/(0.5*((BN123/4.7)+(BP123/4)))</f>
        <v>0.032238877563257</v>
      </c>
      <c r="CH123" s="15" t="n">
        <f aca="false">(BG123/21)/(0.5*((BR123/3.9)+(BS123/0.83)))</f>
        <v>0.642175899061138</v>
      </c>
    </row>
    <row r="124" customFormat="false" ht="15" hidden="false" customHeight="true" outlineLevel="0" collapsed="false">
      <c r="A124" s="14" t="s">
        <v>255</v>
      </c>
      <c r="B124" s="1" t="s">
        <v>249</v>
      </c>
      <c r="C124" s="2" t="n">
        <v>0</v>
      </c>
      <c r="D124" s="15" t="s">
        <v>95</v>
      </c>
      <c r="E124" s="15" t="n">
        <v>29.2972366069383</v>
      </c>
      <c r="F124" s="15" t="s">
        <v>95</v>
      </c>
      <c r="G124" s="2" t="n">
        <v>0</v>
      </c>
      <c r="H124" s="15" t="n">
        <v>2.15279894341156</v>
      </c>
      <c r="I124" s="15" t="n">
        <v>12.3673593845288</v>
      </c>
      <c r="J124" s="15" t="n">
        <v>32.5718870421776</v>
      </c>
      <c r="K124" s="15" t="n">
        <v>3.64857748077756</v>
      </c>
      <c r="L124" s="15" t="n">
        <v>13.2584125503003</v>
      </c>
      <c r="M124" s="15" t="n">
        <v>2.49991303238674</v>
      </c>
      <c r="N124" s="2" t="n">
        <v>0</v>
      </c>
      <c r="O124" s="15" t="n">
        <v>1.62611371730887</v>
      </c>
      <c r="P124" s="15" t="s">
        <v>95</v>
      </c>
      <c r="Q124" s="15" t="n">
        <v>0.606587213692424</v>
      </c>
      <c r="R124" s="2" t="n">
        <v>0</v>
      </c>
      <c r="S124" s="15" t="n">
        <v>0.161917394685084</v>
      </c>
      <c r="T124" s="15" t="s">
        <v>96</v>
      </c>
      <c r="U124" s="2" t="n">
        <v>0</v>
      </c>
      <c r="V124" s="2" t="n">
        <v>0</v>
      </c>
      <c r="W124" s="2" t="n">
        <v>0</v>
      </c>
      <c r="X124" s="2" t="n">
        <v>0</v>
      </c>
      <c r="Y124" s="15" t="s">
        <v>95</v>
      </c>
      <c r="Z124" s="15" t="n">
        <v>98.191</v>
      </c>
      <c r="AA124" s="2" t="n">
        <v>0</v>
      </c>
      <c r="AB124" s="2" t="n">
        <v>0</v>
      </c>
      <c r="AC124" s="14" t="n">
        <v>3.96756643727627</v>
      </c>
      <c r="AD124" s="2" t="n">
        <v>0</v>
      </c>
      <c r="AE124" s="2" t="n">
        <v>0</v>
      </c>
      <c r="AF124" s="14" t="n">
        <v>0.183276472178489</v>
      </c>
      <c r="AG124" s="14" t="n">
        <v>0.729657647142922</v>
      </c>
      <c r="AH124" s="14" t="n">
        <v>1.90759090259979</v>
      </c>
      <c r="AI124" s="14" t="n">
        <v>0.212681184146562</v>
      </c>
      <c r="AJ124" s="14" t="n">
        <v>0.757398807419463</v>
      </c>
      <c r="AK124" s="14" t="n">
        <v>0.137806280294671</v>
      </c>
      <c r="AL124" s="2" t="n">
        <v>0</v>
      </c>
      <c r="AM124" s="14" t="n">
        <v>0.0862220586600225</v>
      </c>
      <c r="AN124" s="2" t="n">
        <v>0</v>
      </c>
      <c r="AO124" s="14" t="n">
        <v>0.0312813665212494</v>
      </c>
      <c r="AP124" s="2" t="n">
        <v>0</v>
      </c>
      <c r="AQ124" s="14" t="n">
        <v>0.00814121890972645</v>
      </c>
      <c r="AR124" s="2" t="n">
        <v>0</v>
      </c>
      <c r="AS124" s="2" t="n">
        <v>0</v>
      </c>
      <c r="AT124" s="2" t="n">
        <v>0</v>
      </c>
      <c r="AU124" s="2" t="n">
        <v>0</v>
      </c>
      <c r="AV124" s="2" t="n">
        <v>0</v>
      </c>
      <c r="AW124" s="2" t="n">
        <v>0</v>
      </c>
      <c r="AX124" s="14"/>
      <c r="AY124" s="2" t="s">
        <v>105</v>
      </c>
      <c r="AZ124" s="2" t="n">
        <v>830</v>
      </c>
      <c r="BA124" s="2" t="n">
        <v>136000</v>
      </c>
      <c r="BB124" s="2" t="n">
        <v>118</v>
      </c>
      <c r="BC124" s="2" t="n">
        <v>403</v>
      </c>
      <c r="BD124" s="2" t="s">
        <v>99</v>
      </c>
      <c r="BE124" s="3" t="n">
        <v>8.525353607</v>
      </c>
      <c r="BF124" s="2" t="s">
        <v>96</v>
      </c>
      <c r="BG124" s="2" t="n">
        <v>15100</v>
      </c>
      <c r="BH124" s="3" t="n">
        <v>1.325732692</v>
      </c>
      <c r="BI124" s="3" t="n">
        <v>0.258603884</v>
      </c>
      <c r="BJ124" s="2" t="n">
        <v>120000</v>
      </c>
      <c r="BK124" s="2" t="n">
        <v>278000</v>
      </c>
      <c r="BL124" s="2" t="n">
        <v>33200</v>
      </c>
      <c r="BM124" s="2" t="n">
        <v>133000</v>
      </c>
      <c r="BN124" s="2" t="n">
        <v>22800</v>
      </c>
      <c r="BO124" s="2" t="n">
        <v>145</v>
      </c>
      <c r="BP124" s="2" t="n">
        <v>15200</v>
      </c>
      <c r="BQ124" s="2" t="n">
        <v>1460</v>
      </c>
      <c r="BR124" s="2" t="n">
        <v>5400</v>
      </c>
      <c r="BS124" s="2" t="n">
        <v>633</v>
      </c>
      <c r="BT124" s="2" t="n">
        <v>1050</v>
      </c>
      <c r="BU124" s="2" t="n">
        <v>78.0538825</v>
      </c>
      <c r="BV124" s="2" t="n">
        <v>302</v>
      </c>
      <c r="BW124" s="2" t="n">
        <v>25.43560699</v>
      </c>
      <c r="BX124" s="3" t="s">
        <v>96</v>
      </c>
      <c r="BY124" s="3" t="s">
        <v>96</v>
      </c>
      <c r="BZ124" s="3" t="n">
        <v>0.450803806</v>
      </c>
      <c r="CA124" s="2" t="n">
        <v>849</v>
      </c>
      <c r="CB124" s="2" t="n">
        <v>6050</v>
      </c>
      <c r="CC124" s="2" t="n">
        <v>465</v>
      </c>
      <c r="CD124" s="2" t="n">
        <f aca="false">(BJ124/30)/(BV124/1.96)</f>
        <v>25.9602649006623</v>
      </c>
      <c r="CE124" s="2" t="n">
        <f aca="false">(BP124/4)/(BV124/1.96)</f>
        <v>24.6622516556291</v>
      </c>
      <c r="CF124" s="15" t="n">
        <f aca="false">(BJ124/30)/(BN124/4.7)</f>
        <v>0.824561403508772</v>
      </c>
      <c r="CG124" s="15" t="n">
        <f aca="false">(BO124/1)/(0.5*((BN124/4.7)+(BP124/4)))</f>
        <v>0.0335218888342351</v>
      </c>
      <c r="CH124" s="15" t="n">
        <f aca="false">(BG124/21)/(0.5*((BR124/3.9)+(BS124/0.83)))</f>
        <v>0.669733161510968</v>
      </c>
    </row>
    <row r="125" customFormat="false" ht="15" hidden="false" customHeight="true" outlineLevel="0" collapsed="false">
      <c r="A125" s="14" t="s">
        <v>256</v>
      </c>
      <c r="B125" s="1" t="s">
        <v>249</v>
      </c>
      <c r="C125" s="2" t="n">
        <v>0</v>
      </c>
      <c r="D125" s="15" t="n">
        <v>0.191040561355468</v>
      </c>
      <c r="E125" s="15" t="n">
        <v>29.4908574309152</v>
      </c>
      <c r="F125" s="15" t="n">
        <v>0.199804113614104</v>
      </c>
      <c r="G125" s="2" t="n">
        <v>0</v>
      </c>
      <c r="H125" s="15" t="n">
        <v>1.30562328558366</v>
      </c>
      <c r="I125" s="15" t="n">
        <v>11.3637003330675</v>
      </c>
      <c r="J125" s="15" t="n">
        <v>30.6481839371259</v>
      </c>
      <c r="K125" s="15" t="n">
        <v>3.540089178087</v>
      </c>
      <c r="L125" s="15" t="n">
        <v>14.684667871931</v>
      </c>
      <c r="M125" s="15" t="n">
        <v>3.20156773617505</v>
      </c>
      <c r="N125" s="2" t="n">
        <v>0</v>
      </c>
      <c r="O125" s="15" t="n">
        <v>1.86620408257357</v>
      </c>
      <c r="P125" s="15" t="s">
        <v>95</v>
      </c>
      <c r="Q125" s="15" t="n">
        <v>0.448437150767682</v>
      </c>
      <c r="R125" s="2" t="n">
        <v>0</v>
      </c>
      <c r="S125" s="15" t="n">
        <v>0.144307734528656</v>
      </c>
      <c r="T125" s="15" t="s">
        <v>96</v>
      </c>
      <c r="U125" s="15" t="s">
        <v>95</v>
      </c>
      <c r="V125" s="2" t="n">
        <v>0</v>
      </c>
      <c r="W125" s="2" t="n">
        <v>0</v>
      </c>
      <c r="X125" s="15" t="n">
        <v>0.335453624788066</v>
      </c>
      <c r="Y125" s="2" t="n">
        <v>0</v>
      </c>
      <c r="Z125" s="15" t="n">
        <v>97.42</v>
      </c>
      <c r="AA125" s="2" t="n">
        <v>0</v>
      </c>
      <c r="AB125" s="14" t="n">
        <v>0.030557823691678</v>
      </c>
      <c r="AC125" s="14" t="n">
        <v>3.99490035827694</v>
      </c>
      <c r="AD125" s="14" t="n">
        <v>0.0342857179652279</v>
      </c>
      <c r="AE125" s="2" t="n">
        <v>0</v>
      </c>
      <c r="AF125" s="14" t="n">
        <v>0.1112042177458</v>
      </c>
      <c r="AG125" s="14" t="n">
        <v>0.67065844608656</v>
      </c>
      <c r="AH125" s="14" t="n">
        <v>1.79538813630616</v>
      </c>
      <c r="AI125" s="14" t="n">
        <v>0.206382972854898</v>
      </c>
      <c r="AJ125" s="14" t="n">
        <v>0.839142947198952</v>
      </c>
      <c r="AK125" s="14" t="n">
        <v>0.176549188153674</v>
      </c>
      <c r="AL125" s="2" t="n">
        <v>0</v>
      </c>
      <c r="AM125" s="14" t="n">
        <v>0.0989748567302703</v>
      </c>
      <c r="AN125" s="2" t="n">
        <v>0</v>
      </c>
      <c r="AO125" s="14" t="n">
        <v>0.0230935359904426</v>
      </c>
      <c r="AP125" s="2" t="n">
        <v>0</v>
      </c>
      <c r="AQ125" s="14" t="n">
        <v>0.00723856212137403</v>
      </c>
      <c r="AR125" s="2" t="n">
        <v>0</v>
      </c>
      <c r="AS125" s="2" t="n">
        <v>0</v>
      </c>
      <c r="AT125" s="2" t="n">
        <v>0</v>
      </c>
      <c r="AU125" s="2" t="n">
        <v>0</v>
      </c>
      <c r="AV125" s="14" t="n">
        <v>0.0121992220884307</v>
      </c>
      <c r="AW125" s="2" t="n">
        <v>0</v>
      </c>
      <c r="AX125" s="14"/>
      <c r="BE125" s="3"/>
      <c r="BH125" s="3"/>
      <c r="BI125" s="3"/>
      <c r="CD125" s="2"/>
      <c r="CE125" s="2"/>
      <c r="CF125" s="15"/>
      <c r="CG125" s="15"/>
      <c r="CH125" s="15"/>
    </row>
    <row r="126" customFormat="false" ht="15" hidden="false" customHeight="true" outlineLevel="0" collapsed="false">
      <c r="A126" s="14" t="s">
        <v>257</v>
      </c>
      <c r="B126" s="1" t="s">
        <v>249</v>
      </c>
      <c r="C126" s="2" t="n">
        <v>0</v>
      </c>
      <c r="D126" s="15" t="s">
        <v>95</v>
      </c>
      <c r="E126" s="15" t="n">
        <v>30.0444525915403</v>
      </c>
      <c r="F126" s="15" t="n">
        <v>0.876311739191269</v>
      </c>
      <c r="G126" s="2" t="n">
        <v>0</v>
      </c>
      <c r="H126" s="15" t="n">
        <v>3.2792339733821</v>
      </c>
      <c r="I126" s="15" t="n">
        <v>11.2085424778346</v>
      </c>
      <c r="J126" s="15" t="n">
        <v>28.0738372161121</v>
      </c>
      <c r="K126" s="15" t="n">
        <v>3.14779922056948</v>
      </c>
      <c r="L126" s="15" t="n">
        <v>12.0377908672071</v>
      </c>
      <c r="M126" s="15" t="n">
        <v>2.65007711128376</v>
      </c>
      <c r="N126" s="2" t="n">
        <v>0</v>
      </c>
      <c r="O126" s="15" t="n">
        <v>1.99057158335158</v>
      </c>
      <c r="P126" s="15" t="n">
        <v>0.157228360957643</v>
      </c>
      <c r="Q126" s="15" t="n">
        <v>0.943145280644349</v>
      </c>
      <c r="R126" s="2" t="s">
        <v>95</v>
      </c>
      <c r="S126" s="15" t="n">
        <v>0.209715043681105</v>
      </c>
      <c r="T126" s="15" t="s">
        <v>96</v>
      </c>
      <c r="U126" s="15" t="s">
        <v>95</v>
      </c>
      <c r="V126" s="2" t="n">
        <v>0</v>
      </c>
      <c r="W126" s="15" t="n">
        <v>0.242313383755344</v>
      </c>
      <c r="X126" s="15" t="n">
        <v>3.30355822077582</v>
      </c>
      <c r="Y126" s="15" t="n">
        <v>0.604310833806013</v>
      </c>
      <c r="Z126" s="15" t="n">
        <v>98.769</v>
      </c>
      <c r="AA126" s="2" t="n">
        <v>0</v>
      </c>
      <c r="AB126" s="2" t="n">
        <v>0</v>
      </c>
      <c r="AC126" s="14" t="n">
        <v>3.99918347092347</v>
      </c>
      <c r="AD126" s="14" t="n">
        <v>0.14756538046145</v>
      </c>
      <c r="AE126" s="2" t="n">
        <v>0</v>
      </c>
      <c r="AF126" s="14" t="n">
        <v>0.274357364451506</v>
      </c>
      <c r="AG126" s="14" t="n">
        <v>0.650031145008294</v>
      </c>
      <c r="AH126" s="14" t="n">
        <v>1.6160605575798</v>
      </c>
      <c r="AI126" s="14" t="n">
        <v>0.180344311733163</v>
      </c>
      <c r="AJ126" s="14" t="n">
        <v>0.675948268643431</v>
      </c>
      <c r="AK126" s="14" t="n">
        <v>0.143577832990377</v>
      </c>
      <c r="AL126" s="2" t="n">
        <v>0</v>
      </c>
      <c r="AM126" s="14" t="n">
        <v>0.103772343717397</v>
      </c>
      <c r="AN126" s="14" t="n">
        <v>0.00810824457903389</v>
      </c>
      <c r="AO126" s="14" t="n">
        <v>0.0477662598927019</v>
      </c>
      <c r="AP126" s="2" t="n">
        <v>0</v>
      </c>
      <c r="AQ126" s="14" t="n">
        <v>0.0103730442750375</v>
      </c>
      <c r="AR126" s="2" t="n">
        <v>0</v>
      </c>
      <c r="AS126" s="2" t="n">
        <v>0</v>
      </c>
      <c r="AT126" s="2" t="n">
        <v>0</v>
      </c>
      <c r="AU126" s="14" t="n">
        <v>0.0102425845208104</v>
      </c>
      <c r="AV126" s="14" t="n">
        <v>0.118229129634802</v>
      </c>
      <c r="AW126" s="14" t="n">
        <v>0.0211330195666835</v>
      </c>
      <c r="AX126" s="14"/>
      <c r="BE126" s="3"/>
      <c r="BH126" s="3"/>
      <c r="BI126" s="3"/>
      <c r="CD126" s="2"/>
      <c r="CE126" s="2"/>
      <c r="CF126" s="15"/>
      <c r="CG126" s="15"/>
      <c r="CH126" s="15"/>
    </row>
    <row r="127" customFormat="false" ht="15" hidden="false" customHeight="true" outlineLevel="0" collapsed="false">
      <c r="A127" s="14" t="s">
        <v>258</v>
      </c>
      <c r="B127" s="1" t="s">
        <v>249</v>
      </c>
      <c r="C127" s="2" t="n">
        <v>0</v>
      </c>
      <c r="D127" s="15" t="n">
        <v>0.913058360431285</v>
      </c>
      <c r="E127" s="15" t="n">
        <v>28.007882315201</v>
      </c>
      <c r="F127" s="15" t="n">
        <v>2.53784804813208</v>
      </c>
      <c r="G127" s="15" t="n">
        <v>0.298465219796478</v>
      </c>
      <c r="H127" s="15" t="n">
        <v>1.64012496190186</v>
      </c>
      <c r="I127" s="15" t="n">
        <v>8.82511610451752</v>
      </c>
      <c r="J127" s="15" t="n">
        <v>22.8390550148166</v>
      </c>
      <c r="K127" s="15" t="n">
        <v>2.7167718000632</v>
      </c>
      <c r="L127" s="15" t="n">
        <v>10.221496471686</v>
      </c>
      <c r="M127" s="15" t="n">
        <v>2.2400538039634</v>
      </c>
      <c r="N127" s="2" t="n">
        <v>0</v>
      </c>
      <c r="O127" s="15" t="n">
        <v>1.70310861121036</v>
      </c>
      <c r="P127" s="15" t="s">
        <v>95</v>
      </c>
      <c r="Q127" s="15" t="n">
        <v>0.654239416058394</v>
      </c>
      <c r="R127" s="2" t="n">
        <v>0</v>
      </c>
      <c r="S127" s="15" t="n">
        <v>0.0874765585692723</v>
      </c>
      <c r="T127" s="15" t="s">
        <v>96</v>
      </c>
      <c r="U127" s="15" t="s">
        <v>95</v>
      </c>
      <c r="V127" s="2" t="n">
        <v>0</v>
      </c>
      <c r="W127" s="15" t="n">
        <v>0.758385399539625</v>
      </c>
      <c r="X127" s="15" t="n">
        <v>13.4501200487022</v>
      </c>
      <c r="Y127" s="15" t="n">
        <v>0.571298922291549</v>
      </c>
      <c r="Z127" s="15" t="n">
        <v>97.462</v>
      </c>
      <c r="AA127" s="2" t="n">
        <v>0</v>
      </c>
      <c r="AB127" s="14" t="n">
        <v>0.147973155792253</v>
      </c>
      <c r="AC127" s="14" t="n">
        <v>3.84345371143251</v>
      </c>
      <c r="AD127" s="14" t="n">
        <v>0.440755738404733</v>
      </c>
      <c r="AE127" s="2" t="n">
        <v>0.0403927902249168</v>
      </c>
      <c r="AF127" s="14" t="n">
        <v>0.141463707338528</v>
      </c>
      <c r="AG127" s="14" t="n">
        <v>0.527603894035783</v>
      </c>
      <c r="AH127" s="14" t="n">
        <v>1.35536542128976</v>
      </c>
      <c r="AI127" s="14" t="n">
        <v>0.160466117624734</v>
      </c>
      <c r="AJ127" s="14" t="n">
        <v>0.591668558213131</v>
      </c>
      <c r="AK127" s="14" t="n">
        <v>0.125116768938272</v>
      </c>
      <c r="AL127" s="2" t="n">
        <v>0</v>
      </c>
      <c r="AM127" s="14" t="n">
        <v>0.0915062999852893</v>
      </c>
      <c r="AN127" s="2" t="n">
        <v>0</v>
      </c>
      <c r="AO127" s="14" t="n">
        <v>0.0341517745360458</v>
      </c>
      <c r="AP127" s="2" t="n">
        <v>0</v>
      </c>
      <c r="AQ127" s="14" t="n">
        <v>0.00443029016197646</v>
      </c>
      <c r="AR127" s="2" t="n">
        <v>0</v>
      </c>
      <c r="AS127" s="2" t="n">
        <v>0</v>
      </c>
      <c r="AT127" s="2" t="n">
        <v>0</v>
      </c>
      <c r="AU127" s="14" t="n">
        <v>0.0330742022543733</v>
      </c>
      <c r="AV127" s="14" t="n">
        <v>0.496172534059521</v>
      </c>
      <c r="AW127" s="14" t="n">
        <v>0.0205961813229432</v>
      </c>
      <c r="AX127" s="14"/>
      <c r="BE127" s="3"/>
      <c r="BH127" s="3"/>
      <c r="BI127" s="3"/>
      <c r="CD127" s="2"/>
      <c r="CE127" s="2"/>
      <c r="CF127" s="15"/>
      <c r="CG127" s="15"/>
      <c r="CH127" s="15"/>
    </row>
    <row r="128" customFormat="false" ht="15" hidden="false" customHeight="true" outlineLevel="0" collapsed="false">
      <c r="A128" s="14" t="s">
        <v>259</v>
      </c>
      <c r="B128" s="1" t="s">
        <v>249</v>
      </c>
      <c r="C128" s="2" t="n">
        <v>0</v>
      </c>
      <c r="D128" s="2" t="n">
        <v>0</v>
      </c>
      <c r="E128" s="15" t="n">
        <v>30.4355895696806</v>
      </c>
      <c r="F128" s="15" t="n">
        <v>0.446481040996222</v>
      </c>
      <c r="G128" s="2" t="n">
        <v>0</v>
      </c>
      <c r="H128" s="15" t="n">
        <v>3.15858986081479</v>
      </c>
      <c r="I128" s="15" t="n">
        <v>12.0249096964864</v>
      </c>
      <c r="J128" s="15" t="n">
        <v>30.5035313960434</v>
      </c>
      <c r="K128" s="15" t="n">
        <v>3.2842580781069</v>
      </c>
      <c r="L128" s="15" t="n">
        <v>12.8274333702689</v>
      </c>
      <c r="M128" s="15" t="n">
        <v>2.4897088324308</v>
      </c>
      <c r="N128" s="2" t="n">
        <v>0</v>
      </c>
      <c r="O128" s="15" t="n">
        <v>1.70771908389908</v>
      </c>
      <c r="P128" s="15" t="s">
        <v>95</v>
      </c>
      <c r="Q128" s="15" t="n">
        <v>0.622125975333501</v>
      </c>
      <c r="R128" s="2" t="s">
        <v>95</v>
      </c>
      <c r="S128" s="15" t="n">
        <v>0.187531445821708</v>
      </c>
      <c r="T128" s="15" t="s">
        <v>96</v>
      </c>
      <c r="U128" s="15" t="n">
        <v>0.0743573888920996</v>
      </c>
      <c r="V128" s="2" t="s">
        <v>95</v>
      </c>
      <c r="W128" s="15" t="s">
        <v>95</v>
      </c>
      <c r="X128" s="15" t="n">
        <v>1.1810288913417</v>
      </c>
      <c r="Y128" s="15" t="n">
        <v>0.524446965399887</v>
      </c>
      <c r="Z128" s="15" t="n">
        <v>99.468</v>
      </c>
      <c r="AA128" s="2" t="n">
        <v>0</v>
      </c>
      <c r="AB128" s="2" t="n">
        <v>0</v>
      </c>
      <c r="AC128" s="14" t="n">
        <v>4.00972891000633</v>
      </c>
      <c r="AD128" s="14" t="n">
        <v>0.0743582388939827</v>
      </c>
      <c r="AE128" s="2" t="n">
        <v>0</v>
      </c>
      <c r="AF128" s="14" t="n">
        <v>0.261600573906719</v>
      </c>
      <c r="AG128" s="14" t="n">
        <v>0.690186153669669</v>
      </c>
      <c r="AH128" s="14" t="n">
        <v>1.7378968193702</v>
      </c>
      <c r="AI128" s="14" t="n">
        <v>0.186202168484789</v>
      </c>
      <c r="AJ128" s="14" t="n">
        <v>0.712849873163764</v>
      </c>
      <c r="AK128" s="14" t="n">
        <v>0.133522583970958</v>
      </c>
      <c r="AL128" s="2" t="n">
        <v>0</v>
      </c>
      <c r="AM128" s="14" t="n">
        <v>0.0881073405720628</v>
      </c>
      <c r="AN128" s="2" t="n">
        <v>0</v>
      </c>
      <c r="AO128" s="14" t="n">
        <v>0.0311827052876636</v>
      </c>
      <c r="AP128" s="2" t="n">
        <v>0</v>
      </c>
      <c r="AQ128" s="14" t="n">
        <v>0.00919091282849809</v>
      </c>
      <c r="AR128" s="2" t="n">
        <v>0</v>
      </c>
      <c r="AS128" s="14" t="n">
        <v>0.00351157221454879</v>
      </c>
      <c r="AT128" s="2" t="n">
        <v>0</v>
      </c>
      <c r="AU128" s="2" t="n">
        <v>0</v>
      </c>
      <c r="AV128" s="14" t="n">
        <v>0.041826180985045</v>
      </c>
      <c r="AW128" s="14" t="n">
        <v>0.0181455344583912</v>
      </c>
      <c r="AX128" s="14"/>
      <c r="BE128" s="3"/>
      <c r="BH128" s="3"/>
      <c r="BI128" s="3"/>
      <c r="CD128" s="2"/>
      <c r="CE128" s="2"/>
      <c r="CF128" s="15"/>
      <c r="CG128" s="15"/>
      <c r="CH128" s="15"/>
    </row>
    <row r="129" customFormat="false" ht="15" hidden="false" customHeight="true" outlineLevel="0" collapsed="false">
      <c r="A129" s="14" t="s">
        <v>260</v>
      </c>
      <c r="B129" s="1" t="s">
        <v>249</v>
      </c>
      <c r="C129" s="2" t="n">
        <v>0</v>
      </c>
      <c r="D129" s="15" t="s">
        <v>95</v>
      </c>
      <c r="E129" s="15" t="n">
        <v>29.8886393840796</v>
      </c>
      <c r="F129" s="15" t="n">
        <v>0.882048411921086</v>
      </c>
      <c r="G129" s="2" t="n">
        <v>0</v>
      </c>
      <c r="H129" s="15" t="n">
        <v>2.98524332012598</v>
      </c>
      <c r="I129" s="15" t="n">
        <v>11.3651076605526</v>
      </c>
      <c r="J129" s="15" t="n">
        <v>28.6954331962941</v>
      </c>
      <c r="K129" s="15" t="n">
        <v>3.0966564068955</v>
      </c>
      <c r="L129" s="15" t="n">
        <v>11.383215722867</v>
      </c>
      <c r="M129" s="15" t="n">
        <v>2.32992033766625</v>
      </c>
      <c r="N129" s="2" t="n">
        <v>0</v>
      </c>
      <c r="O129" s="15" t="n">
        <v>1.79128390138199</v>
      </c>
      <c r="P129" s="15" t="n">
        <v>0.100483425414365</v>
      </c>
      <c r="Q129" s="15" t="n">
        <v>0.86303433173924</v>
      </c>
      <c r="R129" s="2" t="n">
        <v>0</v>
      </c>
      <c r="S129" s="15" t="n">
        <v>0.208571559255363</v>
      </c>
      <c r="T129" s="15" t="s">
        <v>96</v>
      </c>
      <c r="U129" s="15" t="n">
        <v>0.0916656938103219</v>
      </c>
      <c r="V129" s="2" t="n">
        <v>0</v>
      </c>
      <c r="W129" s="15" t="n">
        <v>0.258344294639921</v>
      </c>
      <c r="X129" s="15" t="n">
        <v>3.94863508608232</v>
      </c>
      <c r="Y129" s="15" t="n">
        <v>0.707543959160522</v>
      </c>
      <c r="Z129" s="15" t="n">
        <v>98.596</v>
      </c>
      <c r="AA129" s="2" t="n">
        <v>0</v>
      </c>
      <c r="AB129" s="2" t="n">
        <v>0</v>
      </c>
      <c r="AC129" s="14" t="n">
        <v>3.99636186583991</v>
      </c>
      <c r="AD129" s="14" t="n">
        <v>0.149241225479863</v>
      </c>
      <c r="AE129" s="2" t="n">
        <v>0</v>
      </c>
      <c r="AF129" s="14" t="n">
        <v>0.250876156050951</v>
      </c>
      <c r="AG129" s="14" t="n">
        <v>0.662028341654803</v>
      </c>
      <c r="AH129" s="14" t="n">
        <v>1.65920256327515</v>
      </c>
      <c r="AI129" s="14" t="n">
        <v>0.178216855288153</v>
      </c>
      <c r="AJ129" s="14" t="n">
        <v>0.642030562977054</v>
      </c>
      <c r="AK129" s="14" t="n">
        <v>0.126805265313939</v>
      </c>
      <c r="AL129" s="2" t="n">
        <v>0</v>
      </c>
      <c r="AM129" s="14" t="n">
        <v>0.0937660879412941</v>
      </c>
      <c r="AN129" s="14" t="n">
        <v>0.00518760659462715</v>
      </c>
      <c r="AO129" s="14" t="n">
        <v>0.0439096712881275</v>
      </c>
      <c r="AP129" s="2" t="n">
        <v>0</v>
      </c>
      <c r="AQ129" s="14" t="n">
        <v>0.0103698641904545</v>
      </c>
      <c r="AR129" s="2" t="n">
        <v>0</v>
      </c>
      <c r="AS129" s="14" t="n">
        <v>0.00443081580686222</v>
      </c>
      <c r="AT129" s="2" t="n">
        <v>0</v>
      </c>
      <c r="AU129" s="14" t="n">
        <v>0.0109686642275364</v>
      </c>
      <c r="AV129" s="14" t="n">
        <v>0.141942167660759</v>
      </c>
      <c r="AW129" s="14" t="n">
        <v>0.0248827123995834</v>
      </c>
      <c r="AX129" s="14"/>
      <c r="BE129" s="3"/>
      <c r="BH129" s="3"/>
      <c r="BI129" s="3"/>
      <c r="CD129" s="2"/>
      <c r="CE129" s="2"/>
      <c r="CF129" s="15"/>
      <c r="CG129" s="15"/>
      <c r="CH129" s="15"/>
    </row>
    <row r="130" customFormat="false" ht="15" hidden="false" customHeight="true" outlineLevel="0" collapsed="false">
      <c r="A130" s="14" t="s">
        <v>261</v>
      </c>
      <c r="B130" s="1" t="s">
        <v>249</v>
      </c>
      <c r="C130" s="2" t="n">
        <v>0</v>
      </c>
      <c r="D130" s="15" t="n">
        <v>0.219065548519596</v>
      </c>
      <c r="E130" s="15" t="n">
        <v>29.4315109298382</v>
      </c>
      <c r="F130" s="15" t="n">
        <v>0.583181754582342</v>
      </c>
      <c r="G130" s="2" t="n">
        <v>0</v>
      </c>
      <c r="H130" s="15" t="n">
        <v>2.70560296657523</v>
      </c>
      <c r="I130" s="15" t="n">
        <v>11.9687338743726</v>
      </c>
      <c r="J130" s="15" t="n">
        <v>30.7230284502852</v>
      </c>
      <c r="K130" s="15" t="n">
        <v>3.38513932613199</v>
      </c>
      <c r="L130" s="15" t="n">
        <v>12.09541027585</v>
      </c>
      <c r="M130" s="15" t="n">
        <v>2.45654518257401</v>
      </c>
      <c r="N130" s="2" t="n">
        <v>0</v>
      </c>
      <c r="O130" s="15" t="n">
        <v>1.83370025011814</v>
      </c>
      <c r="P130" s="15" t="s">
        <v>95</v>
      </c>
      <c r="Q130" s="15" t="n">
        <v>0.699819783538888</v>
      </c>
      <c r="R130" s="2" t="n">
        <v>0</v>
      </c>
      <c r="S130" s="15" t="n">
        <v>0.17266614828706</v>
      </c>
      <c r="T130" s="15" t="s">
        <v>96</v>
      </c>
      <c r="U130" s="15" t="s">
        <v>95</v>
      </c>
      <c r="V130" s="2" t="n">
        <v>0</v>
      </c>
      <c r="W130" s="15" t="s">
        <v>95</v>
      </c>
      <c r="X130" s="15" t="n">
        <v>3.09111184442599</v>
      </c>
      <c r="Y130" s="15" t="n">
        <v>0.525014180374362</v>
      </c>
      <c r="Z130" s="15" t="n">
        <v>99.892</v>
      </c>
      <c r="AA130" s="2" t="n">
        <v>0</v>
      </c>
      <c r="AB130" s="14" t="n">
        <v>0.0344906972119515</v>
      </c>
      <c r="AC130" s="14" t="n">
        <v>3.92468704948712</v>
      </c>
      <c r="AD130" s="14" t="n">
        <v>0.0983831248377052</v>
      </c>
      <c r="AE130" s="2" t="n">
        <v>0</v>
      </c>
      <c r="AF130" s="14" t="n">
        <v>0.226816518422322</v>
      </c>
      <c r="AG130" s="14" t="n">
        <v>0.695339410954265</v>
      </c>
      <c r="AH130" s="14" t="n">
        <v>1.7716936885441</v>
      </c>
      <c r="AI130" s="14" t="n">
        <v>0.194266573477574</v>
      </c>
      <c r="AJ130" s="14" t="n">
        <v>0.680356715215577</v>
      </c>
      <c r="AK130" s="14" t="n">
        <v>0.133357780492477</v>
      </c>
      <c r="AL130" s="2" t="n">
        <v>0</v>
      </c>
      <c r="AM130" s="14" t="n">
        <v>0.0957593917350954</v>
      </c>
      <c r="AN130" s="2" t="n">
        <v>0</v>
      </c>
      <c r="AO130" s="14" t="n">
        <v>0.0355205160386919</v>
      </c>
      <c r="AP130" s="2" t="n">
        <v>0</v>
      </c>
      <c r="AQ130" s="14" t="n">
        <v>0.00856061019406443</v>
      </c>
      <c r="AR130" s="2" t="n">
        <v>0</v>
      </c>
      <c r="AS130" s="2" t="n">
        <v>0</v>
      </c>
      <c r="AT130" s="2" t="n">
        <v>0</v>
      </c>
      <c r="AU130" s="2" t="n">
        <v>0</v>
      </c>
      <c r="AV130" s="14" t="n">
        <v>0.110803924034626</v>
      </c>
      <c r="AW130" s="14" t="n">
        <v>0.0184016006700446</v>
      </c>
      <c r="AX130" s="14"/>
      <c r="AY130" s="2" t="s">
        <v>96</v>
      </c>
      <c r="AZ130" s="2" t="n">
        <v>1380</v>
      </c>
      <c r="BA130" s="2" t="n">
        <v>137000</v>
      </c>
      <c r="BB130" s="2" t="n">
        <v>185</v>
      </c>
      <c r="BC130" s="2" t="n">
        <v>4110</v>
      </c>
      <c r="BD130" s="2" t="s">
        <v>99</v>
      </c>
      <c r="BE130" s="3" t="n">
        <v>1.582077227</v>
      </c>
      <c r="BF130" s="2" t="s">
        <v>96</v>
      </c>
      <c r="BG130" s="2" t="n">
        <v>23700</v>
      </c>
      <c r="BH130" s="3" t="n">
        <v>1.299918528</v>
      </c>
      <c r="BI130" s="3" t="n">
        <v>0.255808263</v>
      </c>
      <c r="BJ130" s="2" t="n">
        <v>114000</v>
      </c>
      <c r="BK130" s="2" t="n">
        <v>262000</v>
      </c>
      <c r="BL130" s="2" t="n">
        <v>31200</v>
      </c>
      <c r="BM130" s="2" t="n">
        <v>123000</v>
      </c>
      <c r="BN130" s="2" t="n">
        <v>23100</v>
      </c>
      <c r="BO130" s="2" t="n">
        <v>131</v>
      </c>
      <c r="BP130" s="2" t="n">
        <v>16600</v>
      </c>
      <c r="BQ130" s="2" t="n">
        <v>1910</v>
      </c>
      <c r="BR130" s="2" t="n">
        <v>8230</v>
      </c>
      <c r="BS130" s="2" t="n">
        <v>1090</v>
      </c>
      <c r="BT130" s="2" t="n">
        <v>2040</v>
      </c>
      <c r="BU130" s="2" t="n">
        <v>171.7451715</v>
      </c>
      <c r="BV130" s="2" t="n">
        <v>723</v>
      </c>
      <c r="BW130" s="2" t="n">
        <v>65.95005243</v>
      </c>
      <c r="BX130" s="3" t="s">
        <v>96</v>
      </c>
      <c r="BY130" s="3" t="s">
        <v>96</v>
      </c>
      <c r="BZ130" s="3" t="n">
        <v>1.875671347</v>
      </c>
      <c r="CA130" s="2" t="n">
        <v>3710</v>
      </c>
      <c r="CB130" s="2" t="n">
        <v>26300</v>
      </c>
      <c r="CC130" s="2" t="n">
        <v>3520</v>
      </c>
      <c r="CD130" s="2" t="n">
        <f aca="false">(BJ130/30)/(BV130/1.96)</f>
        <v>10.3015214384509</v>
      </c>
      <c r="CE130" s="2" t="n">
        <f aca="false">(BP130/4)/(BV130/1.96)</f>
        <v>11.2503457814661</v>
      </c>
      <c r="CF130" s="15" t="n">
        <f aca="false">(BJ130/30)/(BN130/4.7)</f>
        <v>0.773160173160173</v>
      </c>
      <c r="CG130" s="15" t="n">
        <f aca="false">(BO130/1)/(0.5*((BN130/4.7)+(BP130/4)))</f>
        <v>0.0289027109494191</v>
      </c>
      <c r="CH130" s="15" t="n">
        <f aca="false">(BG130/21)/(0.5*((BR130/3.9)+(BS130/0.83)))</f>
        <v>0.65930674600668</v>
      </c>
    </row>
    <row r="131" customFormat="false" ht="15" hidden="false" customHeight="true" outlineLevel="0" collapsed="false">
      <c r="A131" s="14" t="s">
        <v>262</v>
      </c>
      <c r="B131" s="1" t="s">
        <v>249</v>
      </c>
      <c r="C131" s="2" t="n">
        <v>0</v>
      </c>
      <c r="D131" s="15" t="n">
        <v>0.303568372411433</v>
      </c>
      <c r="E131" s="15" t="n">
        <v>30.5595527244398</v>
      </c>
      <c r="F131" s="15" t="n">
        <v>0.20232265286134</v>
      </c>
      <c r="G131" s="2" t="n">
        <v>0</v>
      </c>
      <c r="H131" s="15" t="n">
        <v>2.9969267499746</v>
      </c>
      <c r="I131" s="15" t="n">
        <v>12.3301824834639</v>
      </c>
      <c r="J131" s="15" t="n">
        <v>32.2390105063425</v>
      </c>
      <c r="K131" s="15" t="n">
        <v>3.40304516249839</v>
      </c>
      <c r="L131" s="15" t="n">
        <v>12.0062984778679</v>
      </c>
      <c r="M131" s="15" t="n">
        <v>2.38256473289347</v>
      </c>
      <c r="N131" s="2" t="n">
        <v>0</v>
      </c>
      <c r="O131" s="15" t="n">
        <v>1.52422227088832</v>
      </c>
      <c r="P131" s="15" t="s">
        <v>95</v>
      </c>
      <c r="Q131" s="15" t="n">
        <v>0.557899093883715</v>
      </c>
      <c r="R131" s="2" t="s">
        <v>95</v>
      </c>
      <c r="S131" s="15" t="n">
        <v>0.221721630151397</v>
      </c>
      <c r="T131" s="15" t="s">
        <v>96</v>
      </c>
      <c r="U131" s="15" t="s">
        <v>95</v>
      </c>
      <c r="V131" s="2" t="s">
        <v>95</v>
      </c>
      <c r="W131" s="2" t="n">
        <v>0</v>
      </c>
      <c r="X131" s="15" t="n">
        <v>1.31109113460247</v>
      </c>
      <c r="Y131" s="15" t="n">
        <v>0.272036301758366</v>
      </c>
      <c r="Z131" s="15" t="n">
        <v>100.311</v>
      </c>
      <c r="AA131" s="2" t="n">
        <v>0</v>
      </c>
      <c r="AB131" s="14" t="n">
        <v>0.0468557161867318</v>
      </c>
      <c r="AC131" s="14" t="n">
        <v>3.98813403188298</v>
      </c>
      <c r="AD131" s="14" t="n">
        <v>0.0333606547216069</v>
      </c>
      <c r="AE131" s="2" t="n">
        <v>0</v>
      </c>
      <c r="AF131" s="14" t="n">
        <v>0.245846918258747</v>
      </c>
      <c r="AG131" s="14" t="n">
        <v>0.70102449483047</v>
      </c>
      <c r="AH131" s="14" t="n">
        <v>1.81943991309014</v>
      </c>
      <c r="AI131" s="14" t="n">
        <v>0.191131599518117</v>
      </c>
      <c r="AJ131" s="14" t="n">
        <v>0.66093732770233</v>
      </c>
      <c r="AK131" s="14" t="n">
        <v>0.12658095934737</v>
      </c>
      <c r="AL131" s="2" t="n">
        <v>0</v>
      </c>
      <c r="AM131" s="14" t="n">
        <v>0.0778750166632837</v>
      </c>
      <c r="AN131" s="2" t="n">
        <v>0</v>
      </c>
      <c r="AO131" s="14" t="n">
        <v>0.0277106404684401</v>
      </c>
      <c r="AP131" s="2" t="n">
        <v>0</v>
      </c>
      <c r="AQ131" s="14" t="n">
        <v>0.0107508482424609</v>
      </c>
      <c r="AR131" s="2" t="n">
        <v>0</v>
      </c>
      <c r="AS131" s="2" t="n">
        <v>0</v>
      </c>
      <c r="AT131" s="2" t="n">
        <v>0</v>
      </c>
      <c r="AU131" s="2" t="n">
        <v>0</v>
      </c>
      <c r="AV131" s="14" t="n">
        <v>0.0459928122657645</v>
      </c>
      <c r="AW131" s="14" t="n">
        <v>0.00933031574195559</v>
      </c>
      <c r="AX131" s="14"/>
      <c r="BE131" s="3"/>
      <c r="BH131" s="3"/>
      <c r="BI131" s="3"/>
      <c r="CD131" s="2"/>
      <c r="CE131" s="2"/>
      <c r="CF131" s="15"/>
      <c r="CG131" s="15"/>
      <c r="CH131" s="15"/>
    </row>
    <row r="132" customFormat="false" ht="15" hidden="false" customHeight="true" outlineLevel="0" collapsed="false">
      <c r="A132" s="14" t="s">
        <v>263</v>
      </c>
      <c r="B132" s="1" t="s">
        <v>249</v>
      </c>
      <c r="C132" s="2" t="n">
        <v>0</v>
      </c>
      <c r="D132" s="15" t="n">
        <v>0.240458668492213</v>
      </c>
      <c r="E132" s="15" t="n">
        <v>29.9461527885981</v>
      </c>
      <c r="F132" s="15" t="n">
        <v>0.359451518119491</v>
      </c>
      <c r="G132" s="2" t="n">
        <v>0</v>
      </c>
      <c r="H132" s="15" t="n">
        <v>2.38875342883267</v>
      </c>
      <c r="I132" s="15" t="n">
        <v>12.1807712154618</v>
      </c>
      <c r="J132" s="15" t="n">
        <v>31.997610597702</v>
      </c>
      <c r="K132" s="15" t="n">
        <v>3.33739042915492</v>
      </c>
      <c r="L132" s="15" t="n">
        <v>12.5240566863008</v>
      </c>
      <c r="M132" s="15" t="n">
        <v>2.36899778522478</v>
      </c>
      <c r="N132" s="2" t="n">
        <v>0</v>
      </c>
      <c r="O132" s="15" t="n">
        <v>1.56537073963508</v>
      </c>
      <c r="P132" s="15" t="s">
        <v>95</v>
      </c>
      <c r="Q132" s="15" t="n">
        <v>0.269338535112006</v>
      </c>
      <c r="R132" s="2" t="n">
        <v>0</v>
      </c>
      <c r="S132" s="15" t="n">
        <v>0.159401728948452</v>
      </c>
      <c r="T132" s="15" t="s">
        <v>96</v>
      </c>
      <c r="U132" s="15" t="n">
        <v>0.140857718314743</v>
      </c>
      <c r="V132" s="2" t="n">
        <v>0</v>
      </c>
      <c r="W132" s="2" t="n">
        <v>0</v>
      </c>
      <c r="X132" s="15" t="n">
        <v>2.05004494714443</v>
      </c>
      <c r="Y132" s="15" t="s">
        <v>95</v>
      </c>
      <c r="Z132" s="15" t="n">
        <v>99.527</v>
      </c>
      <c r="AA132" s="2" t="n">
        <v>0</v>
      </c>
      <c r="AB132" s="14" t="n">
        <v>0.0375684331807394</v>
      </c>
      <c r="AC132" s="14" t="n">
        <v>3.96897222939435</v>
      </c>
      <c r="AD132" s="14" t="n">
        <v>0.0602144174088501</v>
      </c>
      <c r="AE132" s="2" t="n">
        <v>0</v>
      </c>
      <c r="AF132" s="14" t="n">
        <v>0.199029301955382</v>
      </c>
      <c r="AG132" s="14" t="n">
        <v>0.703357145797189</v>
      </c>
      <c r="AH132" s="14" t="n">
        <v>1.83401056761421</v>
      </c>
      <c r="AI132" s="14" t="n">
        <v>0.190348560212877</v>
      </c>
      <c r="AJ132" s="14" t="n">
        <v>0.700209251279888</v>
      </c>
      <c r="AK132" s="14" t="n">
        <v>0.127800409544161</v>
      </c>
      <c r="AL132" s="2" t="n">
        <v>0</v>
      </c>
      <c r="AM132" s="14" t="n">
        <v>0.0812176411375847</v>
      </c>
      <c r="AN132" s="2" t="n">
        <v>0</v>
      </c>
      <c r="AO132" s="14" t="n">
        <v>0.013567114461672</v>
      </c>
      <c r="AP132" s="2" t="n">
        <v>0</v>
      </c>
      <c r="AQ132" s="14" t="n">
        <v>0.00782005352555708</v>
      </c>
      <c r="AR132" s="2" t="n">
        <v>0</v>
      </c>
      <c r="AS132" s="14" t="n">
        <v>0.00673132873433231</v>
      </c>
      <c r="AT132" s="2" t="n">
        <v>0</v>
      </c>
      <c r="AU132" s="2" t="n">
        <v>0</v>
      </c>
      <c r="AV132" s="14" t="n">
        <v>0.0730405406747599</v>
      </c>
      <c r="AW132" s="2" t="n">
        <v>0</v>
      </c>
      <c r="AX132" s="14"/>
      <c r="BE132" s="3"/>
      <c r="BH132" s="3"/>
      <c r="BI132" s="3"/>
      <c r="CD132" s="2"/>
      <c r="CE132" s="2"/>
      <c r="CF132" s="15"/>
      <c r="CG132" s="15"/>
      <c r="CH132" s="15"/>
    </row>
    <row r="133" customFormat="false" ht="15" hidden="false" customHeight="true" outlineLevel="0" collapsed="false">
      <c r="A133" s="14" t="s">
        <v>264</v>
      </c>
      <c r="B133" s="1" t="s">
        <v>249</v>
      </c>
      <c r="C133" s="2" t="n">
        <v>0</v>
      </c>
      <c r="D133" s="15" t="s">
        <v>95</v>
      </c>
      <c r="E133" s="15" t="n">
        <v>31.3280784565327</v>
      </c>
      <c r="F133" s="15" t="n">
        <v>0.554638309780327</v>
      </c>
      <c r="G133" s="2" t="n">
        <v>0</v>
      </c>
      <c r="H133" s="15" t="n">
        <v>2.72020725388601</v>
      </c>
      <c r="I133" s="15" t="n">
        <v>11.6688558427546</v>
      </c>
      <c r="J133" s="15" t="n">
        <v>30.0873771624676</v>
      </c>
      <c r="K133" s="15" t="n">
        <v>3.48075415169637</v>
      </c>
      <c r="L133" s="15" t="n">
        <v>12.6965649967924</v>
      </c>
      <c r="M133" s="15" t="n">
        <v>2.58583703428843</v>
      </c>
      <c r="N133" s="15" t="s">
        <v>95</v>
      </c>
      <c r="O133" s="15" t="n">
        <v>1.60225452114478</v>
      </c>
      <c r="P133" s="15" t="s">
        <v>95</v>
      </c>
      <c r="Q133" s="15" t="n">
        <v>0.698438560281903</v>
      </c>
      <c r="R133" s="2" t="s">
        <v>95</v>
      </c>
      <c r="S133" s="15" t="n">
        <v>0.147966884691031</v>
      </c>
      <c r="T133" s="15" t="s">
        <v>96</v>
      </c>
      <c r="U133" s="15" t="s">
        <v>95</v>
      </c>
      <c r="V133" s="2" t="n">
        <v>0</v>
      </c>
      <c r="W133" s="15" t="s">
        <v>95</v>
      </c>
      <c r="X133" s="15" t="n">
        <v>1.98689136445876</v>
      </c>
      <c r="Y133" s="15" t="n">
        <v>0.751673284174702</v>
      </c>
      <c r="Z133" s="15" t="n">
        <v>100.31</v>
      </c>
      <c r="AA133" s="2" t="n">
        <v>0</v>
      </c>
      <c r="AB133" s="2" t="n">
        <v>0</v>
      </c>
      <c r="AC133" s="14" t="n">
        <v>4.05950674910365</v>
      </c>
      <c r="AD133" s="14" t="n">
        <v>0.0910123610561088</v>
      </c>
      <c r="AE133" s="2" t="n">
        <v>0</v>
      </c>
      <c r="AF133" s="14" t="n">
        <v>0.221549682417887</v>
      </c>
      <c r="AG133" s="14" t="n">
        <v>0.658761118737104</v>
      </c>
      <c r="AH133" s="14" t="n">
        <v>1.68600649542244</v>
      </c>
      <c r="AI133" s="14" t="n">
        <v>0.194132733866996</v>
      </c>
      <c r="AJ133" s="14" t="n">
        <v>0.694044413411059</v>
      </c>
      <c r="AK133" s="14" t="n">
        <v>0.136394564378109</v>
      </c>
      <c r="AL133" s="2" t="n">
        <v>0</v>
      </c>
      <c r="AM133" s="14" t="n">
        <v>0.0812830327854224</v>
      </c>
      <c r="AN133" s="2" t="n">
        <v>0</v>
      </c>
      <c r="AO133" s="14" t="n">
        <v>0.0344185039654378</v>
      </c>
      <c r="AP133" s="2" t="n">
        <v>0</v>
      </c>
      <c r="AQ133" s="14" t="n">
        <v>0.00711665109615907</v>
      </c>
      <c r="AR133" s="2" t="n">
        <v>0</v>
      </c>
      <c r="AS133" s="2" t="n">
        <v>0</v>
      </c>
      <c r="AT133" s="2" t="n">
        <v>0</v>
      </c>
      <c r="AU133" s="2" t="n">
        <v>0</v>
      </c>
      <c r="AV133" s="14" t="n">
        <v>0.0692164534831342</v>
      </c>
      <c r="AW133" s="14" t="n">
        <v>0.0256135325487887</v>
      </c>
      <c r="AX133" s="14"/>
      <c r="AY133" s="2" t="s">
        <v>96</v>
      </c>
      <c r="AZ133" s="2" t="n">
        <v>165</v>
      </c>
      <c r="BA133" s="2" t="n">
        <v>139000</v>
      </c>
      <c r="BB133" s="2" t="n">
        <v>166</v>
      </c>
      <c r="BC133" s="2" t="n">
        <v>5430</v>
      </c>
      <c r="BD133" s="3" t="n">
        <v>0.142717394</v>
      </c>
      <c r="BE133" s="3" t="n">
        <v>0.433001372</v>
      </c>
      <c r="BF133" s="2" t="s">
        <v>96</v>
      </c>
      <c r="BG133" s="2" t="n">
        <v>23900</v>
      </c>
      <c r="BH133" s="3" t="n">
        <v>1.326530266</v>
      </c>
      <c r="BI133" s="3" t="n">
        <v>0.222604699</v>
      </c>
      <c r="BJ133" s="2" t="n">
        <v>112000</v>
      </c>
      <c r="BK133" s="2" t="n">
        <v>257000</v>
      </c>
      <c r="BL133" s="2" t="n">
        <v>31100</v>
      </c>
      <c r="BM133" s="2" t="n">
        <v>125000</v>
      </c>
      <c r="BN133" s="2" t="n">
        <v>23400</v>
      </c>
      <c r="BO133" s="2" t="n">
        <v>252</v>
      </c>
      <c r="BP133" s="2" t="n">
        <v>16900</v>
      </c>
      <c r="BQ133" s="2" t="n">
        <v>1870</v>
      </c>
      <c r="BR133" s="2" t="n">
        <v>7790</v>
      </c>
      <c r="BS133" s="2" t="n">
        <v>1010</v>
      </c>
      <c r="BT133" s="2" t="n">
        <v>1840</v>
      </c>
      <c r="BU133" s="2" t="n">
        <v>156.5706731</v>
      </c>
      <c r="BV133" s="2" t="n">
        <v>664</v>
      </c>
      <c r="BW133" s="2" t="n">
        <v>59.78448379</v>
      </c>
      <c r="BX133" s="3" t="s">
        <v>96</v>
      </c>
      <c r="BY133" s="3" t="s">
        <v>96</v>
      </c>
      <c r="BZ133" s="3" t="n">
        <v>0.739580621</v>
      </c>
      <c r="CA133" s="2" t="n">
        <v>2610</v>
      </c>
      <c r="CB133" s="2" t="n">
        <v>18600</v>
      </c>
      <c r="CC133" s="2" t="n">
        <v>8650</v>
      </c>
      <c r="CD133" s="2" t="n">
        <f aca="false">(BJ133/30)/(BV133/1.96)</f>
        <v>11.0200803212851</v>
      </c>
      <c r="CE133" s="2" t="n">
        <f aca="false">(BP133/4)/(BV133/1.96)</f>
        <v>12.4713855421687</v>
      </c>
      <c r="CF133" s="15" t="n">
        <f aca="false">(BJ133/30)/(BN133/4.7)</f>
        <v>0.74985754985755</v>
      </c>
      <c r="CG133" s="15" t="n">
        <f aca="false">(BO133/1)/(0.5*((BN133/4.7)+(BP133/4)))</f>
        <v>0.0547604461654048</v>
      </c>
      <c r="CH133" s="15" t="n">
        <f aca="false">(BG133/21)/(0.5*((BR133/3.9)+(BS133/0.83)))</f>
        <v>0.708144258981861</v>
      </c>
    </row>
    <row r="134" customFormat="false" ht="15" hidden="false" customHeight="true" outlineLevel="0" collapsed="false">
      <c r="A134" s="14" t="s">
        <v>265</v>
      </c>
      <c r="B134" s="1" t="s">
        <v>249</v>
      </c>
      <c r="C134" s="2" t="n">
        <v>0</v>
      </c>
      <c r="D134" s="15" t="s">
        <v>95</v>
      </c>
      <c r="E134" s="15" t="n">
        <v>30.706887860318</v>
      </c>
      <c r="F134" s="15" t="n">
        <v>0.444662095984329</v>
      </c>
      <c r="G134" s="2" t="n">
        <v>0</v>
      </c>
      <c r="H134" s="15" t="n">
        <v>3.24138982017678</v>
      </c>
      <c r="I134" s="15" t="n">
        <v>12.0916404747385</v>
      </c>
      <c r="J134" s="15" t="n">
        <v>29.878890099207</v>
      </c>
      <c r="K134" s="15" t="n">
        <v>3.58339087387503</v>
      </c>
      <c r="L134" s="15" t="n">
        <v>12.7985070274684</v>
      </c>
      <c r="M134" s="15" t="n">
        <v>2.51950973457484</v>
      </c>
      <c r="N134" s="2" t="n">
        <v>0</v>
      </c>
      <c r="O134" s="15" t="n">
        <v>1.35340425777153</v>
      </c>
      <c r="P134" s="15" t="s">
        <v>95</v>
      </c>
      <c r="Q134" s="15" t="n">
        <v>0.620974955952681</v>
      </c>
      <c r="R134" s="2" t="n">
        <v>0</v>
      </c>
      <c r="S134" s="15" t="n">
        <v>0.178497918858345</v>
      </c>
      <c r="T134" s="15" t="s">
        <v>96</v>
      </c>
      <c r="U134" s="15" t="n">
        <v>0.0843779864763336</v>
      </c>
      <c r="V134" s="2" t="s">
        <v>95</v>
      </c>
      <c r="W134" s="2" t="n">
        <v>0</v>
      </c>
      <c r="X134" s="15" t="n">
        <v>1.39586486271208</v>
      </c>
      <c r="Y134" s="15" t="n">
        <v>0.701077708451503</v>
      </c>
      <c r="Z134" s="15" t="n">
        <v>99.599</v>
      </c>
      <c r="AA134" s="2" t="n">
        <v>0</v>
      </c>
      <c r="AB134" s="2" t="n">
        <v>0</v>
      </c>
      <c r="AC134" s="14" t="n">
        <v>4.02604039715989</v>
      </c>
      <c r="AD134" s="14" t="n">
        <v>0.0738358961892252</v>
      </c>
      <c r="AE134" s="2" t="n">
        <v>0</v>
      </c>
      <c r="AF134" s="14" t="n">
        <v>0.267104620339035</v>
      </c>
      <c r="AG134" s="14" t="n">
        <v>0.690704998156501</v>
      </c>
      <c r="AH134" s="14" t="n">
        <v>1.69412931426098</v>
      </c>
      <c r="AI134" s="14" t="n">
        <v>0.202181631630465</v>
      </c>
      <c r="AJ134" s="14" t="n">
        <v>0.707884371030632</v>
      </c>
      <c r="AK134" s="14" t="n">
        <v>0.134483568632317</v>
      </c>
      <c r="AL134" s="2" t="n">
        <v>0</v>
      </c>
      <c r="AM134" s="14" t="n">
        <v>0.0694600874683454</v>
      </c>
      <c r="AN134" s="2" t="n">
        <v>0</v>
      </c>
      <c r="AO134" s="14" t="n">
        <v>0.0309833454010805</v>
      </c>
      <c r="AP134" s="2" t="n">
        <v>0</v>
      </c>
      <c r="AQ134" s="14" t="n">
        <v>0.00866032325917228</v>
      </c>
      <c r="AR134" s="2" t="n">
        <v>0</v>
      </c>
      <c r="AS134" s="14" t="n">
        <v>0.00396700249145321</v>
      </c>
      <c r="AT134" s="2" t="n">
        <v>0</v>
      </c>
      <c r="AU134" s="2" t="n">
        <v>0</v>
      </c>
      <c r="AV134" s="14" t="n">
        <v>0.0492036177508962</v>
      </c>
      <c r="AW134" s="14" t="n">
        <v>0.0241584907021433</v>
      </c>
      <c r="AX134" s="14"/>
      <c r="BE134" s="3"/>
      <c r="BH134" s="3"/>
      <c r="BI134" s="3"/>
      <c r="CD134" s="2"/>
      <c r="CE134" s="2"/>
      <c r="CF134" s="15"/>
      <c r="CG134" s="15"/>
      <c r="CH134" s="15"/>
    </row>
    <row r="135" customFormat="false" ht="15" hidden="false" customHeight="true" outlineLevel="0" collapsed="false">
      <c r="A135" s="14" t="s">
        <v>266</v>
      </c>
      <c r="B135" s="1" t="s">
        <v>249</v>
      </c>
      <c r="C135" s="2" t="n">
        <v>0</v>
      </c>
      <c r="D135" s="15" t="s">
        <v>95</v>
      </c>
      <c r="E135" s="15" t="n">
        <v>29.2119976169745</v>
      </c>
      <c r="F135" s="15" t="s">
        <v>95</v>
      </c>
      <c r="G135" s="2" t="n">
        <v>0</v>
      </c>
      <c r="H135" s="15" t="n">
        <v>1.8830641064716</v>
      </c>
      <c r="I135" s="15" t="n">
        <v>12.5189989210489</v>
      </c>
      <c r="J135" s="15" t="n">
        <v>31.985897841339</v>
      </c>
      <c r="K135" s="15" t="n">
        <v>3.69094292368369</v>
      </c>
      <c r="L135" s="15" t="n">
        <v>13.6595322796991</v>
      </c>
      <c r="M135" s="15" t="n">
        <v>2.70028641333967</v>
      </c>
      <c r="N135" s="2" t="n">
        <v>0</v>
      </c>
      <c r="O135" s="15" t="n">
        <v>1.62542214640556</v>
      </c>
      <c r="P135" s="15" t="s">
        <v>95</v>
      </c>
      <c r="Q135" s="15" t="n">
        <v>0.526476264787314</v>
      </c>
      <c r="R135" s="2" t="n">
        <v>0</v>
      </c>
      <c r="S135" s="15" t="s">
        <v>95</v>
      </c>
      <c r="T135" s="15" t="s">
        <v>96</v>
      </c>
      <c r="U135" s="15" t="s">
        <v>95</v>
      </c>
      <c r="V135" s="2" t="n">
        <v>0</v>
      </c>
      <c r="W135" s="2" t="n">
        <v>0</v>
      </c>
      <c r="X135" s="2" t="n">
        <v>0</v>
      </c>
      <c r="Y135" s="15" t="s">
        <v>95</v>
      </c>
      <c r="Z135" s="15" t="n">
        <v>97.802</v>
      </c>
      <c r="AA135" s="2" t="n">
        <v>0</v>
      </c>
      <c r="AB135" s="2" t="n">
        <v>0</v>
      </c>
      <c r="AC135" s="14" t="n">
        <v>3.97223640682324</v>
      </c>
      <c r="AD135" s="2" t="n">
        <v>0</v>
      </c>
      <c r="AE135" s="2" t="n">
        <v>0</v>
      </c>
      <c r="AF135" s="14" t="n">
        <v>0.160948059804943</v>
      </c>
      <c r="AG135" s="14" t="n">
        <v>0.741646849037694</v>
      </c>
      <c r="AH135" s="14" t="n">
        <v>1.88093370265839</v>
      </c>
      <c r="AI135" s="14" t="n">
        <v>0.216009071608421</v>
      </c>
      <c r="AJ135" s="14" t="n">
        <v>0.78355599988947</v>
      </c>
      <c r="AK135" s="14" t="n">
        <v>0.149439533996991</v>
      </c>
      <c r="AL135" s="2" t="n">
        <v>0</v>
      </c>
      <c r="AM135" s="14" t="n">
        <v>0.0865214822274074</v>
      </c>
      <c r="AN135" s="2" t="n">
        <v>0</v>
      </c>
      <c r="AO135" s="14" t="n">
        <v>0.0272179560712904</v>
      </c>
      <c r="AP135" s="2" t="n">
        <v>0</v>
      </c>
      <c r="AQ135" s="2" t="n">
        <v>0</v>
      </c>
      <c r="AR135" s="2" t="n">
        <v>0</v>
      </c>
      <c r="AS135" s="2" t="n">
        <v>0</v>
      </c>
      <c r="AT135" s="2" t="n">
        <v>0</v>
      </c>
      <c r="AU135" s="2" t="n">
        <v>0</v>
      </c>
      <c r="AV135" s="14" t="n">
        <v>0</v>
      </c>
      <c r="AW135" s="2" t="n">
        <v>0</v>
      </c>
      <c r="AX135" s="14"/>
      <c r="AY135" s="2" t="s">
        <v>105</v>
      </c>
      <c r="AZ135" s="2" t="n">
        <v>252</v>
      </c>
      <c r="BA135" s="2" t="n">
        <v>133000</v>
      </c>
      <c r="BB135" s="2" t="n">
        <v>101</v>
      </c>
      <c r="BC135" s="2" t="n">
        <v>232</v>
      </c>
      <c r="BD135" s="2" t="s">
        <v>99</v>
      </c>
      <c r="BE135" s="3" t="n">
        <v>4.861940346</v>
      </c>
      <c r="BF135" s="2" t="s">
        <v>96</v>
      </c>
      <c r="BG135" s="2" t="n">
        <v>15000</v>
      </c>
      <c r="BH135" s="3" t="n">
        <v>1.390981451</v>
      </c>
      <c r="BI135" s="3" t="n">
        <v>0.24390566</v>
      </c>
      <c r="BJ135" s="2" t="n">
        <v>117000</v>
      </c>
      <c r="BK135" s="2" t="n">
        <v>273000</v>
      </c>
      <c r="BL135" s="2" t="n">
        <v>32400</v>
      </c>
      <c r="BM135" s="2" t="n">
        <v>131000</v>
      </c>
      <c r="BN135" s="2" t="n">
        <v>23500</v>
      </c>
      <c r="BO135" s="2" t="n">
        <v>125</v>
      </c>
      <c r="BP135" s="2" t="n">
        <v>16200</v>
      </c>
      <c r="BQ135" s="2" t="n">
        <v>1580</v>
      </c>
      <c r="BR135" s="2" t="n">
        <v>5820</v>
      </c>
      <c r="BS135" s="2" t="n">
        <v>657</v>
      </c>
      <c r="BT135" s="2" t="n">
        <v>1040</v>
      </c>
      <c r="BU135" s="2" t="n">
        <v>72.66280682</v>
      </c>
      <c r="BV135" s="2" t="n">
        <v>267</v>
      </c>
      <c r="BW135" s="2" t="n">
        <v>21.77278065</v>
      </c>
      <c r="BX135" s="3" t="s">
        <v>96</v>
      </c>
      <c r="BY135" s="3" t="s">
        <v>96</v>
      </c>
      <c r="BZ135" s="3" t="n">
        <v>0.341652382</v>
      </c>
      <c r="CA135" s="2" t="n">
        <v>35.6</v>
      </c>
      <c r="CB135" s="2" t="n">
        <v>252</v>
      </c>
      <c r="CC135" s="2" t="n">
        <v>648</v>
      </c>
      <c r="CD135" s="2" t="n">
        <f aca="false">(BJ135/30)/(BV135/1.96)</f>
        <v>28.6292134831461</v>
      </c>
      <c r="CE135" s="2" t="n">
        <f aca="false">(BP135/4)/(BV135/1.96)</f>
        <v>29.7303370786517</v>
      </c>
      <c r="CF135" s="15" t="n">
        <f aca="false">(BJ135/30)/(BN135/4.7)</f>
        <v>0.78</v>
      </c>
      <c r="CG135" s="15" t="n">
        <f aca="false">(BO135/1)/(0.5*((BN135/4.7)+(BP135/4)))</f>
        <v>0.0276243093922652</v>
      </c>
      <c r="CH135" s="15" t="n">
        <f aca="false">(BG135/21)/(0.5*((BR135/3.9)+(BS135/0.83)))</f>
        <v>0.625503620268868</v>
      </c>
    </row>
    <row r="136" customFormat="false" ht="15" hidden="false" customHeight="true" outlineLevel="0" collapsed="false">
      <c r="A136" s="14" t="s">
        <v>267</v>
      </c>
      <c r="B136" s="1" t="s">
        <v>268</v>
      </c>
      <c r="C136" s="2" t="n">
        <v>0</v>
      </c>
      <c r="D136" s="15" t="n">
        <v>0.213931199726168</v>
      </c>
      <c r="E136" s="15" t="n">
        <v>30.0350579716787</v>
      </c>
      <c r="F136" s="15" t="n">
        <v>0.371484538967399</v>
      </c>
      <c r="G136" s="2" t="n">
        <v>0</v>
      </c>
      <c r="H136" s="15" t="n">
        <v>2.275093975414</v>
      </c>
      <c r="I136" s="15" t="n">
        <v>12.5737674156776</v>
      </c>
      <c r="J136" s="15" t="n">
        <v>29.1010459491432</v>
      </c>
      <c r="K136" s="15" t="n">
        <v>3.72897819701101</v>
      </c>
      <c r="L136" s="15" t="n">
        <v>13.0933691024669</v>
      </c>
      <c r="M136" s="15" t="n">
        <v>2.41213372140215</v>
      </c>
      <c r="N136" s="2" t="n">
        <v>0</v>
      </c>
      <c r="O136" s="15" t="n">
        <v>1.80050484675941</v>
      </c>
      <c r="P136" s="15" t="s">
        <v>95</v>
      </c>
      <c r="Q136" s="15" t="n">
        <v>0.658037780015102</v>
      </c>
      <c r="R136" s="2" t="n">
        <v>0</v>
      </c>
      <c r="S136" s="15" t="n">
        <v>0.102913598316791</v>
      </c>
      <c r="T136" s="15" t="s">
        <v>96</v>
      </c>
      <c r="U136" s="2" t="n">
        <v>0</v>
      </c>
      <c r="V136" s="2" t="n">
        <v>0</v>
      </c>
      <c r="W136" s="2" t="n">
        <v>0</v>
      </c>
      <c r="X136" s="15" t="n">
        <v>2.24633310954586</v>
      </c>
      <c r="Y136" s="15" t="s">
        <v>95</v>
      </c>
      <c r="Z136" s="15" t="n">
        <v>98.612</v>
      </c>
      <c r="AA136" s="2" t="n">
        <v>0</v>
      </c>
      <c r="AB136" s="14" t="n">
        <v>0.0336533998546933</v>
      </c>
      <c r="AC136" s="14" t="n">
        <v>3.99917314450096</v>
      </c>
      <c r="AD136" s="14" t="n">
        <v>0.0625148625950428</v>
      </c>
      <c r="AE136" s="2" t="n">
        <v>0</v>
      </c>
      <c r="AF136" s="14" t="n">
        <v>0.190408180137626</v>
      </c>
      <c r="AG136" s="14" t="n">
        <v>0.729406699622334</v>
      </c>
      <c r="AH136" s="14" t="n">
        <v>1.67567674956196</v>
      </c>
      <c r="AI136" s="14" t="n">
        <v>0.213692413442707</v>
      </c>
      <c r="AJ136" s="14" t="n">
        <v>0.735406195828298</v>
      </c>
      <c r="AK136" s="14" t="n">
        <v>0.13072173982639</v>
      </c>
      <c r="AL136" s="2" t="n">
        <v>0</v>
      </c>
      <c r="AM136" s="14" t="n">
        <v>0.0938972934033026</v>
      </c>
      <c r="AN136" s="2" t="n">
        <v>0</v>
      </c>
      <c r="AO136" s="14" t="n">
        <v>0.0333399108166341</v>
      </c>
      <c r="AP136" s="2" t="n">
        <v>0</v>
      </c>
      <c r="AQ136" s="14" t="n">
        <v>0.0050892426392684</v>
      </c>
      <c r="AR136" s="2" t="n">
        <v>0</v>
      </c>
      <c r="AS136" s="2" t="n">
        <v>0</v>
      </c>
      <c r="AT136" s="2" t="n">
        <v>0</v>
      </c>
      <c r="AU136" s="2" t="n">
        <v>0</v>
      </c>
      <c r="AV136" s="14" t="n">
        <v>0.0803939192626928</v>
      </c>
      <c r="AW136" s="2" t="n">
        <v>0</v>
      </c>
      <c r="AX136" s="14"/>
      <c r="BE136" s="3"/>
      <c r="BH136" s="3"/>
      <c r="BI136" s="3"/>
      <c r="CD136" s="2"/>
      <c r="CE136" s="2"/>
      <c r="CF136" s="15"/>
      <c r="CG136" s="15"/>
      <c r="CH136" s="15"/>
    </row>
    <row r="137" customFormat="false" ht="15" hidden="false" customHeight="true" outlineLevel="0" collapsed="false">
      <c r="A137" s="14" t="s">
        <v>269</v>
      </c>
      <c r="B137" s="1" t="s">
        <v>268</v>
      </c>
      <c r="C137" s="2" t="n">
        <v>0</v>
      </c>
      <c r="D137" s="15" t="n">
        <v>0.145901078213247</v>
      </c>
      <c r="E137" s="15" t="n">
        <v>30.4507126162871</v>
      </c>
      <c r="F137" s="15" t="n">
        <v>0.0645025884986708</v>
      </c>
      <c r="G137" s="2" t="n">
        <v>0</v>
      </c>
      <c r="H137" s="15" t="n">
        <v>3.13496901351214</v>
      </c>
      <c r="I137" s="15" t="n">
        <v>14.0328141858611</v>
      </c>
      <c r="J137" s="15" t="n">
        <v>29.0953066985254</v>
      </c>
      <c r="K137" s="15" t="n">
        <v>2.98699778810257</v>
      </c>
      <c r="L137" s="15" t="n">
        <v>13.171983437336</v>
      </c>
      <c r="M137" s="15" t="n">
        <v>2.56635628891801</v>
      </c>
      <c r="N137" s="2" t="n">
        <v>0</v>
      </c>
      <c r="O137" s="15" t="n">
        <v>1.86332253714312</v>
      </c>
      <c r="P137" s="15" t="s">
        <v>95</v>
      </c>
      <c r="Q137" s="15" t="n">
        <v>0.753342184747043</v>
      </c>
      <c r="R137" s="2" t="n">
        <v>0</v>
      </c>
      <c r="S137" s="15" t="n">
        <v>0.182385765905868</v>
      </c>
      <c r="T137" s="15" t="s">
        <v>96</v>
      </c>
      <c r="U137" s="15" t="s">
        <v>95</v>
      </c>
      <c r="V137" s="2" t="s">
        <v>95</v>
      </c>
      <c r="W137" s="2" t="n">
        <v>0</v>
      </c>
      <c r="X137" s="15" t="n">
        <v>0.29517188015612</v>
      </c>
      <c r="Y137" s="15" t="s">
        <v>95</v>
      </c>
      <c r="Z137" s="15" t="n">
        <v>98.743</v>
      </c>
      <c r="AA137" s="2" t="n">
        <v>0</v>
      </c>
      <c r="AB137" s="14" t="n">
        <v>0.0227696996846352</v>
      </c>
      <c r="AC137" s="14" t="n">
        <v>4.02099381342573</v>
      </c>
      <c r="AD137" s="14" t="n">
        <v>0.0108620551259004</v>
      </c>
      <c r="AE137" s="2" t="n">
        <v>0</v>
      </c>
      <c r="AF137" s="14" t="n">
        <v>0.26021421703456</v>
      </c>
      <c r="AG137" s="14" t="n">
        <v>0.807302117782985</v>
      </c>
      <c r="AH137" s="14" t="n">
        <v>1.66146029419696</v>
      </c>
      <c r="AI137" s="14" t="n">
        <v>0.16975446953515</v>
      </c>
      <c r="AJ137" s="14" t="n">
        <v>0.733717898042874</v>
      </c>
      <c r="AK137" s="14" t="n">
        <v>0.13791656837733</v>
      </c>
      <c r="AL137" s="2" t="n">
        <v>0</v>
      </c>
      <c r="AM137" s="14" t="n">
        <v>0.0963255484664958</v>
      </c>
      <c r="AN137" s="2" t="n">
        <v>0</v>
      </c>
      <c r="AO137" s="14" t="n">
        <v>0.0378375310991754</v>
      </c>
      <c r="AP137" s="2" t="n">
        <v>0</v>
      </c>
      <c r="AQ137" s="14" t="n">
        <v>0.00891818742007523</v>
      </c>
      <c r="AR137" s="2" t="n">
        <v>0</v>
      </c>
      <c r="AS137" s="2" t="n">
        <v>0</v>
      </c>
      <c r="AT137" s="2" t="n">
        <v>0</v>
      </c>
      <c r="AU137" s="2" t="n">
        <v>0</v>
      </c>
      <c r="AV137" s="14" t="n">
        <v>0.0104718820035458</v>
      </c>
      <c r="AW137" s="2" t="n">
        <v>0</v>
      </c>
      <c r="AX137" s="14"/>
      <c r="BE137" s="3"/>
      <c r="BH137" s="3"/>
      <c r="BI137" s="3"/>
      <c r="CD137" s="2"/>
      <c r="CE137" s="2"/>
      <c r="CF137" s="15"/>
      <c r="CG137" s="15"/>
      <c r="CH137" s="15"/>
    </row>
    <row r="138" customFormat="false" ht="15" hidden="false" customHeight="true" outlineLevel="0" collapsed="false">
      <c r="A138" s="14" t="s">
        <v>270</v>
      </c>
      <c r="B138" s="1" t="s">
        <v>268</v>
      </c>
      <c r="C138" s="2" t="n">
        <v>0</v>
      </c>
      <c r="D138" s="15" t="s">
        <v>95</v>
      </c>
      <c r="E138" s="15" t="n">
        <v>29.677833279868</v>
      </c>
      <c r="F138" s="15" t="n">
        <v>0.105918567231006</v>
      </c>
      <c r="G138" s="2" t="n">
        <v>0</v>
      </c>
      <c r="H138" s="15" t="n">
        <v>2.61454841003759</v>
      </c>
      <c r="I138" s="15" t="n">
        <v>14.8587981423277</v>
      </c>
      <c r="J138" s="15" t="n">
        <v>30.3142532532181</v>
      </c>
      <c r="K138" s="15" t="n">
        <v>3.21333692230271</v>
      </c>
      <c r="L138" s="15" t="n">
        <v>13.4353531229953</v>
      </c>
      <c r="M138" s="15" t="n">
        <v>2.23100917218428</v>
      </c>
      <c r="N138" s="2" t="n">
        <v>0</v>
      </c>
      <c r="O138" s="15" t="n">
        <v>1.65746493159211</v>
      </c>
      <c r="P138" s="15" t="s">
        <v>95</v>
      </c>
      <c r="Q138" s="15" t="n">
        <v>0.650210848225522</v>
      </c>
      <c r="R138" s="2" t="n">
        <v>0</v>
      </c>
      <c r="S138" s="15" t="n">
        <v>0.178154873530623</v>
      </c>
      <c r="T138" s="15" t="s">
        <v>96</v>
      </c>
      <c r="U138" s="15" t="s">
        <v>95</v>
      </c>
      <c r="V138" s="2" t="n">
        <v>0</v>
      </c>
      <c r="W138" s="2" t="n">
        <v>0</v>
      </c>
      <c r="X138" s="15" t="n">
        <v>0.262627871781159</v>
      </c>
      <c r="Y138" s="15" t="s">
        <v>95</v>
      </c>
      <c r="Z138" s="15" t="n">
        <v>99.199</v>
      </c>
      <c r="AA138" s="2" t="n">
        <v>0</v>
      </c>
      <c r="AB138" s="2" t="n">
        <v>0</v>
      </c>
      <c r="AC138" s="14" t="n">
        <v>3.96726998713601</v>
      </c>
      <c r="AD138" s="14" t="n">
        <v>0.0179320438353031</v>
      </c>
      <c r="AE138" s="2" t="n">
        <v>0</v>
      </c>
      <c r="AF138" s="14" t="n">
        <v>0.219730553471831</v>
      </c>
      <c r="AG138" s="14" t="n">
        <v>0.865367199617716</v>
      </c>
      <c r="AH138" s="14" t="n">
        <v>1.75242779292393</v>
      </c>
      <c r="AI138" s="14" t="n">
        <v>0.184851083889941</v>
      </c>
      <c r="AJ138" s="14" t="n">
        <v>0.757600657004079</v>
      </c>
      <c r="AK138" s="14" t="n">
        <v>0.121390483568541</v>
      </c>
      <c r="AL138" s="2" t="n">
        <v>0</v>
      </c>
      <c r="AM138" s="14" t="n">
        <v>0.0867314135743007</v>
      </c>
      <c r="AN138" s="2" t="n">
        <v>0</v>
      </c>
      <c r="AO138" s="14" t="n">
        <v>0.0330648420195492</v>
      </c>
      <c r="AP138" s="2" t="n">
        <v>0</v>
      </c>
      <c r="AQ138" s="14" t="n">
        <v>0.00882979234206516</v>
      </c>
      <c r="AR138" s="2" t="n">
        <v>0</v>
      </c>
      <c r="AS138" s="2" t="n">
        <v>0</v>
      </c>
      <c r="AT138" s="2" t="n">
        <v>0</v>
      </c>
      <c r="AU138" s="2" t="n">
        <v>0</v>
      </c>
      <c r="AV138" s="14" t="n">
        <v>0.0094511303533676</v>
      </c>
      <c r="AW138" s="2" t="n">
        <v>0</v>
      </c>
      <c r="AX138" s="14"/>
      <c r="BE138" s="3"/>
      <c r="BH138" s="3"/>
      <c r="BI138" s="3"/>
      <c r="CD138" s="2"/>
      <c r="CE138" s="2"/>
      <c r="CF138" s="15"/>
      <c r="CG138" s="15"/>
      <c r="CH138" s="15"/>
    </row>
    <row r="139" customFormat="false" ht="15" hidden="false" customHeight="true" outlineLevel="0" collapsed="false">
      <c r="A139" s="14" t="s">
        <v>271</v>
      </c>
      <c r="B139" s="1" t="s">
        <v>268</v>
      </c>
      <c r="C139" s="2" t="n">
        <v>0</v>
      </c>
      <c r="D139" s="15" t="n">
        <v>0.225483484511381</v>
      </c>
      <c r="E139" s="15" t="n">
        <v>29.5935108381834</v>
      </c>
      <c r="F139" s="15" t="n">
        <v>0.0945851406184413</v>
      </c>
      <c r="G139" s="2" t="n">
        <v>0</v>
      </c>
      <c r="H139" s="15" t="n">
        <v>2.14060753835213</v>
      </c>
      <c r="I139" s="15" t="n">
        <v>14.8754515175681</v>
      </c>
      <c r="J139" s="15" t="n">
        <v>31.2604097122176</v>
      </c>
      <c r="K139" s="15" t="n">
        <v>3.21860334476342</v>
      </c>
      <c r="L139" s="15" t="n">
        <v>13.0649093135826</v>
      </c>
      <c r="M139" s="15" t="n">
        <v>2.33641391945639</v>
      </c>
      <c r="N139" s="2" t="n">
        <v>0</v>
      </c>
      <c r="O139" s="15" t="n">
        <v>1.50589564195069</v>
      </c>
      <c r="P139" s="2" t="n">
        <v>0</v>
      </c>
      <c r="Q139" s="15" t="n">
        <v>0.636168411779512</v>
      </c>
      <c r="R139" s="2" t="n">
        <v>0</v>
      </c>
      <c r="S139" s="15" t="n">
        <v>0.125783286831633</v>
      </c>
      <c r="T139" s="15" t="s">
        <v>96</v>
      </c>
      <c r="U139" s="15" t="s">
        <v>95</v>
      </c>
      <c r="V139" s="2" t="s">
        <v>95</v>
      </c>
      <c r="W139" s="2" t="n">
        <v>0</v>
      </c>
      <c r="X139" s="15" t="n">
        <v>0.588636906726141</v>
      </c>
      <c r="Y139" s="15" t="s">
        <v>95</v>
      </c>
      <c r="Z139" s="15" t="n">
        <v>99.667</v>
      </c>
      <c r="AA139" s="2" t="n">
        <v>0</v>
      </c>
      <c r="AB139" s="14" t="n">
        <v>0.0354142542707177</v>
      </c>
      <c r="AC139" s="14" t="n">
        <v>3.94390687163196</v>
      </c>
      <c r="AD139" s="14" t="n">
        <v>0.01602187678056</v>
      </c>
      <c r="AE139" s="2" t="n">
        <v>0</v>
      </c>
      <c r="AF139" s="14" t="n">
        <v>0.179349957979297</v>
      </c>
      <c r="AG139" s="14" t="n">
        <v>0.863641846245699</v>
      </c>
      <c r="AH139" s="14" t="n">
        <v>1.80157238094025</v>
      </c>
      <c r="AI139" s="14" t="n">
        <v>0.184628230805234</v>
      </c>
      <c r="AJ139" s="14" t="n">
        <v>0.734476561887775</v>
      </c>
      <c r="AK139" s="14" t="n">
        <v>0.126713756248927</v>
      </c>
      <c r="AL139" s="2" t="n">
        <v>0</v>
      </c>
      <c r="AM139" s="14" t="n">
        <v>0.0785859203414781</v>
      </c>
      <c r="AN139" s="2" t="n">
        <v>0</v>
      </c>
      <c r="AO139" s="14" t="n">
        <v>0.0322534418798938</v>
      </c>
      <c r="AP139" s="2" t="n">
        <v>0</v>
      </c>
      <c r="AQ139" s="14" t="n">
        <v>0.00623113109496135</v>
      </c>
      <c r="AR139" s="2" t="n">
        <v>0</v>
      </c>
      <c r="AS139" s="2" t="n">
        <v>0</v>
      </c>
      <c r="AT139" s="2" t="n">
        <v>0</v>
      </c>
      <c r="AU139" s="2" t="n">
        <v>0</v>
      </c>
      <c r="AV139" s="14" t="n">
        <v>0.0211012972314151</v>
      </c>
      <c r="AW139" s="2" t="n">
        <v>0</v>
      </c>
      <c r="AX139" s="14"/>
      <c r="BE139" s="3"/>
      <c r="BH139" s="3"/>
      <c r="BI139" s="3"/>
      <c r="CD139" s="2"/>
      <c r="CE139" s="2"/>
      <c r="CF139" s="15"/>
      <c r="CG139" s="15"/>
      <c r="CH139" s="15"/>
    </row>
    <row r="140" customFormat="false" ht="15" hidden="false" customHeight="true" outlineLevel="0" collapsed="false">
      <c r="A140" s="14" t="s">
        <v>272</v>
      </c>
      <c r="B140" s="1" t="s">
        <v>268</v>
      </c>
      <c r="C140" s="2" t="n">
        <v>0</v>
      </c>
      <c r="D140" s="15" t="n">
        <v>0</v>
      </c>
      <c r="E140" s="15" t="n">
        <v>29.9424865954814</v>
      </c>
      <c r="F140" s="15" t="n">
        <v>0.104239541066182</v>
      </c>
      <c r="G140" s="2" t="n">
        <v>0</v>
      </c>
      <c r="H140" s="15" t="n">
        <v>3.08391750482576</v>
      </c>
      <c r="I140" s="15" t="n">
        <v>14.5456677768917</v>
      </c>
      <c r="J140" s="15" t="n">
        <v>30.9711046300526</v>
      </c>
      <c r="K140" s="15" t="n">
        <v>3.31199456973329</v>
      </c>
      <c r="L140" s="15" t="n">
        <v>12.6851344258471</v>
      </c>
      <c r="M140" s="15" t="n">
        <v>2.46431428935864</v>
      </c>
      <c r="N140" s="2" t="n">
        <v>0</v>
      </c>
      <c r="O140" s="15" t="n">
        <v>2.01938703765604</v>
      </c>
      <c r="P140" s="15" t="s">
        <v>95</v>
      </c>
      <c r="Q140" s="15" t="n">
        <v>0.804677649131639</v>
      </c>
      <c r="R140" s="2" t="n">
        <v>0</v>
      </c>
      <c r="S140" s="15" t="n">
        <v>0.174495723368248</v>
      </c>
      <c r="T140" s="15" t="s">
        <v>96</v>
      </c>
      <c r="U140" s="15" t="n">
        <v>0.0849473386118014</v>
      </c>
      <c r="V140" s="2" t="s">
        <v>95</v>
      </c>
      <c r="W140" s="2" t="n">
        <v>0</v>
      </c>
      <c r="X140" s="15" t="s">
        <v>95</v>
      </c>
      <c r="Y140" s="15" t="s">
        <v>95</v>
      </c>
      <c r="Z140" s="15" t="n">
        <v>100.191</v>
      </c>
      <c r="AA140" s="2" t="n">
        <v>0</v>
      </c>
      <c r="AB140" s="2" t="n">
        <v>0</v>
      </c>
      <c r="AC140" s="14" t="n">
        <v>3.96098549845482</v>
      </c>
      <c r="AD140" s="14" t="n">
        <v>0.0174109547156333</v>
      </c>
      <c r="AE140" s="2" t="n">
        <v>0</v>
      </c>
      <c r="AF140" s="14" t="n">
        <v>0.256447485969839</v>
      </c>
      <c r="AG140" s="14" t="n">
        <v>0.838339154992751</v>
      </c>
      <c r="AH140" s="14" t="n">
        <v>1.77181116618315</v>
      </c>
      <c r="AI140" s="14" t="n">
        <v>0.188567535078334</v>
      </c>
      <c r="AJ140" s="14" t="n">
        <v>0.707878078742975</v>
      </c>
      <c r="AK140" s="14" t="n">
        <v>0.13267561052263</v>
      </c>
      <c r="AL140" s="2" t="n">
        <v>0</v>
      </c>
      <c r="AM140" s="14" t="n">
        <v>0.104581665855386</v>
      </c>
      <c r="AN140" s="2" t="n">
        <v>0</v>
      </c>
      <c r="AO140" s="14" t="n">
        <v>0.0405241856086015</v>
      </c>
      <c r="AP140" s="2" t="n">
        <v>0</v>
      </c>
      <c r="AQ140" s="14" t="n">
        <v>0.00854171459219569</v>
      </c>
      <c r="AR140" s="2" t="n">
        <v>0</v>
      </c>
      <c r="AS140" s="14" t="n">
        <v>0.00405026855235247</v>
      </c>
      <c r="AT140" s="2" t="n">
        <v>0</v>
      </c>
      <c r="AU140" s="2" t="n">
        <v>0</v>
      </c>
      <c r="AV140" s="14" t="n">
        <v>0</v>
      </c>
      <c r="AW140" s="2" t="n">
        <v>0</v>
      </c>
      <c r="AX140" s="14"/>
      <c r="BE140" s="3"/>
      <c r="BH140" s="3"/>
      <c r="BI140" s="3"/>
      <c r="CD140" s="2"/>
      <c r="CE140" s="2"/>
      <c r="CF140" s="15"/>
      <c r="CG140" s="15"/>
      <c r="CH140" s="15"/>
    </row>
    <row r="141" customFormat="false" ht="15" hidden="false" customHeight="true" outlineLevel="0" collapsed="false">
      <c r="A141" s="14" t="s">
        <v>273</v>
      </c>
      <c r="B141" s="1" t="s">
        <v>268</v>
      </c>
      <c r="C141" s="2" t="n">
        <v>0</v>
      </c>
      <c r="D141" s="15" t="n">
        <v>0.190184836556563</v>
      </c>
      <c r="E141" s="15" t="n">
        <v>29.6869987626598</v>
      </c>
      <c r="F141" s="15" t="n">
        <v>0.0721981250874493</v>
      </c>
      <c r="G141" s="2" t="n">
        <v>0</v>
      </c>
      <c r="H141" s="15" t="n">
        <v>2.9706390328152</v>
      </c>
      <c r="I141" s="15" t="n">
        <v>14.5677159074917</v>
      </c>
      <c r="J141" s="15" t="n">
        <v>29.8467971467726</v>
      </c>
      <c r="K141" s="15" t="n">
        <v>3.23276416960221</v>
      </c>
      <c r="L141" s="15" t="n">
        <v>12.3047763457165</v>
      </c>
      <c r="M141" s="15" t="n">
        <v>1.97057015967254</v>
      </c>
      <c r="N141" s="2" t="n">
        <v>0</v>
      </c>
      <c r="O141" s="15" t="n">
        <v>1.49771205292823</v>
      </c>
      <c r="P141" s="15" t="s">
        <v>95</v>
      </c>
      <c r="Q141" s="15" t="n">
        <v>0.651707173420589</v>
      </c>
      <c r="R141" s="2" t="n">
        <v>0</v>
      </c>
      <c r="S141" s="15" t="n">
        <v>0.204226318437543</v>
      </c>
      <c r="T141" s="15" t="s">
        <v>96</v>
      </c>
      <c r="U141" s="15" t="s">
        <v>95</v>
      </c>
      <c r="V141" s="2" t="s">
        <v>95</v>
      </c>
      <c r="W141" s="2" t="n">
        <v>0</v>
      </c>
      <c r="X141" s="15" t="n">
        <v>0.335794995505286</v>
      </c>
      <c r="Y141" s="15" t="s">
        <v>95</v>
      </c>
      <c r="Z141" s="15" t="n">
        <v>97.534</v>
      </c>
      <c r="AA141" s="2" t="n">
        <v>0</v>
      </c>
      <c r="AB141" s="14" t="n">
        <v>0.0301557366998</v>
      </c>
      <c r="AC141" s="14" t="n">
        <v>3.98942268611677</v>
      </c>
      <c r="AD141" s="14" t="n">
        <v>0.0122445558710255</v>
      </c>
      <c r="AE141" s="2" t="n">
        <v>0</v>
      </c>
      <c r="AF141" s="14" t="n">
        <v>0.250962032194859</v>
      </c>
      <c r="AG141" s="14" t="n">
        <v>0.852898585637394</v>
      </c>
      <c r="AH141" s="14" t="n">
        <v>1.73453946619023</v>
      </c>
      <c r="AI141" s="14" t="n">
        <v>0.1869836334536</v>
      </c>
      <c r="AJ141" s="14" t="n">
        <v>0.697542870337816</v>
      </c>
      <c r="AK141" s="14" t="n">
        <v>0.107809817203714</v>
      </c>
      <c r="AL141" s="2" t="n">
        <v>0</v>
      </c>
      <c r="AM141" s="14" t="n">
        <v>0.0788228881597063</v>
      </c>
      <c r="AN141" s="2" t="n">
        <v>0</v>
      </c>
      <c r="AO141" s="14" t="n">
        <v>0.0333416666664518</v>
      </c>
      <c r="AP141" s="2" t="n">
        <v>0</v>
      </c>
      <c r="AQ141" s="14" t="n">
        <v>0.0101729584184757</v>
      </c>
      <c r="AR141" s="2" t="n">
        <v>0</v>
      </c>
      <c r="AS141" s="2" t="n">
        <v>0</v>
      </c>
      <c r="AT141" s="2" t="n">
        <v>0</v>
      </c>
      <c r="AU141" s="2" t="n">
        <v>0</v>
      </c>
      <c r="AV141" s="14" t="n">
        <v>0.0121381890220448</v>
      </c>
      <c r="AW141" s="2" t="n">
        <v>0</v>
      </c>
      <c r="AX141" s="14"/>
      <c r="AY141" s="2" t="s">
        <v>96</v>
      </c>
      <c r="AZ141" s="2" t="n">
        <v>784</v>
      </c>
      <c r="BA141" s="2" t="n">
        <v>120000</v>
      </c>
      <c r="BB141" s="2" t="n">
        <v>54.1</v>
      </c>
      <c r="BC141" s="2" t="n">
        <v>555</v>
      </c>
      <c r="BD141" s="3" t="n">
        <v>0.084976856</v>
      </c>
      <c r="BE141" s="3" t="n">
        <v>6.670837907</v>
      </c>
      <c r="BF141" s="2" t="s">
        <v>96</v>
      </c>
      <c r="BG141" s="2" t="n">
        <v>23200</v>
      </c>
      <c r="BH141" s="3" t="n">
        <v>1.305571111</v>
      </c>
      <c r="BI141" s="3" t="n">
        <v>0.343753794</v>
      </c>
      <c r="BJ141" s="2" t="n">
        <v>122000</v>
      </c>
      <c r="BK141" s="2" t="n">
        <v>255000</v>
      </c>
      <c r="BL141" s="2" t="n">
        <v>28800</v>
      </c>
      <c r="BM141" s="2" t="n">
        <v>108000</v>
      </c>
      <c r="BN141" s="2" t="n">
        <v>17500</v>
      </c>
      <c r="BO141" s="2" t="n">
        <v>354</v>
      </c>
      <c r="BP141" s="2" t="n">
        <v>13700</v>
      </c>
      <c r="BQ141" s="2" t="n">
        <v>1530</v>
      </c>
      <c r="BR141" s="2" t="n">
        <v>6560</v>
      </c>
      <c r="BS141" s="2" t="n">
        <v>954</v>
      </c>
      <c r="BT141" s="2" t="n">
        <v>1770</v>
      </c>
      <c r="BU141" s="2" t="n">
        <v>146.8229141</v>
      </c>
      <c r="BV141" s="2" t="n">
        <v>586</v>
      </c>
      <c r="BW141" s="2" t="n">
        <v>55.90120763</v>
      </c>
      <c r="BX141" s="3" t="s">
        <v>96</v>
      </c>
      <c r="BY141" s="3" t="s">
        <v>96</v>
      </c>
      <c r="BZ141" s="3" t="n">
        <v>9.700936874</v>
      </c>
      <c r="CA141" s="2" t="n">
        <v>367</v>
      </c>
      <c r="CB141" s="2" t="n">
        <v>2770</v>
      </c>
      <c r="CC141" s="2" t="n">
        <v>350</v>
      </c>
      <c r="CD141" s="2" t="n">
        <f aca="false">(BJ141/30)/(BV141/1.96)</f>
        <v>13.6018202502844</v>
      </c>
      <c r="CE141" s="2" t="n">
        <f aca="false">(BP141/4)/(BV141/1.96)</f>
        <v>11.4556313993174</v>
      </c>
      <c r="CF141" s="15" t="n">
        <f aca="false">(BJ141/30)/(BN141/4.7)</f>
        <v>1.09219047619048</v>
      </c>
      <c r="CG141" s="15" t="n">
        <f aca="false">(BO141/1)/(0.5*((BN141/4.7)+(BP141/4)))</f>
        <v>0.0990430835627651</v>
      </c>
      <c r="CH141" s="15" t="n">
        <f aca="false">(BG141/21)/(0.5*((BR141/3.9)+(BS141/0.83)))</f>
        <v>0.78035094719582</v>
      </c>
    </row>
    <row r="142" customFormat="false" ht="15" hidden="false" customHeight="true" outlineLevel="0" collapsed="false">
      <c r="A142" s="14" t="s">
        <v>274</v>
      </c>
      <c r="B142" s="1" t="s">
        <v>268</v>
      </c>
      <c r="C142" s="2" t="n">
        <v>0</v>
      </c>
      <c r="D142" s="15" t="n">
        <v>0.191682354954647</v>
      </c>
      <c r="E142" s="15" t="n">
        <v>29.5696805829247</v>
      </c>
      <c r="F142" s="15" t="n">
        <v>0.114453616902197</v>
      </c>
      <c r="G142" s="2" t="n">
        <v>0</v>
      </c>
      <c r="H142" s="15" t="n">
        <v>3.11757086254191</v>
      </c>
      <c r="I142" s="15" t="n">
        <v>14.8861237509969</v>
      </c>
      <c r="J142" s="15" t="n">
        <v>30.1445354135189</v>
      </c>
      <c r="K142" s="15" t="n">
        <v>3.14908656828209</v>
      </c>
      <c r="L142" s="15" t="n">
        <v>12.8252172391672</v>
      </c>
      <c r="M142" s="15" t="n">
        <v>2.11482044086782</v>
      </c>
      <c r="N142" s="2" t="n">
        <v>0</v>
      </c>
      <c r="O142" s="15" t="n">
        <v>1.69042981131641</v>
      </c>
      <c r="P142" s="15" t="n">
        <v>0.126841620626151</v>
      </c>
      <c r="Q142" s="15" t="n">
        <v>0.675763478479738</v>
      </c>
      <c r="R142" s="2" t="n">
        <v>0</v>
      </c>
      <c r="S142" s="15" t="n">
        <v>0.196908018112793</v>
      </c>
      <c r="T142" s="15" t="s">
        <v>96</v>
      </c>
      <c r="U142" s="15" t="n">
        <v>0.121727486563024</v>
      </c>
      <c r="V142" s="2" t="s">
        <v>95</v>
      </c>
      <c r="W142" s="2" t="n">
        <v>0</v>
      </c>
      <c r="X142" s="15" t="n">
        <v>0.277989554056053</v>
      </c>
      <c r="Y142" s="15" t="s">
        <v>95</v>
      </c>
      <c r="Z142" s="15" t="n">
        <v>99.204</v>
      </c>
      <c r="AA142" s="2" t="n">
        <v>0</v>
      </c>
      <c r="AB142" s="14" t="n">
        <v>0.0302447887296775</v>
      </c>
      <c r="AC142" s="14" t="n">
        <v>3.94391957138874</v>
      </c>
      <c r="AD142" s="14" t="n">
        <v>0.0192419187659148</v>
      </c>
      <c r="AE142" s="2" t="n">
        <v>0</v>
      </c>
      <c r="AF142" s="14" t="n">
        <v>0.26140534668533</v>
      </c>
      <c r="AG142" s="14" t="n">
        <v>0.864984770022874</v>
      </c>
      <c r="AH142" s="14" t="n">
        <v>1.73872850144437</v>
      </c>
      <c r="AI142" s="14" t="n">
        <v>0.180760500624088</v>
      </c>
      <c r="AJ142" s="14" t="n">
        <v>0.721571953721805</v>
      </c>
      <c r="AK142" s="14" t="n">
        <v>0.114819338859817</v>
      </c>
      <c r="AL142" s="2" t="n">
        <v>0</v>
      </c>
      <c r="AM142" s="14" t="n">
        <v>0.088259247401008</v>
      </c>
      <c r="AN142" s="14" t="n">
        <v>0.0065719470959334</v>
      </c>
      <c r="AO142" s="14" t="n">
        <v>0.0343098951022685</v>
      </c>
      <c r="AP142" s="2" t="n">
        <v>0</v>
      </c>
      <c r="AQ142" s="14" t="n">
        <v>0.00975026260590863</v>
      </c>
      <c r="AR142" s="2" t="n">
        <v>0</v>
      </c>
      <c r="AS142" s="14" t="n">
        <v>0.00586109828033514</v>
      </c>
      <c r="AT142" s="2" t="n">
        <v>0</v>
      </c>
      <c r="AU142" s="2" t="n">
        <v>0</v>
      </c>
      <c r="AV142" s="14" t="n">
        <v>0.00996764126864419</v>
      </c>
      <c r="AW142" s="2" t="n">
        <v>0</v>
      </c>
      <c r="AX142" s="14"/>
      <c r="AY142" s="2" t="s">
        <v>96</v>
      </c>
      <c r="AZ142" s="2" t="n">
        <v>1020</v>
      </c>
      <c r="BA142" s="2" t="n">
        <v>120000</v>
      </c>
      <c r="BB142" s="2" t="n">
        <v>90.6</v>
      </c>
      <c r="BC142" s="2" t="n">
        <v>585</v>
      </c>
      <c r="BD142" s="2" t="s">
        <v>99</v>
      </c>
      <c r="BE142" s="3" t="n">
        <v>6.800137895</v>
      </c>
      <c r="BF142" s="2" t="s">
        <v>96</v>
      </c>
      <c r="BG142" s="2" t="n">
        <v>25400</v>
      </c>
      <c r="BH142" s="3" t="n">
        <v>1.221712817</v>
      </c>
      <c r="BI142" s="3" t="n">
        <v>0.371900074</v>
      </c>
      <c r="BJ142" s="2" t="n">
        <v>124000</v>
      </c>
      <c r="BK142" s="2" t="n">
        <v>257000</v>
      </c>
      <c r="BL142" s="2" t="n">
        <v>29600</v>
      </c>
      <c r="BM142" s="2" t="n">
        <v>114000</v>
      </c>
      <c r="BN142" s="2" t="n">
        <v>19100</v>
      </c>
      <c r="BO142" s="2" t="n">
        <v>384</v>
      </c>
      <c r="BP142" s="2" t="n">
        <v>15200</v>
      </c>
      <c r="BQ142" s="2" t="n">
        <v>1680</v>
      </c>
      <c r="BR142" s="2" t="n">
        <v>7080</v>
      </c>
      <c r="BS142" s="2" t="n">
        <v>1040</v>
      </c>
      <c r="BT142" s="2" t="n">
        <v>1950</v>
      </c>
      <c r="BU142" s="2" t="n">
        <v>165.0425238</v>
      </c>
      <c r="BV142" s="2" t="n">
        <v>667</v>
      </c>
      <c r="BW142" s="2" t="n">
        <v>64.35429693</v>
      </c>
      <c r="BX142" s="3" t="s">
        <v>96</v>
      </c>
      <c r="BY142" s="3" t="s">
        <v>96</v>
      </c>
      <c r="BZ142" s="2" t="n">
        <v>13.42773354</v>
      </c>
      <c r="CA142" s="2" t="n">
        <v>447</v>
      </c>
      <c r="CB142" s="2" t="n">
        <v>3350</v>
      </c>
      <c r="CC142" s="2" t="n">
        <v>571</v>
      </c>
      <c r="CD142" s="2" t="n">
        <f aca="false">(BJ142/30)/(BV142/1.96)</f>
        <v>12.1459270364818</v>
      </c>
      <c r="CE142" s="2" t="n">
        <f aca="false">(BP142/4)/(BV142/1.96)</f>
        <v>11.1664167916042</v>
      </c>
      <c r="CF142" s="15" t="n">
        <f aca="false">(BJ142/30)/(BN142/4.7)</f>
        <v>1.01710296684119</v>
      </c>
      <c r="CG142" s="15" t="n">
        <f aca="false">(BO142/1)/(0.5*((BN142/4.7)+(BP142/4)))</f>
        <v>0.0976623376623377</v>
      </c>
      <c r="CH142" s="15" t="n">
        <f aca="false">(BG142/21)/(0.5*((BR142/3.9)+(BS142/0.83)))</f>
        <v>0.788375130165634</v>
      </c>
    </row>
    <row r="143" customFormat="false" ht="15" hidden="false" customHeight="true" outlineLevel="0" collapsed="false">
      <c r="A143" s="14" t="s">
        <v>275</v>
      </c>
      <c r="B143" s="1" t="s">
        <v>268</v>
      </c>
      <c r="C143" s="2" t="n">
        <v>0</v>
      </c>
      <c r="D143" s="15" t="s">
        <v>95</v>
      </c>
      <c r="E143" s="15" t="n">
        <v>29.8957426332432</v>
      </c>
      <c r="F143" s="15" t="n">
        <v>0.0615642927102281</v>
      </c>
      <c r="G143" s="2" t="n">
        <v>0</v>
      </c>
      <c r="H143" s="15" t="n">
        <v>2.35700497815707</v>
      </c>
      <c r="I143" s="15" t="n">
        <v>15.0294365998968</v>
      </c>
      <c r="J143" s="15" t="n">
        <v>30.7621490565375</v>
      </c>
      <c r="K143" s="15" t="n">
        <v>3.17073741617611</v>
      </c>
      <c r="L143" s="15" t="n">
        <v>12.9736980229778</v>
      </c>
      <c r="M143" s="15" t="n">
        <v>2.31090341956655</v>
      </c>
      <c r="N143" s="2" t="n">
        <v>0</v>
      </c>
      <c r="O143" s="15" t="n">
        <v>1.6412130153644</v>
      </c>
      <c r="P143" s="15" t="s">
        <v>95</v>
      </c>
      <c r="Q143" s="15" t="n">
        <v>0.70442386106217</v>
      </c>
      <c r="R143" s="2" t="n">
        <v>0</v>
      </c>
      <c r="S143" s="15" t="n">
        <v>0.120751955358368</v>
      </c>
      <c r="T143" s="15" t="s">
        <v>96</v>
      </c>
      <c r="U143" s="15" t="n">
        <v>0.0773180199965324</v>
      </c>
      <c r="V143" s="2" t="n">
        <v>0</v>
      </c>
      <c r="W143" s="2" t="n">
        <v>0</v>
      </c>
      <c r="X143" s="15" t="n">
        <v>0.279468827164006</v>
      </c>
      <c r="Y143" s="15" t="s">
        <v>95</v>
      </c>
      <c r="Z143" s="15" t="n">
        <v>99.384</v>
      </c>
      <c r="AA143" s="2" t="n">
        <v>0</v>
      </c>
      <c r="AB143" s="2" t="n">
        <v>0</v>
      </c>
      <c r="AC143" s="14" t="n">
        <v>3.98251363590669</v>
      </c>
      <c r="AD143" s="14" t="n">
        <v>0.0104520788268437</v>
      </c>
      <c r="AE143" s="2" t="n">
        <v>0</v>
      </c>
      <c r="AF143" s="14" t="n">
        <v>0.197362846083325</v>
      </c>
      <c r="AG143" s="14" t="n">
        <v>0.87222391868934</v>
      </c>
      <c r="AH143" s="14" t="n">
        <v>1.77214198233543</v>
      </c>
      <c r="AI143" s="14" t="n">
        <v>0.181800292759286</v>
      </c>
      <c r="AJ143" s="14" t="n">
        <v>0.729060595158442</v>
      </c>
      <c r="AK143" s="14" t="n">
        <v>0.125306060670573</v>
      </c>
      <c r="AL143" s="2" t="n">
        <v>0</v>
      </c>
      <c r="AM143" s="14" t="n">
        <v>0.0855952289014476</v>
      </c>
      <c r="AN143" s="2" t="n">
        <v>0</v>
      </c>
      <c r="AO143" s="14" t="n">
        <v>0.0356872279468143</v>
      </c>
      <c r="AP143" s="2" t="n">
        <v>0</v>
      </c>
      <c r="AQ143" s="14" t="n">
        <v>0.00598140099124915</v>
      </c>
      <c r="AR143" s="2" t="n">
        <v>0</v>
      </c>
      <c r="AS143" s="14" t="n">
        <v>0.00369468450906636</v>
      </c>
      <c r="AT143" s="2" t="n">
        <v>0</v>
      </c>
      <c r="AU143" s="2" t="n">
        <v>0</v>
      </c>
      <c r="AV143" s="14" t="n">
        <v>0.00999123716947833</v>
      </c>
      <c r="AW143" s="2" t="n">
        <v>0</v>
      </c>
      <c r="AX143" s="14"/>
      <c r="BE143" s="3"/>
      <c r="BH143" s="3"/>
      <c r="BI143" s="3"/>
      <c r="CD143" s="2"/>
      <c r="CE143" s="2"/>
      <c r="CF143" s="15"/>
      <c r="CG143" s="15"/>
      <c r="CH143" s="15"/>
    </row>
    <row r="144" customFormat="false" ht="15" hidden="false" customHeight="true" outlineLevel="0" collapsed="false">
      <c r="A144" s="14" t="s">
        <v>276</v>
      </c>
      <c r="B144" s="1" t="s">
        <v>268</v>
      </c>
      <c r="C144" s="2" t="n">
        <v>0</v>
      </c>
      <c r="D144" s="15" t="s">
        <v>95</v>
      </c>
      <c r="E144" s="15" t="n">
        <v>29.0777232940745</v>
      </c>
      <c r="F144" s="15" t="n">
        <v>0.182873933118791</v>
      </c>
      <c r="G144" s="2" t="n">
        <v>0</v>
      </c>
      <c r="H144" s="15" t="n">
        <v>2.43790003047851</v>
      </c>
      <c r="I144" s="15" t="n">
        <v>13.8520898813154</v>
      </c>
      <c r="J144" s="15" t="n">
        <v>30.0128840319993</v>
      </c>
      <c r="K144" s="15" t="n">
        <v>3.21556052289723</v>
      </c>
      <c r="L144" s="15" t="n">
        <v>13.0217530763399</v>
      </c>
      <c r="M144" s="15" t="n">
        <v>2.33745753081552</v>
      </c>
      <c r="N144" s="2" t="n">
        <v>0</v>
      </c>
      <c r="O144" s="15" t="n">
        <v>1.36481517767609</v>
      </c>
      <c r="P144" s="15" t="s">
        <v>95</v>
      </c>
      <c r="Q144" s="15" t="n">
        <v>0.468349786055877</v>
      </c>
      <c r="R144" s="2" t="n">
        <v>0</v>
      </c>
      <c r="S144" s="15" t="n">
        <v>0.179298357956365</v>
      </c>
      <c r="T144" s="15" t="s">
        <v>96</v>
      </c>
      <c r="U144" s="15" t="n">
        <v>0.0964482517482517</v>
      </c>
      <c r="V144" s="2" t="n">
        <v>0</v>
      </c>
      <c r="W144" s="2" t="n">
        <v>0</v>
      </c>
      <c r="X144" s="15" t="n">
        <v>0.19287445522923</v>
      </c>
      <c r="Y144" s="15" t="s">
        <v>95</v>
      </c>
      <c r="Z144" s="15" t="n">
        <v>96.44</v>
      </c>
      <c r="AA144" s="2" t="n">
        <v>0</v>
      </c>
      <c r="AB144" s="2" t="n">
        <v>0</v>
      </c>
      <c r="AC144" s="14" t="n">
        <v>3.98283307233727</v>
      </c>
      <c r="AD144" s="14" t="n">
        <v>0.0317208972022315</v>
      </c>
      <c r="AE144" s="2" t="n">
        <v>0</v>
      </c>
      <c r="AF144" s="14" t="n">
        <v>0.209905058100085</v>
      </c>
      <c r="AG144" s="14" t="n">
        <v>0.826596907821051</v>
      </c>
      <c r="AH144" s="14" t="n">
        <v>1.77777477841001</v>
      </c>
      <c r="AI144" s="14" t="n">
        <v>0.189582288817706</v>
      </c>
      <c r="AJ144" s="14" t="n">
        <v>0.752403503401563</v>
      </c>
      <c r="AK144" s="14" t="n">
        <v>0.13029094372899</v>
      </c>
      <c r="AL144" s="2" t="n">
        <v>0</v>
      </c>
      <c r="AM144" s="14" t="n">
        <v>0.073207742351251</v>
      </c>
      <c r="AN144" s="2" t="n">
        <v>0</v>
      </c>
      <c r="AO144" s="14" t="n">
        <v>0.024393234716809</v>
      </c>
      <c r="AP144" s="2" t="n">
        <v>0</v>
      </c>
      <c r="AQ144" s="14" t="n">
        <v>0.00909816827181268</v>
      </c>
      <c r="AR144" s="2" t="n">
        <v>0</v>
      </c>
      <c r="AS144" s="14" t="n">
        <v>0.00473632236109809</v>
      </c>
      <c r="AT144" s="2" t="n">
        <v>0</v>
      </c>
      <c r="AU144" s="2" t="n">
        <v>0</v>
      </c>
      <c r="AV144" s="14" t="n">
        <v>0.00710649999202103</v>
      </c>
      <c r="AW144" s="2" t="n">
        <v>0</v>
      </c>
      <c r="AX144" s="14"/>
      <c r="AY144" s="2" t="s">
        <v>96</v>
      </c>
      <c r="AZ144" s="2" t="n">
        <v>384</v>
      </c>
      <c r="BA144" s="2" t="n">
        <v>117000</v>
      </c>
      <c r="BB144" s="2" t="n">
        <v>61.1</v>
      </c>
      <c r="BC144" s="2" t="n">
        <v>1130</v>
      </c>
      <c r="BD144" s="2" t="s">
        <v>99</v>
      </c>
      <c r="BE144" s="3" t="n">
        <v>3.559498763</v>
      </c>
      <c r="BF144" s="2" t="s">
        <v>96</v>
      </c>
      <c r="BG144" s="2" t="n">
        <v>17700</v>
      </c>
      <c r="BH144" s="3" t="n">
        <v>1.35167518</v>
      </c>
      <c r="BI144" s="3" t="n">
        <v>0.479381888</v>
      </c>
      <c r="BJ144" s="2" t="n">
        <v>116000</v>
      </c>
      <c r="BK144" s="2" t="n">
        <v>256000</v>
      </c>
      <c r="BL144" s="2" t="n">
        <v>29600</v>
      </c>
      <c r="BM144" s="2" t="n">
        <v>113000</v>
      </c>
      <c r="BN144" s="2" t="n">
        <v>20100</v>
      </c>
      <c r="BO144" s="2" t="n">
        <v>744</v>
      </c>
      <c r="BP144" s="2" t="n">
        <v>12600</v>
      </c>
      <c r="BQ144" s="2" t="n">
        <v>1290</v>
      </c>
      <c r="BR144" s="2" t="n">
        <v>4890</v>
      </c>
      <c r="BS144" s="2" t="n">
        <v>679</v>
      </c>
      <c r="BT144" s="2" t="n">
        <v>1530</v>
      </c>
      <c r="BU144" s="2" t="n">
        <v>173.2834801</v>
      </c>
      <c r="BV144" s="2" t="n">
        <v>881</v>
      </c>
      <c r="BW144" s="2" t="n">
        <v>94.28630615</v>
      </c>
      <c r="BX144" s="3" t="s">
        <v>96</v>
      </c>
      <c r="BY144" s="3" t="s">
        <v>96</v>
      </c>
      <c r="BZ144" s="2" t="n">
        <v>38.60523129</v>
      </c>
      <c r="CA144" s="2" t="n">
        <v>204</v>
      </c>
      <c r="CB144" s="2" t="n">
        <v>1520</v>
      </c>
      <c r="CC144" s="2" t="n">
        <v>343</v>
      </c>
      <c r="CD144" s="2" t="n">
        <f aca="false">(BJ144/30)/(BV144/1.96)</f>
        <v>8.60234581914491</v>
      </c>
      <c r="CE144" s="2" t="n">
        <f aca="false">(BP144/4)/(BV144/1.96)</f>
        <v>7.00794551645857</v>
      </c>
      <c r="CF144" s="15" t="n">
        <f aca="false">(BJ144/30)/(BN144/4.7)</f>
        <v>0.904145936981758</v>
      </c>
      <c r="CG144" s="15" t="n">
        <f aca="false">(BO144/1)/(0.5*((BN144/4.7)+(BP144/4)))</f>
        <v>0.200360979802321</v>
      </c>
      <c r="CH144" s="15" t="n">
        <f aca="false">(BG144/21)/(0.5*((BR144/3.9)+(BS144/0.83)))</f>
        <v>0.813600695243207</v>
      </c>
    </row>
    <row r="145" customFormat="false" ht="15" hidden="false" customHeight="true" outlineLevel="0" collapsed="false">
      <c r="A145" s="14" t="s">
        <v>277</v>
      </c>
      <c r="B145" s="1" t="s">
        <v>268</v>
      </c>
      <c r="C145" s="2" t="n">
        <v>0</v>
      </c>
      <c r="D145" s="15" t="s">
        <v>95</v>
      </c>
      <c r="E145" s="15" t="n">
        <v>29.866871362449</v>
      </c>
      <c r="F145" s="15" t="n">
        <v>0.0638029942633273</v>
      </c>
      <c r="G145" s="15" t="n">
        <v>0.103819582920585</v>
      </c>
      <c r="H145" s="15" t="n">
        <v>2.56984659148634</v>
      </c>
      <c r="I145" s="15" t="n">
        <v>14.9650513674532</v>
      </c>
      <c r="J145" s="15" t="n">
        <v>31.4140810756995</v>
      </c>
      <c r="K145" s="15" t="n">
        <v>3.3089517478671</v>
      </c>
      <c r="L145" s="15" t="n">
        <v>13.1893625707121</v>
      </c>
      <c r="M145" s="15" t="n">
        <v>2.02379433898816</v>
      </c>
      <c r="N145" s="2" t="n">
        <v>0</v>
      </c>
      <c r="O145" s="15" t="n">
        <v>1.33496236701668</v>
      </c>
      <c r="P145" s="2" t="n">
        <v>0</v>
      </c>
      <c r="Q145" s="15" t="n">
        <v>0.616255776491316</v>
      </c>
      <c r="R145" s="2" t="n">
        <v>0</v>
      </c>
      <c r="S145" s="15" t="n">
        <v>0.174267026483099</v>
      </c>
      <c r="T145" s="15" t="s">
        <v>96</v>
      </c>
      <c r="U145" s="15" t="n">
        <v>0.0967898630295325</v>
      </c>
      <c r="V145" s="2" t="n">
        <v>0</v>
      </c>
      <c r="W145" s="2" t="n">
        <v>0</v>
      </c>
      <c r="X145" s="15" t="n">
        <v>0.546875888986243</v>
      </c>
      <c r="Y145" s="15" t="s">
        <v>95</v>
      </c>
      <c r="Z145" s="15" t="n">
        <v>100.275</v>
      </c>
      <c r="AA145" s="2" t="n">
        <v>0</v>
      </c>
      <c r="AB145" s="2" t="n">
        <v>0</v>
      </c>
      <c r="AC145" s="14" t="n">
        <v>3.95824935825131</v>
      </c>
      <c r="AD145" s="14" t="n">
        <v>0.0107339192132231</v>
      </c>
      <c r="AE145" s="14" t="n">
        <v>0.0136142248837999</v>
      </c>
      <c r="AF145" s="14" t="n">
        <v>0.214094889918144</v>
      </c>
      <c r="AG145" s="14" t="n">
        <v>0.864056198734998</v>
      </c>
      <c r="AH145" s="14" t="n">
        <v>1.80042297889448</v>
      </c>
      <c r="AI145" s="14" t="n">
        <v>0.188739354247008</v>
      </c>
      <c r="AJ145" s="14" t="n">
        <v>0.7373419817875</v>
      </c>
      <c r="AK145" s="14" t="n">
        <v>0.109181737452556</v>
      </c>
      <c r="AL145" s="2" t="n">
        <v>0</v>
      </c>
      <c r="AM145" s="14" t="n">
        <v>0.0692770847372874</v>
      </c>
      <c r="AN145" s="2" t="n">
        <v>0</v>
      </c>
      <c r="AO145" s="14" t="n">
        <v>0.0310662068296057</v>
      </c>
      <c r="AP145" s="2" t="n">
        <v>0</v>
      </c>
      <c r="AQ145" s="14" t="n">
        <v>0.00855724877198483</v>
      </c>
      <c r="AR145" s="2" t="n">
        <v>0</v>
      </c>
      <c r="AS145" s="14" t="n">
        <v>0.00463047698790498</v>
      </c>
      <c r="AT145" s="2" t="n">
        <v>0</v>
      </c>
      <c r="AU145" s="2" t="n">
        <v>0</v>
      </c>
      <c r="AV145" s="14" t="n">
        <v>0.0194881113662537</v>
      </c>
      <c r="AW145" s="2" t="n">
        <v>0</v>
      </c>
      <c r="AX145" s="14"/>
      <c r="BE145" s="3"/>
      <c r="BH145" s="3"/>
      <c r="BI145" s="3"/>
      <c r="CD145" s="2"/>
      <c r="CE145" s="2"/>
      <c r="CF145" s="15"/>
      <c r="CG145" s="15"/>
      <c r="CH145" s="15"/>
    </row>
    <row r="146" customFormat="false" ht="15" hidden="false" customHeight="true" outlineLevel="0" collapsed="false">
      <c r="A146" s="14" t="s">
        <v>278</v>
      </c>
      <c r="B146" s="1" t="s">
        <v>268</v>
      </c>
      <c r="C146" s="2" t="n">
        <v>0</v>
      </c>
      <c r="D146" s="15" t="s">
        <v>95</v>
      </c>
      <c r="E146" s="15" t="n">
        <v>29.9550891343202</v>
      </c>
      <c r="F146" s="15" t="n">
        <v>0.156009514481601</v>
      </c>
      <c r="G146" s="2" t="n">
        <v>0</v>
      </c>
      <c r="H146" s="15" t="n">
        <v>1.73854515899624</v>
      </c>
      <c r="I146" s="15" t="n">
        <v>15.0376460102266</v>
      </c>
      <c r="J146" s="15" t="n">
        <v>31.4754559190414</v>
      </c>
      <c r="K146" s="15" t="n">
        <v>3.19063278991656</v>
      </c>
      <c r="L146" s="15" t="n">
        <v>13.6325887910422</v>
      </c>
      <c r="M146" s="15" t="n">
        <v>2.59047530699567</v>
      </c>
      <c r="N146" s="2" t="n">
        <v>0</v>
      </c>
      <c r="O146" s="15" t="n">
        <v>1.58473472492767</v>
      </c>
      <c r="P146" s="15" t="s">
        <v>95</v>
      </c>
      <c r="Q146" s="15" t="n">
        <v>0.498276289957211</v>
      </c>
      <c r="R146" s="2" t="n">
        <v>0</v>
      </c>
      <c r="S146" s="15" t="n">
        <v>0.100626629465307</v>
      </c>
      <c r="T146" s="15" t="s">
        <v>96</v>
      </c>
      <c r="U146" s="15" t="s">
        <v>95</v>
      </c>
      <c r="V146" s="2" t="n">
        <v>0</v>
      </c>
      <c r="W146" s="2" t="n">
        <v>0</v>
      </c>
      <c r="X146" s="15" t="n">
        <v>0.335112254070846</v>
      </c>
      <c r="Y146" s="15" t="n">
        <v>0.376403857061826</v>
      </c>
      <c r="Z146" s="15" t="n">
        <v>100.672</v>
      </c>
      <c r="AA146" s="2" t="n">
        <v>0</v>
      </c>
      <c r="AB146" s="2" t="n">
        <v>0</v>
      </c>
      <c r="AC146" s="14" t="n">
        <v>3.96472632602704</v>
      </c>
      <c r="AD146" s="14" t="n">
        <v>0.026129752086445</v>
      </c>
      <c r="AE146" s="2" t="n">
        <v>0</v>
      </c>
      <c r="AF146" s="14" t="n">
        <v>0.144678868228033</v>
      </c>
      <c r="AG146" s="14" t="n">
        <v>0.867136948969945</v>
      </c>
      <c r="AH146" s="14" t="n">
        <v>1.80156273166222</v>
      </c>
      <c r="AI146" s="14" t="n">
        <v>0.181771103775093</v>
      </c>
      <c r="AJ146" s="14" t="n">
        <v>0.761168611526719</v>
      </c>
      <c r="AK146" s="14" t="n">
        <v>0.13953128684722</v>
      </c>
      <c r="AL146" s="2" t="n">
        <v>0</v>
      </c>
      <c r="AM146" s="14" t="n">
        <v>0.0821428840939847</v>
      </c>
      <c r="AN146" s="2" t="n">
        <v>0</v>
      </c>
      <c r="AO146" s="14" t="n">
        <v>0.0250824065274593</v>
      </c>
      <c r="AP146" s="2" t="n">
        <v>0</v>
      </c>
      <c r="AQ146" s="14" t="n">
        <v>0.00496065045073877</v>
      </c>
      <c r="AR146" s="2" t="n">
        <v>0</v>
      </c>
      <c r="AS146" s="2" t="n">
        <v>0</v>
      </c>
      <c r="AT146" s="2" t="n">
        <v>0</v>
      </c>
      <c r="AU146" s="2" t="n">
        <v>0</v>
      </c>
      <c r="AV146" s="14" t="n">
        <v>0.0119195422129377</v>
      </c>
      <c r="AW146" s="14" t="n">
        <v>0.0130810551489778</v>
      </c>
      <c r="AX146" s="14"/>
      <c r="AY146" s="2" t="s">
        <v>96</v>
      </c>
      <c r="AZ146" s="2" t="n">
        <v>180</v>
      </c>
      <c r="BA146" s="2" t="n">
        <v>130000</v>
      </c>
      <c r="BB146" s="2" t="n">
        <v>85.5</v>
      </c>
      <c r="BC146" s="2" t="n">
        <v>1010</v>
      </c>
      <c r="BD146" s="2" t="s">
        <v>99</v>
      </c>
      <c r="BE146" s="3" t="n">
        <v>0.931265724</v>
      </c>
      <c r="BF146" s="2" t="s">
        <v>96</v>
      </c>
      <c r="BG146" s="2" t="n">
        <v>12900</v>
      </c>
      <c r="BH146" s="3" t="n">
        <v>1.467055956</v>
      </c>
      <c r="BI146" s="3" t="n">
        <v>0.212084718</v>
      </c>
      <c r="BJ146" s="2" t="n">
        <v>131000</v>
      </c>
      <c r="BK146" s="2" t="n">
        <v>269000</v>
      </c>
      <c r="BL146" s="2" t="n">
        <v>31300</v>
      </c>
      <c r="BM146" s="2" t="n">
        <v>127000</v>
      </c>
      <c r="BN146" s="2" t="n">
        <v>23900</v>
      </c>
      <c r="BO146" s="2" t="n">
        <v>992</v>
      </c>
      <c r="BP146" s="2" t="n">
        <v>16400</v>
      </c>
      <c r="BQ146" s="2" t="n">
        <v>1480</v>
      </c>
      <c r="BR146" s="2" t="n">
        <v>4930</v>
      </c>
      <c r="BS146" s="2" t="n">
        <v>556</v>
      </c>
      <c r="BT146" s="2" t="n">
        <v>901</v>
      </c>
      <c r="BU146" s="2" t="n">
        <v>70.27655554</v>
      </c>
      <c r="BV146" s="2" t="n">
        <v>265</v>
      </c>
      <c r="BW146" s="2" t="n">
        <v>22.44821392</v>
      </c>
      <c r="BX146" s="3" t="s">
        <v>96</v>
      </c>
      <c r="BY146" s="3" t="s">
        <v>96</v>
      </c>
      <c r="BZ146" s="3" t="n">
        <v>3.026594024</v>
      </c>
      <c r="CA146" s="2" t="n">
        <v>403</v>
      </c>
      <c r="CB146" s="2" t="n">
        <v>2960</v>
      </c>
      <c r="CC146" s="2" t="n">
        <v>2010</v>
      </c>
      <c r="CD146" s="2" t="n">
        <f aca="false">(BJ146/30)/(BV146/1.96)</f>
        <v>32.296855345912</v>
      </c>
      <c r="CE146" s="2" t="n">
        <f aca="false">(BP146/4)/(BV146/1.96)</f>
        <v>30.3245283018868</v>
      </c>
      <c r="CF146" s="15" t="n">
        <f aca="false">(BJ146/30)/(BN146/4.7)</f>
        <v>0.858716875871688</v>
      </c>
      <c r="CG146" s="15" t="n">
        <f aca="false">(BO146/1)/(0.5*((BN146/4.7)+(BP146/4)))</f>
        <v>0.216001853138754</v>
      </c>
      <c r="CH146" s="15" t="n">
        <f aca="false">(BG146/21)/(0.5*((BR146/3.9)+(BS146/0.83)))</f>
        <v>0.635254814351663</v>
      </c>
    </row>
    <row r="147" customFormat="false" ht="15" hidden="false" customHeight="true" outlineLevel="0" collapsed="false">
      <c r="A147" s="14" t="s">
        <v>279</v>
      </c>
      <c r="B147" s="1" t="s">
        <v>268</v>
      </c>
      <c r="C147" s="2" t="n">
        <v>0</v>
      </c>
      <c r="D147" s="15" t="s">
        <v>95</v>
      </c>
      <c r="E147" s="15" t="n">
        <v>29.8609137986343</v>
      </c>
      <c r="F147" s="15" t="n">
        <v>0.119630614243739</v>
      </c>
      <c r="G147" s="2" t="n">
        <v>0</v>
      </c>
      <c r="H147" s="15" t="n">
        <v>3.05801076907447</v>
      </c>
      <c r="I147" s="15" t="n">
        <v>14.6677534362246</v>
      </c>
      <c r="J147" s="15" t="n">
        <v>32.0829965915879</v>
      </c>
      <c r="K147" s="15" t="n">
        <v>3.27735321310286</v>
      </c>
      <c r="L147" s="15" t="n">
        <v>12.7375051029335</v>
      </c>
      <c r="M147" s="15" t="n">
        <v>2.29919178098076</v>
      </c>
      <c r="N147" s="2" t="n">
        <v>0</v>
      </c>
      <c r="O147" s="15" t="n">
        <v>1.51788287094134</v>
      </c>
      <c r="P147" s="15" t="s">
        <v>95</v>
      </c>
      <c r="Q147" s="15" t="n">
        <v>0.643304731940599</v>
      </c>
      <c r="R147" s="2" t="n">
        <v>0</v>
      </c>
      <c r="S147" s="15" t="n">
        <v>0.174038329597951</v>
      </c>
      <c r="T147" s="15" t="s">
        <v>96</v>
      </c>
      <c r="U147" s="15" t="s">
        <v>95</v>
      </c>
      <c r="V147" s="2" t="s">
        <v>95</v>
      </c>
      <c r="W147" s="2" t="n">
        <v>0</v>
      </c>
      <c r="X147" s="15" t="s">
        <v>95</v>
      </c>
      <c r="Y147" s="15" t="s">
        <v>95</v>
      </c>
      <c r="Z147" s="15" t="n">
        <v>100.439</v>
      </c>
      <c r="AA147" s="2" t="n">
        <v>0</v>
      </c>
      <c r="AB147" s="2" t="n">
        <v>0</v>
      </c>
      <c r="AC147" s="14" t="n">
        <v>3.94792507594168</v>
      </c>
      <c r="AD147" s="14" t="n">
        <v>0.0200776371299896</v>
      </c>
      <c r="AE147" s="2" t="n">
        <v>0</v>
      </c>
      <c r="AF147" s="14" t="n">
        <v>0.254134522857265</v>
      </c>
      <c r="AG147" s="14" t="n">
        <v>0.844868613780658</v>
      </c>
      <c r="AH147" s="14" t="n">
        <v>1.83433767294725</v>
      </c>
      <c r="AI147" s="14" t="n">
        <v>0.186464063995788</v>
      </c>
      <c r="AJ147" s="14" t="n">
        <v>0.710413727116131</v>
      </c>
      <c r="AK147" s="14" t="n">
        <v>0.123717595476998</v>
      </c>
      <c r="AL147" s="2" t="n">
        <v>0</v>
      </c>
      <c r="AM147" s="14" t="n">
        <v>0.0785838163401941</v>
      </c>
      <c r="AN147" s="2" t="n">
        <v>0</v>
      </c>
      <c r="AO147" s="14" t="n">
        <v>0.0323497922891256</v>
      </c>
      <c r="AP147" s="2" t="n">
        <v>0</v>
      </c>
      <c r="AQ147" s="14" t="n">
        <v>0.00853664387378945</v>
      </c>
      <c r="AR147" s="2" t="n">
        <v>0</v>
      </c>
      <c r="AS147" s="2" t="n">
        <v>0</v>
      </c>
      <c r="AT147" s="2" t="n">
        <v>0</v>
      </c>
      <c r="AU147" s="2" t="n">
        <v>0</v>
      </c>
      <c r="AV147" s="2" t="n">
        <v>0</v>
      </c>
      <c r="AW147" s="2" t="n">
        <v>0</v>
      </c>
      <c r="AX147" s="14"/>
      <c r="AY147" s="2" t="s">
        <v>96</v>
      </c>
      <c r="AZ147" s="2" t="n">
        <v>441</v>
      </c>
      <c r="BA147" s="2" t="n">
        <v>135000</v>
      </c>
      <c r="BB147" s="2" t="n">
        <v>76.9</v>
      </c>
      <c r="BC147" s="2" t="n">
        <v>993</v>
      </c>
      <c r="BD147" s="2" t="s">
        <v>99</v>
      </c>
      <c r="BE147" s="3" t="n">
        <v>4.150910087</v>
      </c>
      <c r="BF147" s="2" t="s">
        <v>96</v>
      </c>
      <c r="BG147" s="2" t="n">
        <v>26700</v>
      </c>
      <c r="BH147" s="3" t="n">
        <v>1.391872136</v>
      </c>
      <c r="BI147" s="3" t="n">
        <v>0.326606609</v>
      </c>
      <c r="BJ147" s="2" t="n">
        <v>125000</v>
      </c>
      <c r="BK147" s="2" t="n">
        <v>274000</v>
      </c>
      <c r="BL147" s="2" t="n">
        <v>31300</v>
      </c>
      <c r="BM147" s="2" t="n">
        <v>117000</v>
      </c>
      <c r="BN147" s="2" t="n">
        <v>21600</v>
      </c>
      <c r="BO147" s="2" t="n">
        <v>834</v>
      </c>
      <c r="BP147" s="2" t="n">
        <v>15200</v>
      </c>
      <c r="BQ147" s="2" t="n">
        <v>1710</v>
      </c>
      <c r="BR147" s="2" t="n">
        <v>7080</v>
      </c>
      <c r="BS147" s="2" t="n">
        <v>1030</v>
      </c>
      <c r="BT147" s="2" t="n">
        <v>2180</v>
      </c>
      <c r="BU147" s="2" t="n">
        <v>219.1696135</v>
      </c>
      <c r="BV147" s="2" t="n">
        <v>1030</v>
      </c>
      <c r="BW147" s="2" t="n">
        <v>105.7957577</v>
      </c>
      <c r="BX147" s="3" t="s">
        <v>96</v>
      </c>
      <c r="BY147" s="3" t="s">
        <v>96</v>
      </c>
      <c r="BZ147" s="2" t="n">
        <v>31.4228868</v>
      </c>
      <c r="CA147" s="2" t="n">
        <v>246</v>
      </c>
      <c r="CB147" s="2" t="n">
        <v>1750</v>
      </c>
      <c r="CC147" s="2" t="n">
        <v>848</v>
      </c>
      <c r="CD147" s="2" t="n">
        <f aca="false">(BJ147/30)/(BV147/1.96)</f>
        <v>7.92880258899676</v>
      </c>
      <c r="CE147" s="2" t="n">
        <f aca="false">(BP147/4)/(BV147/1.96)</f>
        <v>7.23106796116505</v>
      </c>
      <c r="CF147" s="15" t="n">
        <f aca="false">(BJ147/30)/(BN147/4.7)</f>
        <v>0.906635802469136</v>
      </c>
      <c r="CG147" s="15" t="n">
        <f aca="false">(BO147/1)/(0.5*((BN147/4.7)+(BP147/4)))</f>
        <v>0.198672072985302</v>
      </c>
      <c r="CH147" s="15" t="n">
        <f aca="false">(BG147/21)/(0.5*((BR147/3.9)+(BS147/0.83)))</f>
        <v>0.831991890697694</v>
      </c>
    </row>
    <row r="148" customFormat="false" ht="15" hidden="false" customHeight="true" outlineLevel="0" collapsed="false">
      <c r="A148" s="14" t="s">
        <v>280</v>
      </c>
      <c r="B148" s="1" t="s">
        <v>268</v>
      </c>
      <c r="C148" s="2" t="n">
        <v>0</v>
      </c>
      <c r="D148" s="2" t="n">
        <v>0</v>
      </c>
      <c r="E148" s="15" t="n">
        <v>29.7777370422987</v>
      </c>
      <c r="F148" s="15" t="n">
        <v>0.0964040856303344</v>
      </c>
      <c r="G148" s="2" t="n">
        <v>0</v>
      </c>
      <c r="H148" s="15" t="n">
        <v>3.26805851874429</v>
      </c>
      <c r="I148" s="15" t="n">
        <v>13.1356429141061</v>
      </c>
      <c r="J148" s="15" t="n">
        <v>29.5374632512269</v>
      </c>
      <c r="K148" s="15" t="n">
        <v>3.22527414654698</v>
      </c>
      <c r="L148" s="15" t="n">
        <v>13.2209715985304</v>
      </c>
      <c r="M148" s="15" t="n">
        <v>2.72255012233444</v>
      </c>
      <c r="N148" s="15" t="n">
        <v>0.0160953145564622</v>
      </c>
      <c r="O148" s="15" t="n">
        <v>2.01604444495672</v>
      </c>
      <c r="P148" s="15" t="s">
        <v>95</v>
      </c>
      <c r="Q148" s="15" t="n">
        <v>0.855667807701988</v>
      </c>
      <c r="R148" s="2" t="n">
        <v>0</v>
      </c>
      <c r="S148" s="15" t="n">
        <v>0.196221927457348</v>
      </c>
      <c r="T148" s="15" t="s">
        <v>96</v>
      </c>
      <c r="U148" s="15" t="s">
        <v>95</v>
      </c>
      <c r="V148" s="2" t="s">
        <v>95</v>
      </c>
      <c r="W148" s="2" t="n">
        <v>0</v>
      </c>
      <c r="X148" s="15" t="s">
        <v>95</v>
      </c>
      <c r="Y148" s="15" t="n">
        <v>0.213726602382303</v>
      </c>
      <c r="Z148" s="15" t="n">
        <v>98.282</v>
      </c>
      <c r="AA148" s="2" t="n">
        <v>0</v>
      </c>
      <c r="AB148" s="2" t="n">
        <v>0</v>
      </c>
      <c r="AC148" s="14" t="n">
        <v>3.99013870822306</v>
      </c>
      <c r="AD148" s="14" t="n">
        <v>0.0162791041221496</v>
      </c>
      <c r="AE148" s="2" t="n">
        <v>0</v>
      </c>
      <c r="AF148" s="14" t="n">
        <v>0.275255588784823</v>
      </c>
      <c r="AG148" s="14" t="n">
        <v>0.766848069038973</v>
      </c>
      <c r="AH148" s="14" t="n">
        <v>1.71158554636935</v>
      </c>
      <c r="AI148" s="14" t="n">
        <v>0.185984322147497</v>
      </c>
      <c r="AJ148" s="14" t="n">
        <v>0.747312623607429</v>
      </c>
      <c r="AK148" s="14" t="n">
        <v>0.148514225203382</v>
      </c>
      <c r="AL148" s="14" t="n">
        <v>0.000864715616399701</v>
      </c>
      <c r="AM148" s="14" t="n">
        <v>0.10577420878661</v>
      </c>
      <c r="AN148" s="2" t="n">
        <v>0</v>
      </c>
      <c r="AO148" s="14" t="n">
        <v>0.0436477841962493</v>
      </c>
      <c r="AP148" s="2" t="n">
        <v>0</v>
      </c>
      <c r="AQ148" s="14" t="n">
        <v>0.00974589886695801</v>
      </c>
      <c r="AR148" s="2" t="n">
        <v>0</v>
      </c>
      <c r="AS148" s="2" t="n">
        <v>0</v>
      </c>
      <c r="AT148" s="2" t="n">
        <v>0</v>
      </c>
      <c r="AU148" s="2" t="n">
        <v>0</v>
      </c>
      <c r="AV148" s="2" t="n">
        <v>0</v>
      </c>
      <c r="AW148" s="14" t="n">
        <v>0.00753732569685231</v>
      </c>
      <c r="AX148" s="14"/>
      <c r="AY148" s="2" t="s">
        <v>96</v>
      </c>
      <c r="AZ148" s="2" t="n">
        <v>195</v>
      </c>
      <c r="BA148" s="2" t="n">
        <v>129000</v>
      </c>
      <c r="BB148" s="2" t="n">
        <v>98</v>
      </c>
      <c r="BC148" s="2" t="n">
        <v>581</v>
      </c>
      <c r="BD148" s="3" t="n">
        <v>0.109773577</v>
      </c>
      <c r="BE148" s="3" t="n">
        <v>1.427502794</v>
      </c>
      <c r="BF148" s="2" t="s">
        <v>96</v>
      </c>
      <c r="BG148" s="2" t="n">
        <v>24600</v>
      </c>
      <c r="BH148" s="3" t="n">
        <v>1.533997513</v>
      </c>
      <c r="BI148" s="3" t="n">
        <v>0.298179421</v>
      </c>
      <c r="BJ148" s="2" t="n">
        <v>109000</v>
      </c>
      <c r="BK148" s="2" t="n">
        <v>252000</v>
      </c>
      <c r="BL148" s="2" t="n">
        <v>29500</v>
      </c>
      <c r="BM148" s="2" t="n">
        <v>110000</v>
      </c>
      <c r="BN148" s="2" t="n">
        <v>24500</v>
      </c>
      <c r="BO148" s="2" t="n">
        <v>1150</v>
      </c>
      <c r="BP148" s="2" t="n">
        <v>17700</v>
      </c>
      <c r="BQ148" s="2" t="n">
        <v>2010</v>
      </c>
      <c r="BR148" s="2" t="n">
        <v>7490</v>
      </c>
      <c r="BS148" s="2" t="n">
        <v>963</v>
      </c>
      <c r="BT148" s="2" t="n">
        <v>1880</v>
      </c>
      <c r="BU148" s="2" t="n">
        <v>179.9951515</v>
      </c>
      <c r="BV148" s="2" t="n">
        <v>803</v>
      </c>
      <c r="BW148" s="2" t="n">
        <v>79.12980976</v>
      </c>
      <c r="BX148" s="3" t="s">
        <v>96</v>
      </c>
      <c r="BY148" s="3" t="s">
        <v>96</v>
      </c>
      <c r="BZ148" s="2" t="n">
        <v>10.93429046</v>
      </c>
      <c r="CA148" s="2" t="n">
        <v>50.7</v>
      </c>
      <c r="CB148" s="2" t="n">
        <v>351</v>
      </c>
      <c r="CC148" s="2" t="n">
        <v>992</v>
      </c>
      <c r="CD148" s="2" t="n">
        <f aca="false">(BJ148/30)/(BV148/1.96)</f>
        <v>8.8684101286841</v>
      </c>
      <c r="CE148" s="2" t="n">
        <f aca="false">(BP148/4)/(BV148/1.96)</f>
        <v>10.8007471980075</v>
      </c>
      <c r="CF148" s="15" t="n">
        <f aca="false">(BJ148/30)/(BN148/4.7)</f>
        <v>0.697006802721089</v>
      </c>
      <c r="CG148" s="15" t="n">
        <f aca="false">(BO148/1)/(0.5*((BN148/4.7)+(BP148/4)))</f>
        <v>0.238644516805563</v>
      </c>
      <c r="CH148" s="15" t="n">
        <f aca="false">(BG148/21)/(0.5*((BR148/3.9)+(BS148/0.83)))</f>
        <v>0.760481786874631</v>
      </c>
    </row>
    <row r="149" customFormat="false" ht="15" hidden="false" customHeight="true" outlineLevel="0" collapsed="false">
      <c r="A149" s="14" t="s">
        <v>281</v>
      </c>
      <c r="B149" s="1" t="s">
        <v>268</v>
      </c>
      <c r="C149" s="2" t="n">
        <v>0</v>
      </c>
      <c r="D149" s="15" t="s">
        <v>95</v>
      </c>
      <c r="E149" s="15" t="n">
        <v>29.5669309380872</v>
      </c>
      <c r="F149" s="15" t="n">
        <v>0.145935357492654</v>
      </c>
      <c r="G149" s="2" t="n">
        <v>0</v>
      </c>
      <c r="H149" s="15" t="n">
        <v>2.39396017474347</v>
      </c>
      <c r="I149" s="15" t="n">
        <v>15.439907116386</v>
      </c>
      <c r="J149" s="15" t="n">
        <v>32.7363341415135</v>
      </c>
      <c r="K149" s="15" t="n">
        <v>3.18173838753847</v>
      </c>
      <c r="L149" s="15" t="n">
        <v>12.0142298944422</v>
      </c>
      <c r="M149" s="15" t="n">
        <v>2.10554389545333</v>
      </c>
      <c r="N149" s="2" t="n">
        <v>0</v>
      </c>
      <c r="O149" s="15" t="n">
        <v>1.38440968660312</v>
      </c>
      <c r="P149" s="15" t="s">
        <v>95</v>
      </c>
      <c r="Q149" s="15" t="n">
        <v>0.540403599295243</v>
      </c>
      <c r="R149" s="2" t="s">
        <v>95</v>
      </c>
      <c r="S149" s="15" t="n">
        <v>0.173580935827654</v>
      </c>
      <c r="T149" s="15" t="s">
        <v>96</v>
      </c>
      <c r="U149" s="15" t="s">
        <v>95</v>
      </c>
      <c r="V149" s="2" t="s">
        <v>95</v>
      </c>
      <c r="W149" s="2" t="n">
        <v>0</v>
      </c>
      <c r="X149" s="15" t="n">
        <v>0.224280561213459</v>
      </c>
      <c r="Y149" s="15" t="s">
        <v>95</v>
      </c>
      <c r="Z149" s="15" t="n">
        <v>99.907</v>
      </c>
      <c r="AA149" s="2" t="n">
        <v>0</v>
      </c>
      <c r="AB149" s="2" t="n">
        <v>0</v>
      </c>
      <c r="AC149" s="14" t="n">
        <v>3.94341343070887</v>
      </c>
      <c r="AD149" s="14" t="n">
        <v>0.0246424966396236</v>
      </c>
      <c r="AE149" s="2" t="n">
        <v>0</v>
      </c>
      <c r="AF149" s="14" t="n">
        <v>0.200701596047285</v>
      </c>
      <c r="AG149" s="14" t="n">
        <v>0.897152076924807</v>
      </c>
      <c r="AH149" s="14" t="n">
        <v>1.88812360492018</v>
      </c>
      <c r="AI149" s="14" t="n">
        <v>0.182649873113319</v>
      </c>
      <c r="AJ149" s="14" t="n">
        <v>0.675924553946206</v>
      </c>
      <c r="AK149" s="14" t="n">
        <v>0.114327672376963</v>
      </c>
      <c r="AL149" s="2" t="n">
        <v>0</v>
      </c>
      <c r="AM149" s="14" t="n">
        <v>0.0722766358728514</v>
      </c>
      <c r="AN149" s="2" t="n">
        <v>0</v>
      </c>
      <c r="AO149" s="14" t="n">
        <v>0.0274065758653293</v>
      </c>
      <c r="AP149" s="2" t="n">
        <v>0</v>
      </c>
      <c r="AQ149" s="14" t="n">
        <v>0.00861167555948487</v>
      </c>
      <c r="AR149" s="2" t="n">
        <v>0</v>
      </c>
      <c r="AS149" s="2" t="n">
        <v>0</v>
      </c>
      <c r="AT149" s="2" t="n">
        <v>0</v>
      </c>
      <c r="AU149" s="2" t="n">
        <v>0</v>
      </c>
      <c r="AV149" s="14" t="n">
        <v>0.00803126482428448</v>
      </c>
      <c r="AW149" s="2" t="n">
        <v>0</v>
      </c>
      <c r="AX149" s="14"/>
      <c r="BE149" s="3"/>
      <c r="BH149" s="3"/>
      <c r="BI149" s="3"/>
      <c r="CD149" s="2"/>
      <c r="CE149" s="2"/>
      <c r="CF149" s="15"/>
      <c r="CG149" s="15"/>
      <c r="CH149" s="15"/>
    </row>
    <row r="150" customFormat="false" ht="15" hidden="false" customHeight="true" outlineLevel="0" collapsed="false">
      <c r="A150" s="14" t="s">
        <v>282</v>
      </c>
      <c r="B150" s="1" t="s">
        <v>268</v>
      </c>
      <c r="C150" s="2" t="n">
        <v>0</v>
      </c>
      <c r="D150" s="15" t="s">
        <v>95</v>
      </c>
      <c r="E150" s="15" t="n">
        <v>29.4750469730993</v>
      </c>
      <c r="F150" s="15" t="n">
        <v>0.0787743108996782</v>
      </c>
      <c r="G150" s="2" t="n">
        <v>0</v>
      </c>
      <c r="H150" s="15" t="n">
        <v>1.46792136543737</v>
      </c>
      <c r="I150" s="15" t="n">
        <v>15.2909649575456</v>
      </c>
      <c r="J150" s="15" t="n">
        <v>31.4558956159153</v>
      </c>
      <c r="K150" s="15" t="n">
        <v>3.33516682856039</v>
      </c>
      <c r="L150" s="15" t="n">
        <v>14.1513967457864</v>
      </c>
      <c r="M150" s="15" t="n">
        <v>2.38210090562275</v>
      </c>
      <c r="N150" s="2" t="n">
        <v>0</v>
      </c>
      <c r="O150" s="15" t="n">
        <v>1.36274046496617</v>
      </c>
      <c r="P150" s="15" t="s">
        <v>95</v>
      </c>
      <c r="Q150" s="15" t="n">
        <v>0.441531034482759</v>
      </c>
      <c r="R150" s="2" t="n">
        <v>0</v>
      </c>
      <c r="S150" s="15" t="n">
        <v>0.134816813794996</v>
      </c>
      <c r="T150" s="15" t="s">
        <v>96</v>
      </c>
      <c r="U150" s="2" t="n">
        <v>0</v>
      </c>
      <c r="V150" s="2" t="s">
        <v>95</v>
      </c>
      <c r="W150" s="2" t="n">
        <v>0</v>
      </c>
      <c r="X150" s="15" t="n">
        <v>0.210398152046517</v>
      </c>
      <c r="Y150" s="15" t="s">
        <v>95</v>
      </c>
      <c r="Z150" s="15" t="n">
        <v>99.787</v>
      </c>
      <c r="AA150" s="2" t="n">
        <v>0</v>
      </c>
      <c r="AB150" s="2" t="n">
        <v>0</v>
      </c>
      <c r="AC150" s="14" t="n">
        <v>3.95069148652526</v>
      </c>
      <c r="AD150" s="14" t="n">
        <v>0.0134002590562477</v>
      </c>
      <c r="AE150" s="2" t="n">
        <v>0</v>
      </c>
      <c r="AF150" s="14" t="n">
        <v>0.123682139282502</v>
      </c>
      <c r="AG150" s="14" t="n">
        <v>0.892912518958359</v>
      </c>
      <c r="AH150" s="14" t="n">
        <v>1.82331858461839</v>
      </c>
      <c r="AI150" s="14" t="n">
        <v>0.192384150767326</v>
      </c>
      <c r="AJ150" s="14" t="n">
        <v>0.800114202130639</v>
      </c>
      <c r="AK150" s="14" t="n">
        <v>0.129953806426741</v>
      </c>
      <c r="AL150" s="2" t="n">
        <v>0</v>
      </c>
      <c r="AM150" s="14" t="n">
        <v>0.0715339074634845</v>
      </c>
      <c r="AN150" s="2" t="n">
        <v>0</v>
      </c>
      <c r="AO150" s="14" t="n">
        <v>0.0225443408097514</v>
      </c>
      <c r="AP150" s="2" t="n">
        <v>0</v>
      </c>
      <c r="AQ150" s="14" t="n">
        <v>0.00671469719619692</v>
      </c>
      <c r="AR150" s="2" t="n">
        <v>0</v>
      </c>
      <c r="AS150" s="2" t="n">
        <v>0</v>
      </c>
      <c r="AT150" s="2" t="n">
        <v>0</v>
      </c>
      <c r="AU150" s="2" t="n">
        <v>0</v>
      </c>
      <c r="AV150" s="14" t="n">
        <v>0.00756675157525979</v>
      </c>
      <c r="AW150" s="2" t="n">
        <v>0</v>
      </c>
      <c r="AX150" s="14"/>
      <c r="BE150" s="3"/>
      <c r="BH150" s="3"/>
      <c r="BI150" s="3"/>
      <c r="CD150" s="2"/>
      <c r="CE150" s="2"/>
      <c r="CF150" s="15"/>
      <c r="CG150" s="15"/>
      <c r="CH150" s="15"/>
    </row>
    <row r="151" customFormat="false" ht="15" hidden="false" customHeight="true" outlineLevel="0" collapsed="false">
      <c r="A151" s="14" t="s">
        <v>283</v>
      </c>
      <c r="B151" s="1" t="s">
        <v>268</v>
      </c>
      <c r="C151" s="2" t="n">
        <v>0</v>
      </c>
      <c r="D151" s="15" t="s">
        <v>95</v>
      </c>
      <c r="E151" s="15" t="n">
        <v>29.1022409605426</v>
      </c>
      <c r="F151" s="15" t="s">
        <v>95</v>
      </c>
      <c r="G151" s="2" t="n">
        <v>0</v>
      </c>
      <c r="H151" s="15" t="n">
        <v>1.70222493142335</v>
      </c>
      <c r="I151" s="15" t="n">
        <v>15.2346718581414</v>
      </c>
      <c r="J151" s="15" t="n">
        <v>30.8845473605304</v>
      </c>
      <c r="K151" s="15" t="n">
        <v>2.98769997776399</v>
      </c>
      <c r="L151" s="15" t="n">
        <v>13.4792091911122</v>
      </c>
      <c r="M151" s="15" t="n">
        <v>2.3437191989703</v>
      </c>
      <c r="N151" s="2" t="n">
        <v>0</v>
      </c>
      <c r="O151" s="15" t="n">
        <v>1.25450961859865</v>
      </c>
      <c r="P151" s="2" t="n">
        <v>0</v>
      </c>
      <c r="Q151" s="15" t="n">
        <v>0.437042058897559</v>
      </c>
      <c r="R151" s="2" t="n">
        <v>0</v>
      </c>
      <c r="S151" s="15" t="n">
        <v>0.114234094131638</v>
      </c>
      <c r="T151" s="15" t="s">
        <v>96</v>
      </c>
      <c r="U151" s="2" t="n">
        <v>0</v>
      </c>
      <c r="V151" s="2" t="n">
        <v>0</v>
      </c>
      <c r="W151" s="2" t="n">
        <v>0</v>
      </c>
      <c r="X151" s="15" t="n">
        <v>0.165337217373494</v>
      </c>
      <c r="Y151" s="15" t="n">
        <v>0</v>
      </c>
      <c r="Z151" s="15" t="n">
        <v>97.706</v>
      </c>
      <c r="AA151" s="2" t="n">
        <v>0</v>
      </c>
      <c r="AB151" s="2" t="n">
        <v>0</v>
      </c>
      <c r="AC151" s="14" t="n">
        <v>3.96694188143213</v>
      </c>
      <c r="AD151" s="2" t="n">
        <v>0</v>
      </c>
      <c r="AE151" s="2" t="n">
        <v>0</v>
      </c>
      <c r="AF151" s="14" t="n">
        <v>0.145832455122419</v>
      </c>
      <c r="AG151" s="14" t="n">
        <v>0.904751227278801</v>
      </c>
      <c r="AH151" s="14" t="n">
        <v>1.82062443349401</v>
      </c>
      <c r="AI151" s="14" t="n">
        <v>0.175294279681817</v>
      </c>
      <c r="AJ151" s="14" t="n">
        <v>0.775061599529692</v>
      </c>
      <c r="AK151" s="14" t="n">
        <v>0.130052454658011</v>
      </c>
      <c r="AL151" s="2" t="n">
        <v>0</v>
      </c>
      <c r="AM151" s="14" t="n">
        <v>0.0669843761861465</v>
      </c>
      <c r="AN151" s="2" t="n">
        <v>0</v>
      </c>
      <c r="AO151" s="14" t="n">
        <v>0.0226678540371232</v>
      </c>
      <c r="AP151" s="2" t="n">
        <v>0</v>
      </c>
      <c r="AQ151" s="14" t="n">
        <v>0.00576648563058616</v>
      </c>
      <c r="AR151" s="2" t="n">
        <v>0</v>
      </c>
      <c r="AS151" s="2" t="n">
        <v>0</v>
      </c>
      <c r="AT151" s="2" t="n">
        <v>0</v>
      </c>
      <c r="AU151" s="2" t="n">
        <v>0</v>
      </c>
      <c r="AV151" s="14" t="n">
        <v>0.00604627399588598</v>
      </c>
      <c r="AW151" s="2" t="n">
        <v>0</v>
      </c>
      <c r="AX151" s="14"/>
      <c r="BE151" s="3"/>
      <c r="BH151" s="3"/>
      <c r="BI151" s="3"/>
      <c r="CD151" s="2"/>
      <c r="CE151" s="2"/>
      <c r="CF151" s="15"/>
      <c r="CG151" s="15"/>
      <c r="CH151" s="15"/>
    </row>
    <row r="152" customFormat="false" ht="15" hidden="false" customHeight="true" outlineLevel="0" collapsed="false">
      <c r="A152" s="14" t="s">
        <v>284</v>
      </c>
      <c r="B152" s="1" t="s">
        <v>268</v>
      </c>
      <c r="C152" s="2" t="n">
        <v>0</v>
      </c>
      <c r="D152" s="15" t="s">
        <v>95</v>
      </c>
      <c r="E152" s="15" t="n">
        <v>29.5864075890198</v>
      </c>
      <c r="F152" s="15" t="n">
        <v>0.0894081432768994</v>
      </c>
      <c r="G152" s="2" t="n">
        <v>0</v>
      </c>
      <c r="H152" s="15" t="n">
        <v>2.92441328863151</v>
      </c>
      <c r="I152" s="15" t="n">
        <v>13.5538537317634</v>
      </c>
      <c r="J152" s="15" t="n">
        <v>30.3276057954719</v>
      </c>
      <c r="K152" s="15" t="n">
        <v>3.37858555595866</v>
      </c>
      <c r="L152" s="15" t="n">
        <v>13.0163877063043</v>
      </c>
      <c r="M152" s="15" t="n">
        <v>2.69054604065446</v>
      </c>
      <c r="N152" s="2" t="n">
        <v>0</v>
      </c>
      <c r="O152" s="15" t="n">
        <v>1.64536244078424</v>
      </c>
      <c r="P152" s="15" t="s">
        <v>95</v>
      </c>
      <c r="Q152" s="15" t="n">
        <v>0.8036417316889</v>
      </c>
      <c r="R152" s="2" t="n">
        <v>0</v>
      </c>
      <c r="S152" s="15" t="n">
        <v>0.209715043681105</v>
      </c>
      <c r="T152" s="15" t="s">
        <v>96</v>
      </c>
      <c r="U152" s="15" t="s">
        <v>95</v>
      </c>
      <c r="V152" s="2" t="s">
        <v>95</v>
      </c>
      <c r="W152" s="2" t="n">
        <v>0</v>
      </c>
      <c r="X152" s="2" t="n">
        <v>0</v>
      </c>
      <c r="Y152" s="15" t="s">
        <v>95</v>
      </c>
      <c r="Z152" s="15" t="n">
        <v>98.226</v>
      </c>
      <c r="AA152" s="2" t="n">
        <v>0</v>
      </c>
      <c r="AB152" s="2" t="n">
        <v>0</v>
      </c>
      <c r="AC152" s="14" t="n">
        <v>3.97903189740972</v>
      </c>
      <c r="AD152" s="14" t="n">
        <v>0.0151477446202711</v>
      </c>
      <c r="AE152" s="2" t="n">
        <v>0</v>
      </c>
      <c r="AF152" s="14" t="n">
        <v>0.247189583718165</v>
      </c>
      <c r="AG152" s="14" t="n">
        <v>0.794167974776233</v>
      </c>
      <c r="AH152" s="14" t="n">
        <v>1.76390300005327</v>
      </c>
      <c r="AI152" s="14" t="n">
        <v>0.195584083397628</v>
      </c>
      <c r="AJ152" s="14" t="n">
        <v>0.738438366956736</v>
      </c>
      <c r="AK152" s="14" t="n">
        <v>0.147310197019612</v>
      </c>
      <c r="AL152" s="2" t="n">
        <v>0</v>
      </c>
      <c r="AM152" s="14" t="n">
        <v>0.0866271167833492</v>
      </c>
      <c r="AN152" s="2" t="n">
        <v>0</v>
      </c>
      <c r="AO152" s="14" t="n">
        <v>0.0411474745740315</v>
      </c>
      <c r="AP152" s="2" t="n">
        <v>0</v>
      </c>
      <c r="AQ152" s="14" t="n">
        <v>0.0104805439579354</v>
      </c>
      <c r="AR152" s="2" t="n">
        <v>0</v>
      </c>
      <c r="AS152" s="2" t="n">
        <v>0</v>
      </c>
      <c r="AT152" s="2" t="n">
        <v>0</v>
      </c>
      <c r="AU152" s="2" t="n">
        <v>0</v>
      </c>
      <c r="AV152" s="2" t="n">
        <v>0</v>
      </c>
      <c r="AW152" s="2" t="n">
        <v>0</v>
      </c>
      <c r="AX152" s="14"/>
      <c r="AY152" s="2" t="s">
        <v>121</v>
      </c>
      <c r="AZ152" s="2" t="n">
        <v>325</v>
      </c>
      <c r="BA152" s="2" t="n">
        <v>127000</v>
      </c>
      <c r="BB152" s="2" t="n">
        <v>88.1</v>
      </c>
      <c r="BC152" s="2" t="n">
        <v>524</v>
      </c>
      <c r="BD152" s="2" t="s">
        <v>99</v>
      </c>
      <c r="BE152" s="3" t="n">
        <v>3.074212583</v>
      </c>
      <c r="BF152" s="2" t="s">
        <v>285</v>
      </c>
      <c r="BG152" s="2" t="n">
        <v>20000</v>
      </c>
      <c r="BH152" s="3" t="n">
        <v>1.460353487</v>
      </c>
      <c r="BI152" s="3" t="n">
        <v>0.267899377</v>
      </c>
      <c r="BJ152" s="2" t="n">
        <v>118000</v>
      </c>
      <c r="BK152" s="2" t="n">
        <v>259000</v>
      </c>
      <c r="BL152" s="2" t="n">
        <v>30100</v>
      </c>
      <c r="BM152" s="2" t="n">
        <v>113000</v>
      </c>
      <c r="BN152" s="2" t="n">
        <v>22300</v>
      </c>
      <c r="BO152" s="2" t="n">
        <v>895</v>
      </c>
      <c r="BP152" s="2" t="n">
        <v>15300</v>
      </c>
      <c r="BQ152" s="2" t="n">
        <v>1610</v>
      </c>
      <c r="BR152" s="2" t="n">
        <v>5940</v>
      </c>
      <c r="BS152" s="2" t="n">
        <v>779</v>
      </c>
      <c r="BT152" s="2" t="n">
        <v>1510</v>
      </c>
      <c r="BU152" s="2" t="n">
        <v>143.2198795</v>
      </c>
      <c r="BV152" s="2" t="n">
        <v>627</v>
      </c>
      <c r="BW152" s="2" t="n">
        <v>61.47164307</v>
      </c>
      <c r="BX152" s="3" t="s">
        <v>96</v>
      </c>
      <c r="BY152" s="3" t="s">
        <v>96</v>
      </c>
      <c r="BZ152" s="2" t="n">
        <v>15.94010665</v>
      </c>
      <c r="CA152" s="2" t="n">
        <v>120</v>
      </c>
      <c r="CB152" s="2" t="n">
        <v>836</v>
      </c>
      <c r="CC152" s="2" t="n">
        <v>623</v>
      </c>
      <c r="CD152" s="2" t="n">
        <f aca="false">(BJ152/30)/(BV152/1.96)</f>
        <v>12.2955874534822</v>
      </c>
      <c r="CE152" s="2" t="n">
        <f aca="false">(BP152/4)/(BV152/1.96)</f>
        <v>11.9569377990431</v>
      </c>
      <c r="CF152" s="15" t="n">
        <f aca="false">(BJ152/30)/(BN152/4.7)</f>
        <v>0.828998505231689</v>
      </c>
      <c r="CG152" s="15" t="n">
        <f aca="false">(BO152/1)/(0.5*((BN152/4.7)+(BP152/4)))</f>
        <v>0.20887592328223</v>
      </c>
      <c r="CH152" s="15" t="n">
        <f aca="false">(BG152/21)/(0.5*((BR152/3.9)+(BS152/0.83)))</f>
        <v>0.773780390511688</v>
      </c>
    </row>
    <row r="153" customFormat="false" ht="15" hidden="false" customHeight="true" outlineLevel="0" collapsed="false">
      <c r="A153" s="14" t="s">
        <v>286</v>
      </c>
      <c r="B153" s="1" t="s">
        <v>268</v>
      </c>
      <c r="C153" s="2" t="n">
        <v>0</v>
      </c>
      <c r="D153" s="15" t="s">
        <v>95</v>
      </c>
      <c r="E153" s="15" t="n">
        <v>29.2869254387975</v>
      </c>
      <c r="F153" s="15" t="s">
        <v>95</v>
      </c>
      <c r="G153" s="2" t="n">
        <v>0</v>
      </c>
      <c r="H153" s="15" t="n">
        <v>1.41585390632937</v>
      </c>
      <c r="I153" s="15" t="n">
        <v>14.7962893465309</v>
      </c>
      <c r="J153" s="15" t="n">
        <v>31.7261089052087</v>
      </c>
      <c r="K153" s="15" t="n">
        <v>3.18770699966061</v>
      </c>
      <c r="L153" s="15" t="n">
        <v>13.4238059135709</v>
      </c>
      <c r="M153" s="15" t="n">
        <v>2.33305117174364</v>
      </c>
      <c r="N153" s="2" t="n">
        <v>0</v>
      </c>
      <c r="O153" s="15" t="n">
        <v>1.33035189432797</v>
      </c>
      <c r="P153" s="15" t="s">
        <v>95</v>
      </c>
      <c r="Q153" s="15" t="n">
        <v>0.372239667757362</v>
      </c>
      <c r="R153" s="2" t="n">
        <v>0</v>
      </c>
      <c r="S153" s="15" t="n">
        <v>0.132301148058363</v>
      </c>
      <c r="T153" s="15" t="s">
        <v>96</v>
      </c>
      <c r="U153" s="2" t="n">
        <v>0</v>
      </c>
      <c r="V153" s="2" t="n">
        <v>0</v>
      </c>
      <c r="W153" s="2" t="n">
        <v>0</v>
      </c>
      <c r="X153" s="15" t="s">
        <v>95</v>
      </c>
      <c r="Y153" s="15" t="s">
        <v>95</v>
      </c>
      <c r="Z153" s="15" t="n">
        <v>98.004</v>
      </c>
      <c r="AA153" s="2" t="n">
        <v>0</v>
      </c>
      <c r="AB153" s="2" t="n">
        <v>0</v>
      </c>
      <c r="AC153" s="14" t="n">
        <v>3.97632765516748</v>
      </c>
      <c r="AD153" s="2" t="n">
        <v>0</v>
      </c>
      <c r="AE153" s="2" t="n">
        <v>0</v>
      </c>
      <c r="AF153" s="14" t="n">
        <v>0.120845966646386</v>
      </c>
      <c r="AG153" s="14" t="n">
        <v>0.875195991851674</v>
      </c>
      <c r="AH153" s="14" t="n">
        <v>1.86278338722759</v>
      </c>
      <c r="AI153" s="14" t="n">
        <v>0.186285794673978</v>
      </c>
      <c r="AJ153" s="14" t="n">
        <v>0.768837867619328</v>
      </c>
      <c r="AK153" s="14" t="n">
        <v>0.128928805836172</v>
      </c>
      <c r="AL153" s="2" t="n">
        <v>0</v>
      </c>
      <c r="AM153" s="14" t="n">
        <v>0.0707059085891278</v>
      </c>
      <c r="AN153" s="2" t="n">
        <v>0</v>
      </c>
      <c r="AO153" s="14" t="n">
        <v>0.0192196814554695</v>
      </c>
      <c r="AP153" s="2" t="n">
        <v>0</v>
      </c>
      <c r="AQ153" s="14" t="n">
        <v>0.00665050415448379</v>
      </c>
      <c r="AR153" s="2" t="n">
        <v>0</v>
      </c>
      <c r="AS153" s="2" t="n">
        <v>0</v>
      </c>
      <c r="AT153" s="2" t="n">
        <v>0</v>
      </c>
      <c r="AU153" s="2" t="n">
        <v>0</v>
      </c>
      <c r="AV153" s="2" t="n">
        <v>0</v>
      </c>
      <c r="AW153" s="2" t="n">
        <v>0</v>
      </c>
      <c r="AX153" s="14"/>
      <c r="BE153" s="3"/>
      <c r="BH153" s="3"/>
      <c r="BI153" s="3"/>
      <c r="CD153" s="2"/>
      <c r="CE153" s="2"/>
      <c r="CF153" s="15"/>
      <c r="CG153" s="15"/>
      <c r="CH153" s="15"/>
    </row>
    <row r="154" customFormat="false" ht="15" hidden="false" customHeight="true" outlineLevel="0" collapsed="false">
      <c r="A154" s="14" t="s">
        <v>287</v>
      </c>
      <c r="B154" s="1" t="s">
        <v>268</v>
      </c>
      <c r="C154" s="2" t="n">
        <v>0</v>
      </c>
      <c r="D154" s="15" t="s">
        <v>95</v>
      </c>
      <c r="E154" s="15" t="n">
        <v>29.2113102057651</v>
      </c>
      <c r="F154" s="15" t="n">
        <v>0.121029802714426</v>
      </c>
      <c r="G154" s="2" t="n">
        <v>0</v>
      </c>
      <c r="H154" s="15" t="n">
        <v>3.07401198821498</v>
      </c>
      <c r="I154" s="15" t="n">
        <v>14.2208096824131</v>
      </c>
      <c r="J154" s="15" t="n">
        <v>29.8501938461178</v>
      </c>
      <c r="K154" s="15" t="n">
        <v>2.94030217561763</v>
      </c>
      <c r="L154" s="15" t="n">
        <v>12.4850994343034</v>
      </c>
      <c r="M154" s="15" t="n">
        <v>2.42094643954591</v>
      </c>
      <c r="N154" s="2" t="n">
        <v>0</v>
      </c>
      <c r="O154" s="15" t="n">
        <v>1.56318076510794</v>
      </c>
      <c r="P154" s="15" t="s">
        <v>95</v>
      </c>
      <c r="Q154" s="15" t="n">
        <v>0.736537301787063</v>
      </c>
      <c r="R154" s="2" t="n">
        <v>0</v>
      </c>
      <c r="S154" s="15" t="n">
        <v>0.192334080409825</v>
      </c>
      <c r="T154" s="15" t="s">
        <v>96</v>
      </c>
      <c r="U154" s="15" t="s">
        <v>95</v>
      </c>
      <c r="V154" s="2" t="s">
        <v>95</v>
      </c>
      <c r="W154" s="2" t="n">
        <v>0</v>
      </c>
      <c r="X154" s="15" t="n">
        <v>0.179105836301362</v>
      </c>
      <c r="Y154" s="15" t="s">
        <v>95</v>
      </c>
      <c r="Z154" s="15" t="n">
        <v>96.994</v>
      </c>
      <c r="AA154" s="2" t="n">
        <v>0</v>
      </c>
      <c r="AB154" s="2" t="n">
        <v>0</v>
      </c>
      <c r="AC154" s="14" t="n">
        <v>3.97585983998101</v>
      </c>
      <c r="AD154" s="14" t="n">
        <v>0.0208418761953754</v>
      </c>
      <c r="AE154" s="2" t="n">
        <v>0</v>
      </c>
      <c r="AF154" s="14" t="n">
        <v>0.262996600299211</v>
      </c>
      <c r="AG154" s="14" t="n">
        <v>0.843273588860897</v>
      </c>
      <c r="AH154" s="14" t="n">
        <v>1.75698776161243</v>
      </c>
      <c r="AI154" s="14" t="n">
        <v>0.172221005772984</v>
      </c>
      <c r="AJ154" s="14" t="n">
        <v>0.716834226719731</v>
      </c>
      <c r="AK154" s="14" t="n">
        <v>0.134124271320747</v>
      </c>
      <c r="AL154" s="2" t="n">
        <v>0</v>
      </c>
      <c r="AM154" s="14" t="n">
        <v>0.0832991191942224</v>
      </c>
      <c r="AN154" s="2" t="n">
        <v>0</v>
      </c>
      <c r="AO154" s="14" t="n">
        <v>0.0381722797667345</v>
      </c>
      <c r="AP154" s="2" t="n">
        <v>0</v>
      </c>
      <c r="AQ154" s="14" t="n">
        <v>0.00969748756316265</v>
      </c>
      <c r="AR154" s="2" t="n">
        <v>0</v>
      </c>
      <c r="AS154" s="2" t="n">
        <v>0</v>
      </c>
      <c r="AT154" s="2" t="n">
        <v>0</v>
      </c>
      <c r="AU154" s="2" t="n">
        <v>0</v>
      </c>
      <c r="AV154" s="14" t="n">
        <v>0.00654950609346235</v>
      </c>
      <c r="AW154" s="2" t="n">
        <v>0</v>
      </c>
      <c r="AX154" s="14"/>
      <c r="AY154" s="2" t="s">
        <v>96</v>
      </c>
      <c r="AZ154" s="2" t="n">
        <v>543</v>
      </c>
      <c r="BA154" s="2" t="n">
        <v>127000</v>
      </c>
      <c r="BB154" s="2" t="n">
        <v>62.7</v>
      </c>
      <c r="BC154" s="2" t="n">
        <v>608</v>
      </c>
      <c r="BD154" s="3" t="n">
        <v>0.055190475</v>
      </c>
      <c r="BE154" s="3" t="n">
        <v>4.405745426</v>
      </c>
      <c r="BF154" s="2" t="s">
        <v>96</v>
      </c>
      <c r="BG154" s="2" t="n">
        <v>24100</v>
      </c>
      <c r="BH154" s="3" t="n">
        <v>1.436427099</v>
      </c>
      <c r="BI154" s="3" t="n">
        <v>0.297986248</v>
      </c>
      <c r="BJ154" s="2" t="n">
        <v>119000</v>
      </c>
      <c r="BK154" s="2" t="n">
        <v>255000</v>
      </c>
      <c r="BL154" s="2" t="n">
        <v>29000</v>
      </c>
      <c r="BM154" s="2" t="n">
        <v>110000</v>
      </c>
      <c r="BN154" s="2" t="n">
        <v>19900</v>
      </c>
      <c r="BO154" s="2" t="n">
        <v>478</v>
      </c>
      <c r="BP154" s="2" t="n">
        <v>15400</v>
      </c>
      <c r="BQ154" s="2" t="n">
        <v>1700</v>
      </c>
      <c r="BR154" s="2" t="n">
        <v>6900</v>
      </c>
      <c r="BS154" s="2" t="n">
        <v>969</v>
      </c>
      <c r="BT154" s="2" t="n">
        <v>1800</v>
      </c>
      <c r="BU154" s="2" t="n">
        <v>153.6484717</v>
      </c>
      <c r="BV154" s="2" t="n">
        <v>625</v>
      </c>
      <c r="BW154" s="2" t="n">
        <v>60.30419489</v>
      </c>
      <c r="BX154" s="3" t="s">
        <v>96</v>
      </c>
      <c r="BY154" s="3" t="s">
        <v>96</v>
      </c>
      <c r="BZ154" s="2" t="n">
        <v>13.4623003</v>
      </c>
      <c r="CA154" s="2" t="n">
        <v>256</v>
      </c>
      <c r="CB154" s="2" t="n">
        <v>1830</v>
      </c>
      <c r="CC154" s="2" t="n">
        <v>542</v>
      </c>
      <c r="CD154" s="2" t="n">
        <f aca="false">(BJ154/30)/(BV154/1.96)</f>
        <v>12.4394666666667</v>
      </c>
      <c r="CE154" s="2" t="n">
        <f aca="false">(BP154/4)/(BV154/1.96)</f>
        <v>12.0736</v>
      </c>
      <c r="CF154" s="15" t="n">
        <f aca="false">(BJ154/30)/(BN154/4.7)</f>
        <v>0.936850921273032</v>
      </c>
      <c r="CG154" s="15" t="n">
        <f aca="false">(BO154/1)/(0.5*((BN154/4.7)+(BP154/4)))</f>
        <v>0.1182576654823</v>
      </c>
      <c r="CH154" s="15" t="n">
        <f aca="false">(BG154/21)/(0.5*((BR154/3.9)+(BS154/0.83)))</f>
        <v>0.781570330028688</v>
      </c>
    </row>
    <row r="155" customFormat="false" ht="15" hidden="false" customHeight="true" outlineLevel="0" collapsed="false">
      <c r="A155" s="14" t="s">
        <v>288</v>
      </c>
      <c r="B155" s="1" t="s">
        <v>268</v>
      </c>
      <c r="C155" s="2" t="n">
        <v>0</v>
      </c>
      <c r="D155" s="15" t="s">
        <v>95</v>
      </c>
      <c r="E155" s="15" t="n">
        <v>29.3634572201091</v>
      </c>
      <c r="F155" s="15" t="n">
        <v>0.159087729117112</v>
      </c>
      <c r="G155" s="2" t="n">
        <v>0</v>
      </c>
      <c r="H155" s="15" t="n">
        <v>3.59265467845169</v>
      </c>
      <c r="I155" s="15" t="n">
        <v>13.291621710372</v>
      </c>
      <c r="J155" s="15" t="n">
        <v>29.2063436288462</v>
      </c>
      <c r="K155" s="15" t="n">
        <v>3.07009023137149</v>
      </c>
      <c r="L155" s="15" t="n">
        <v>12.5864582725841</v>
      </c>
      <c r="M155" s="15" t="n">
        <v>2.31681721726829</v>
      </c>
      <c r="N155" s="2" t="n">
        <v>0</v>
      </c>
      <c r="O155" s="15" t="n">
        <v>1.60870918290898</v>
      </c>
      <c r="P155" s="15" t="s">
        <v>95</v>
      </c>
      <c r="Q155" s="15" t="n">
        <v>0.852790259249937</v>
      </c>
      <c r="R155" s="2" t="n">
        <v>0</v>
      </c>
      <c r="S155" s="15" t="n">
        <v>0.284613273567214</v>
      </c>
      <c r="T155" s="15" t="s">
        <v>96</v>
      </c>
      <c r="U155" s="15" t="s">
        <v>95</v>
      </c>
      <c r="V155" s="2" t="n">
        <v>0</v>
      </c>
      <c r="W155" s="2" t="n">
        <v>0</v>
      </c>
      <c r="X155" s="15" t="n">
        <v>0.197198484314016</v>
      </c>
      <c r="Y155" s="15" t="s">
        <v>95</v>
      </c>
      <c r="Z155" s="15" t="n">
        <v>96.53</v>
      </c>
      <c r="AA155" s="2" t="n">
        <v>0</v>
      </c>
      <c r="AB155" s="2" t="n">
        <v>0</v>
      </c>
      <c r="AC155" s="14" t="n">
        <v>3.99207920184857</v>
      </c>
      <c r="AD155" s="14" t="n">
        <v>0.0273566332666396</v>
      </c>
      <c r="AE155" s="2" t="n">
        <v>0</v>
      </c>
      <c r="AF155" s="14" t="n">
        <v>0.307055988071465</v>
      </c>
      <c r="AG155" s="14" t="n">
        <v>0.787304579142976</v>
      </c>
      <c r="AH155" s="14" t="n">
        <v>1.7171592137687</v>
      </c>
      <c r="AI155" s="14" t="n">
        <v>0.179635120211257</v>
      </c>
      <c r="AJ155" s="14" t="n">
        <v>0.721825128498797</v>
      </c>
      <c r="AK155" s="14" t="n">
        <v>0.128219093625252</v>
      </c>
      <c r="AL155" s="2" t="n">
        <v>0</v>
      </c>
      <c r="AM155" s="14" t="n">
        <v>0.0856547709283497</v>
      </c>
      <c r="AN155" s="2" t="n">
        <v>0</v>
      </c>
      <c r="AO155" s="14" t="n">
        <v>0.0441309954823193</v>
      </c>
      <c r="AP155" s="2" t="n">
        <v>0</v>
      </c>
      <c r="AQ155" s="14" t="n">
        <v>0.0143786113593636</v>
      </c>
      <c r="AR155" s="2" t="n">
        <v>0</v>
      </c>
      <c r="AS155" s="2" t="n">
        <v>0</v>
      </c>
      <c r="AT155" s="2" t="n">
        <v>0</v>
      </c>
      <c r="AU155" s="2" t="n">
        <v>0</v>
      </c>
      <c r="AV155" s="14" t="n">
        <v>0.00720005523960955</v>
      </c>
      <c r="AW155" s="2" t="n">
        <v>0</v>
      </c>
      <c r="AX155" s="14"/>
      <c r="AY155" s="2" t="s">
        <v>102</v>
      </c>
      <c r="AZ155" s="2" t="n">
        <v>403</v>
      </c>
      <c r="BA155" s="2" t="n">
        <v>126000</v>
      </c>
      <c r="BB155" s="2" t="n">
        <v>82.4</v>
      </c>
      <c r="BC155" s="2" t="n">
        <v>1010</v>
      </c>
      <c r="BD155" s="2" t="s">
        <v>99</v>
      </c>
      <c r="BE155" s="3" t="n">
        <v>6.618127386</v>
      </c>
      <c r="BF155" s="2" t="s">
        <v>289</v>
      </c>
      <c r="BG155" s="2" t="n">
        <v>27600</v>
      </c>
      <c r="BH155" s="3" t="n">
        <v>1.427482746</v>
      </c>
      <c r="BI155" s="3" t="n">
        <v>0.46395691</v>
      </c>
      <c r="BJ155" s="2" t="n">
        <v>115000</v>
      </c>
      <c r="BK155" s="2" t="n">
        <v>249000</v>
      </c>
      <c r="BL155" s="2" t="n">
        <v>28800</v>
      </c>
      <c r="BM155" s="2" t="n">
        <v>109000</v>
      </c>
      <c r="BN155" s="2" t="n">
        <v>19800</v>
      </c>
      <c r="BO155" s="2" t="n">
        <v>785</v>
      </c>
      <c r="BP155" s="2" t="n">
        <v>14400</v>
      </c>
      <c r="BQ155" s="2" t="n">
        <v>1720</v>
      </c>
      <c r="BR155" s="2" t="n">
        <v>7410</v>
      </c>
      <c r="BS155" s="2" t="n">
        <v>1080</v>
      </c>
      <c r="BT155" s="2" t="n">
        <v>2150</v>
      </c>
      <c r="BU155" s="2" t="n">
        <v>209.7131728</v>
      </c>
      <c r="BV155" s="2" t="n">
        <v>944</v>
      </c>
      <c r="BW155" s="2" t="n">
        <v>92.2923885</v>
      </c>
      <c r="BX155" s="3" t="s">
        <v>96</v>
      </c>
      <c r="BY155" s="3" t="s">
        <v>96</v>
      </c>
      <c r="BZ155" s="2" t="n">
        <v>39.44602739</v>
      </c>
      <c r="CA155" s="2" t="n">
        <v>304</v>
      </c>
      <c r="CB155" s="2" t="n">
        <v>2140</v>
      </c>
      <c r="CC155" s="2" t="n">
        <v>425</v>
      </c>
      <c r="CD155" s="2" t="n">
        <f aca="false">(BJ155/30)/(BV155/1.96)</f>
        <v>7.9590395480226</v>
      </c>
      <c r="CE155" s="2" t="n">
        <f aca="false">(BP155/4)/(BV155/1.96)</f>
        <v>7.47457627118644</v>
      </c>
      <c r="CF155" s="15" t="n">
        <f aca="false">(BJ155/30)/(BN155/4.7)</f>
        <v>0.90993265993266</v>
      </c>
      <c r="CG155" s="15" t="n">
        <f aca="false">(BO155/1)/(0.5*((BN155/4.7)+(BP155/4)))</f>
        <v>0.200953159041394</v>
      </c>
      <c r="CH155" s="15" t="n">
        <f aca="false">(BG155/21)/(0.5*((BR155/3.9)+(BS155/0.83)))</f>
        <v>0.821119415022313</v>
      </c>
    </row>
    <row r="156" customFormat="false" ht="15" hidden="false" customHeight="true" outlineLevel="0" collapsed="false">
      <c r="A156" s="14" t="s">
        <v>290</v>
      </c>
      <c r="B156" s="1" t="s">
        <v>268</v>
      </c>
      <c r="C156" s="2" t="n">
        <v>0</v>
      </c>
      <c r="D156" s="15" t="s">
        <v>95</v>
      </c>
      <c r="E156" s="15" t="n">
        <v>29.9186563402227</v>
      </c>
      <c r="F156" s="15" t="n">
        <v>0.16034699874073</v>
      </c>
      <c r="G156" s="2" t="n">
        <v>0</v>
      </c>
      <c r="H156" s="15" t="n">
        <v>2.89939550949914</v>
      </c>
      <c r="I156" s="15" t="n">
        <v>14.5966833982268</v>
      </c>
      <c r="J156" s="15" t="n">
        <v>30.7799524462092</v>
      </c>
      <c r="K156" s="15" t="n">
        <v>3.38607557901389</v>
      </c>
      <c r="L156" s="15" t="n">
        <v>12.9235434769931</v>
      </c>
      <c r="M156" s="15" t="n">
        <v>2.10102157956377</v>
      </c>
      <c r="N156" s="2" t="n">
        <v>0</v>
      </c>
      <c r="O156" s="15" t="n">
        <v>1.28551504743024</v>
      </c>
      <c r="P156" s="15" t="s">
        <v>95</v>
      </c>
      <c r="Q156" s="15" t="n">
        <v>0.693949584696703</v>
      </c>
      <c r="R156" s="2" t="n">
        <v>0</v>
      </c>
      <c r="S156" s="15" t="n">
        <v>0.179527054841513</v>
      </c>
      <c r="T156" s="15" t="s">
        <v>96</v>
      </c>
      <c r="U156" s="15" t="s">
        <v>95</v>
      </c>
      <c r="V156" s="2" t="s">
        <v>95</v>
      </c>
      <c r="W156" s="2" t="n">
        <v>0</v>
      </c>
      <c r="X156" s="15" t="n">
        <v>0.20459484985378</v>
      </c>
      <c r="Y156" s="15" t="s">
        <v>95</v>
      </c>
      <c r="Z156" s="15" t="n">
        <v>99.131</v>
      </c>
      <c r="AA156" s="2" t="n">
        <v>0</v>
      </c>
      <c r="AB156" s="2" t="n">
        <v>0</v>
      </c>
      <c r="AC156" s="14" t="n">
        <v>3.98100000934453</v>
      </c>
      <c r="AD156" s="14" t="n">
        <v>0.0269421275449592</v>
      </c>
      <c r="AE156" s="2" t="n">
        <v>0</v>
      </c>
      <c r="AF156" s="14" t="n">
        <v>0.24246829039785</v>
      </c>
      <c r="AG156" s="14" t="n">
        <v>0.846179371631101</v>
      </c>
      <c r="AH156" s="14" t="n">
        <v>1.77114240073586</v>
      </c>
      <c r="AI156" s="14" t="n">
        <v>0.193903750002819</v>
      </c>
      <c r="AJ156" s="14" t="n">
        <v>0.725416784148027</v>
      </c>
      <c r="AK156" s="14" t="n">
        <v>0.11378869118589</v>
      </c>
      <c r="AL156" s="2" t="n">
        <v>0</v>
      </c>
      <c r="AM156" s="14" t="n">
        <v>0.0670012435641244</v>
      </c>
      <c r="AN156" s="2" t="n">
        <v>0</v>
      </c>
      <c r="AO156" s="14" t="n">
        <v>0.0351399018709313</v>
      </c>
      <c r="AP156" s="2" t="n">
        <v>0</v>
      </c>
      <c r="AQ156" s="14" t="n">
        <v>0.00888773242777243</v>
      </c>
      <c r="AR156" s="2" t="n">
        <v>0</v>
      </c>
      <c r="AS156" s="2" t="n">
        <v>0</v>
      </c>
      <c r="AT156" s="2" t="n">
        <v>0</v>
      </c>
      <c r="AU156" s="2" t="n">
        <v>0</v>
      </c>
      <c r="AV156" s="14" t="n">
        <v>0.00733280007357645</v>
      </c>
      <c r="AW156" s="2" t="n">
        <v>0</v>
      </c>
      <c r="AX156" s="14"/>
      <c r="BE156" s="3"/>
      <c r="BH156" s="3"/>
      <c r="BI156" s="3"/>
      <c r="CD156" s="2"/>
      <c r="CE156" s="2"/>
      <c r="CF156" s="15"/>
      <c r="CG156" s="15"/>
      <c r="CH156" s="15"/>
    </row>
    <row r="157" customFormat="false" ht="15" hidden="false" customHeight="true" outlineLevel="0" collapsed="false">
      <c r="A157" s="14" t="s">
        <v>291</v>
      </c>
      <c r="B157" s="1" t="s">
        <v>268</v>
      </c>
      <c r="C157" s="2" t="n">
        <v>0</v>
      </c>
      <c r="D157" s="15" t="n">
        <v>0.255433852473045</v>
      </c>
      <c r="E157" s="15" t="n">
        <v>29.9917510654874</v>
      </c>
      <c r="F157" s="15" t="n">
        <v>0.879809710367987</v>
      </c>
      <c r="G157" s="15" t="n">
        <v>0.218960260385175</v>
      </c>
      <c r="H157" s="15" t="n">
        <v>0.776313115919943</v>
      </c>
      <c r="I157" s="15" t="n">
        <v>13.0316179574987</v>
      </c>
      <c r="J157" s="15" t="n">
        <v>28.4262740550734</v>
      </c>
      <c r="K157" s="15" t="n">
        <v>3.70077357894367</v>
      </c>
      <c r="L157" s="15" t="n">
        <v>14.510993176649</v>
      </c>
      <c r="M157" s="15" t="n">
        <v>2.44263036445228</v>
      </c>
      <c r="N157" s="2" t="n">
        <v>0</v>
      </c>
      <c r="O157" s="15" t="n">
        <v>1.46175036595627</v>
      </c>
      <c r="P157" s="2" t="n">
        <v>0</v>
      </c>
      <c r="Q157" s="15" t="n">
        <v>0.246318147495595</v>
      </c>
      <c r="R157" s="2" t="n">
        <v>0</v>
      </c>
      <c r="S157" s="15" t="s">
        <v>95</v>
      </c>
      <c r="T157" s="15" t="s">
        <v>96</v>
      </c>
      <c r="U157" s="15" t="s">
        <v>95</v>
      </c>
      <c r="V157" s="2" t="n">
        <v>0</v>
      </c>
      <c r="W157" s="15" t="s">
        <v>95</v>
      </c>
      <c r="X157" s="15" t="n">
        <v>2.4604863394818</v>
      </c>
      <c r="Y157" s="15" t="s">
        <v>95</v>
      </c>
      <c r="Z157" s="15" t="n">
        <v>98.403</v>
      </c>
      <c r="AA157" s="2" t="n">
        <v>0</v>
      </c>
      <c r="AB157" s="14" t="n">
        <v>0.0401613622351786</v>
      </c>
      <c r="AC157" s="14" t="n">
        <v>3.99945745268246</v>
      </c>
      <c r="AD157" s="14" t="n">
        <v>0.148506384849826</v>
      </c>
      <c r="AE157" s="14" t="n">
        <v>0.0288461462589492</v>
      </c>
      <c r="AF157" s="14" t="n">
        <v>0.0650457618875637</v>
      </c>
      <c r="AG157" s="14" t="n">
        <v>0.757112551125297</v>
      </c>
      <c r="AH157" s="14" t="n">
        <v>1.6392725441996</v>
      </c>
      <c r="AI157" s="14" t="n">
        <v>0.21240703090621</v>
      </c>
      <c r="AJ157" s="14" t="n">
        <v>0.816278844907512</v>
      </c>
      <c r="AK157" s="14" t="n">
        <v>0.132601081268575</v>
      </c>
      <c r="AL157" s="2" t="n">
        <v>0</v>
      </c>
      <c r="AM157" s="14" t="n">
        <v>0.0763378310169093</v>
      </c>
      <c r="AN157" s="2" t="n">
        <v>0</v>
      </c>
      <c r="AO157" s="14" t="n">
        <v>0.0124832230279372</v>
      </c>
      <c r="AP157" s="2" t="n">
        <v>0</v>
      </c>
      <c r="AQ157" s="2" t="n">
        <v>0</v>
      </c>
      <c r="AR157" s="2" t="n">
        <v>0</v>
      </c>
      <c r="AS157" s="2" t="n">
        <v>0</v>
      </c>
      <c r="AT157" s="2" t="n">
        <v>0</v>
      </c>
      <c r="AU157" s="2" t="n">
        <v>0</v>
      </c>
      <c r="AV157" s="14" t="n">
        <v>0.0881864051026624</v>
      </c>
      <c r="AW157" s="2" t="n">
        <v>0</v>
      </c>
      <c r="AX157" s="14"/>
      <c r="BE157" s="3"/>
      <c r="BH157" s="3"/>
      <c r="BI157" s="3"/>
      <c r="CD157" s="2"/>
      <c r="CE157" s="2"/>
      <c r="CF157" s="15"/>
      <c r="CG157" s="15"/>
      <c r="CH157" s="15"/>
    </row>
    <row r="158" customFormat="false" ht="15" hidden="false" customHeight="true" outlineLevel="0" collapsed="false">
      <c r="A158" s="14" t="s">
        <v>292</v>
      </c>
      <c r="B158" s="1" t="s">
        <v>268</v>
      </c>
      <c r="C158" s="2" t="n">
        <v>0</v>
      </c>
      <c r="D158" s="15" t="s">
        <v>95</v>
      </c>
      <c r="E158" s="15" t="n">
        <v>28.9972961825764</v>
      </c>
      <c r="F158" s="15" t="n">
        <v>0.104939135301525</v>
      </c>
      <c r="G158" s="15" t="n">
        <v>0.258712740090826</v>
      </c>
      <c r="H158" s="15" t="n">
        <v>0.335390632937113</v>
      </c>
      <c r="I158" s="15" t="n">
        <v>13.3445137683539</v>
      </c>
      <c r="J158" s="15" t="n">
        <v>28.9279314100987</v>
      </c>
      <c r="K158" s="15" t="n">
        <v>3.93694336840381</v>
      </c>
      <c r="L158" s="15" t="n">
        <v>15.8635329795299</v>
      </c>
      <c r="M158" s="15" t="n">
        <v>2.63129210681942</v>
      </c>
      <c r="N158" s="2" t="n">
        <v>0</v>
      </c>
      <c r="O158" s="15" t="n">
        <v>1.41253357000426</v>
      </c>
      <c r="P158" s="2" t="n">
        <v>0</v>
      </c>
      <c r="Q158" s="15" t="n">
        <v>0.17483984394664</v>
      </c>
      <c r="R158" s="2" t="n">
        <v>0</v>
      </c>
      <c r="S158" s="15" t="s">
        <v>95</v>
      </c>
      <c r="T158" s="15" t="s">
        <v>96</v>
      </c>
      <c r="U158" s="2" t="n">
        <v>0</v>
      </c>
      <c r="V158" s="2" t="n">
        <v>0</v>
      </c>
      <c r="W158" s="2" t="n">
        <v>0</v>
      </c>
      <c r="X158" s="15" t="n">
        <v>0.467450302113085</v>
      </c>
      <c r="Y158" s="2" t="n">
        <v>0</v>
      </c>
      <c r="Z158" s="15" t="n">
        <v>96.456</v>
      </c>
      <c r="AA158" s="2" t="n">
        <v>0</v>
      </c>
      <c r="AB158" s="2" t="n">
        <v>0</v>
      </c>
      <c r="AC158" s="14" t="n">
        <v>3.99786443562599</v>
      </c>
      <c r="AD158" s="14" t="n">
        <v>0.01832023727885</v>
      </c>
      <c r="AE158" s="14" t="n">
        <v>0.0352714076029901</v>
      </c>
      <c r="AF158" s="14" t="n">
        <v>0.0290322992748053</v>
      </c>
      <c r="AG158" s="14" t="n">
        <v>0.801580777488325</v>
      </c>
      <c r="AH158" s="14" t="n">
        <v>1.72477783890969</v>
      </c>
      <c r="AI158" s="14" t="n">
        <v>0.23361168357596</v>
      </c>
      <c r="AJ158" s="14" t="n">
        <v>0.92264204505294</v>
      </c>
      <c r="AK158" s="14" t="n">
        <v>0.147646714693141</v>
      </c>
      <c r="AL158" s="2" t="n">
        <v>0</v>
      </c>
      <c r="AM158" s="14" t="n">
        <v>0.0762805730061263</v>
      </c>
      <c r="AN158" s="2" t="n">
        <v>0</v>
      </c>
      <c r="AO158" s="14" t="n">
        <v>0.00918140220373464</v>
      </c>
      <c r="AP158" s="2" t="n">
        <v>0</v>
      </c>
      <c r="AQ158" s="2" t="n">
        <v>0</v>
      </c>
      <c r="AR158" s="2" t="n">
        <v>0</v>
      </c>
      <c r="AS158" s="2" t="n">
        <v>0</v>
      </c>
      <c r="AT158" s="2" t="n">
        <v>0</v>
      </c>
      <c r="AU158" s="2" t="n">
        <v>0</v>
      </c>
      <c r="AV158" s="14" t="n">
        <v>0.01730863237306</v>
      </c>
      <c r="AW158" s="2" t="n">
        <v>0</v>
      </c>
      <c r="AX158" s="14"/>
      <c r="BE158" s="3"/>
      <c r="BH158" s="3"/>
      <c r="BI158" s="3"/>
      <c r="CD158" s="2"/>
      <c r="CE158" s="2"/>
      <c r="CF158" s="15"/>
      <c r="CG158" s="15"/>
      <c r="CH158" s="15"/>
    </row>
    <row r="159" customFormat="false" ht="15" hidden="false" customHeight="true" outlineLevel="0" collapsed="false">
      <c r="A159" s="14" t="s">
        <v>293</v>
      </c>
      <c r="B159" s="1" t="s">
        <v>268</v>
      </c>
      <c r="C159" s="2" t="n">
        <v>0</v>
      </c>
      <c r="D159" s="15" t="n">
        <v>0.267841862057162</v>
      </c>
      <c r="E159" s="15" t="n">
        <v>29.1054488795197</v>
      </c>
      <c r="F159" s="15" t="n">
        <v>0.619280817126067</v>
      </c>
      <c r="G159" s="2" t="n">
        <v>0</v>
      </c>
      <c r="H159" s="15" t="n">
        <v>1.34969013512141</v>
      </c>
      <c r="I159" s="15" t="n">
        <v>13.2346249472252</v>
      </c>
      <c r="J159" s="15" t="n">
        <v>27.8597280297973</v>
      </c>
      <c r="K159" s="15" t="n">
        <v>3.55764391962269</v>
      </c>
      <c r="L159" s="15" t="n">
        <v>13.0875371785152</v>
      </c>
      <c r="M159" s="15" t="n">
        <v>2.43810804856272</v>
      </c>
      <c r="N159" s="15" t="s">
        <v>95</v>
      </c>
      <c r="O159" s="15" t="n">
        <v>1.64006039719222</v>
      </c>
      <c r="P159" s="2" t="n">
        <v>0</v>
      </c>
      <c r="Q159" s="15" t="n">
        <v>0.427143292222502</v>
      </c>
      <c r="R159" s="2" t="n">
        <v>0</v>
      </c>
      <c r="S159" s="15" t="s">
        <v>95</v>
      </c>
      <c r="T159" s="15" t="s">
        <v>96</v>
      </c>
      <c r="U159" s="15" t="s">
        <v>95</v>
      </c>
      <c r="V159" s="2" t="n">
        <v>0</v>
      </c>
      <c r="W159" s="15" t="s">
        <v>95</v>
      </c>
      <c r="X159" s="15" t="n">
        <v>3.65084603042751</v>
      </c>
      <c r="Y159" s="15" t="n">
        <v>0.201134429948951</v>
      </c>
      <c r="Z159" s="15" t="n">
        <v>97.44</v>
      </c>
      <c r="AA159" s="2" t="n">
        <v>0</v>
      </c>
      <c r="AB159" s="14" t="n">
        <v>0.0430954677885427</v>
      </c>
      <c r="AC159" s="14" t="n">
        <v>3.96270559045502</v>
      </c>
      <c r="AD159" s="14" t="n">
        <v>0.106655106389658</v>
      </c>
      <c r="AE159" s="2" t="n">
        <v>0</v>
      </c>
      <c r="AF159" s="14" t="n">
        <v>0.11553660520991</v>
      </c>
      <c r="AG159" s="14" t="n">
        <v>0.785058229509407</v>
      </c>
      <c r="AH159" s="14" t="n">
        <v>1.64038230480786</v>
      </c>
      <c r="AI159" s="14" t="n">
        <v>0.208489552559972</v>
      </c>
      <c r="AJ159" s="14" t="n">
        <v>0.751697378797974</v>
      </c>
      <c r="AK159" s="14" t="n">
        <v>0.13510948859561</v>
      </c>
      <c r="AL159" s="2" t="n">
        <v>0</v>
      </c>
      <c r="AM159" s="14" t="n">
        <v>0.0874308784650168</v>
      </c>
      <c r="AN159" s="2" t="n">
        <v>0</v>
      </c>
      <c r="AO159" s="14" t="n">
        <v>0.0221232052252726</v>
      </c>
      <c r="AP159" s="2" t="n">
        <v>0</v>
      </c>
      <c r="AQ159" s="2" t="n">
        <v>0</v>
      </c>
      <c r="AR159" s="2" t="n">
        <v>0</v>
      </c>
      <c r="AS159" s="2" t="n">
        <v>0</v>
      </c>
      <c r="AT159" s="2" t="n">
        <v>0</v>
      </c>
      <c r="AU159" s="2" t="n">
        <v>0</v>
      </c>
      <c r="AV159" s="14" t="n">
        <v>0.133630906737884</v>
      </c>
      <c r="AW159" s="14" t="n">
        <v>0.00719335183170425</v>
      </c>
      <c r="AX159" s="14"/>
      <c r="BE159" s="3"/>
      <c r="BH159" s="3"/>
      <c r="BI159" s="3"/>
      <c r="CD159" s="2"/>
      <c r="CE159" s="2"/>
      <c r="CF159" s="15"/>
      <c r="CG159" s="15"/>
      <c r="CH159" s="15"/>
    </row>
    <row r="160" customFormat="false" ht="15" hidden="false" customHeight="true" outlineLevel="0" collapsed="false">
      <c r="A160" s="14" t="s">
        <v>294</v>
      </c>
      <c r="B160" s="1" t="s">
        <v>268</v>
      </c>
      <c r="C160" s="2" t="n">
        <v>0</v>
      </c>
      <c r="D160" s="15" t="n">
        <v>0.151249358206401</v>
      </c>
      <c r="E160" s="15" t="n">
        <v>30.795334769259</v>
      </c>
      <c r="F160" s="15" t="n">
        <v>0.298446900797537</v>
      </c>
      <c r="G160" s="15" t="n">
        <v>0.252280300009005</v>
      </c>
      <c r="H160" s="15" t="n">
        <v>1.77169054150157</v>
      </c>
      <c r="I160" s="15" t="n">
        <v>13.7074869822208</v>
      </c>
      <c r="J160" s="15" t="n">
        <v>30.3294798364899</v>
      </c>
      <c r="K160" s="15" t="n">
        <v>3.91260079347432</v>
      </c>
      <c r="L160" s="15" t="n">
        <v>13.5252813903307</v>
      </c>
      <c r="M160" s="15" t="n">
        <v>2.43045489859576</v>
      </c>
      <c r="N160" s="2" t="n">
        <v>0</v>
      </c>
      <c r="O160" s="15" t="n">
        <v>1.74748441083922</v>
      </c>
      <c r="P160" s="15" t="s">
        <v>95</v>
      </c>
      <c r="Q160" s="15" t="n">
        <v>0.539943191542915</v>
      </c>
      <c r="R160" s="2" t="n">
        <v>0</v>
      </c>
      <c r="S160" s="15" t="s">
        <v>95</v>
      </c>
      <c r="T160" s="15" t="s">
        <v>96</v>
      </c>
      <c r="U160" s="2" t="n">
        <v>0</v>
      </c>
      <c r="V160" s="2" t="s">
        <v>95</v>
      </c>
      <c r="W160" s="2" t="n">
        <v>0</v>
      </c>
      <c r="X160" s="15" t="n">
        <v>1.41816774957044</v>
      </c>
      <c r="Y160" s="15" t="n">
        <v>0.240158820192853</v>
      </c>
      <c r="Z160" s="15" t="n">
        <v>101.117</v>
      </c>
      <c r="AA160" s="2" t="n">
        <v>0</v>
      </c>
      <c r="AB160" s="14" t="n">
        <v>0.0231868645005569</v>
      </c>
      <c r="AC160" s="14" t="n">
        <v>4.00380284664498</v>
      </c>
      <c r="AD160" s="14" t="n">
        <v>0.049031540676973</v>
      </c>
      <c r="AE160" s="14" t="n">
        <v>0.0323624244157754</v>
      </c>
      <c r="AF160" s="14" t="n">
        <v>0.144816425392487</v>
      </c>
      <c r="AG160" s="14" t="n">
        <v>0.776405510803842</v>
      </c>
      <c r="AH160" s="14" t="n">
        <v>1.70525890619532</v>
      </c>
      <c r="AI160" s="14" t="n">
        <v>0.218955809682445</v>
      </c>
      <c r="AJ160" s="14" t="n">
        <v>0.741780299391567</v>
      </c>
      <c r="AK160" s="14" t="n">
        <v>0.128595773206059</v>
      </c>
      <c r="AL160" s="2" t="n">
        <v>0</v>
      </c>
      <c r="AM160" s="14" t="n">
        <v>0.0889369374799286</v>
      </c>
      <c r="AN160" s="2" t="n">
        <v>0</v>
      </c>
      <c r="AO160" s="14" t="n">
        <v>0.0267166625155894</v>
      </c>
      <c r="AP160" s="2" t="n">
        <v>0</v>
      </c>
      <c r="AQ160" s="2" t="n">
        <v>0</v>
      </c>
      <c r="AR160" s="2" t="n">
        <v>0</v>
      </c>
      <c r="AS160" s="2" t="n">
        <v>0</v>
      </c>
      <c r="AT160" s="2" t="n">
        <v>0</v>
      </c>
      <c r="AU160" s="2" t="n">
        <v>0</v>
      </c>
      <c r="AV160" s="14" t="n">
        <v>0.049560945699251</v>
      </c>
      <c r="AW160" s="14" t="n">
        <v>0.0082019054471727</v>
      </c>
      <c r="AX160" s="14"/>
      <c r="BE160" s="3"/>
      <c r="BH160" s="3"/>
      <c r="BI160" s="3"/>
      <c r="CD160" s="2"/>
      <c r="CE160" s="2"/>
      <c r="CF160" s="15"/>
      <c r="CG160" s="15"/>
      <c r="CH160" s="15"/>
    </row>
    <row r="161" customFormat="false" ht="15" hidden="false" customHeight="true" outlineLevel="0" collapsed="false">
      <c r="A161" s="14" t="s">
        <v>295</v>
      </c>
      <c r="B161" s="1" t="s">
        <v>296</v>
      </c>
      <c r="C161" s="2" t="n">
        <v>0</v>
      </c>
      <c r="D161" s="15" t="n">
        <v>0.208368988533288</v>
      </c>
      <c r="E161" s="15" t="n">
        <v>30.2788598139407</v>
      </c>
      <c r="F161" s="15" t="n">
        <v>0.140758360151112</v>
      </c>
      <c r="G161" s="2" t="n">
        <v>0</v>
      </c>
      <c r="H161" s="15" t="n">
        <v>1.91151071827695</v>
      </c>
      <c r="I161" s="15" t="n">
        <v>12.7401838907914</v>
      </c>
      <c r="J161" s="15" t="n">
        <v>33.0758869484756</v>
      </c>
      <c r="K161" s="15" t="n">
        <v>3.62552225356069</v>
      </c>
      <c r="L161" s="15" t="n">
        <v>13.9343325363037</v>
      </c>
      <c r="M161" s="15" t="n">
        <v>2.25002609028398</v>
      </c>
      <c r="N161" s="2" t="n">
        <v>0</v>
      </c>
      <c r="O161" s="15" t="n">
        <v>1.36320151223504</v>
      </c>
      <c r="P161" s="2" t="n">
        <v>0</v>
      </c>
      <c r="Q161" s="15" t="n">
        <v>0.480895897306821</v>
      </c>
      <c r="R161" s="2" t="s">
        <v>95</v>
      </c>
      <c r="S161" s="15" t="n">
        <v>0.161688697799936</v>
      </c>
      <c r="T161" s="15" t="s">
        <v>96</v>
      </c>
      <c r="U161" s="15" t="s">
        <v>95</v>
      </c>
      <c r="V161" s="2" t="s">
        <v>95</v>
      </c>
      <c r="W161" s="15" t="s">
        <v>95</v>
      </c>
      <c r="X161" s="15" t="n">
        <v>0.542210489184238</v>
      </c>
      <c r="Y161" s="15" t="s">
        <v>95</v>
      </c>
      <c r="Z161" s="15" t="n">
        <v>100.714</v>
      </c>
      <c r="AA161" s="2" t="n">
        <v>0</v>
      </c>
      <c r="AB161" s="14" t="n">
        <v>0.0322338093055847</v>
      </c>
      <c r="AC161" s="14" t="n">
        <v>3.97298773275711</v>
      </c>
      <c r="AD161" s="14" t="n">
        <v>0.0234132449664399</v>
      </c>
      <c r="AE161" s="2" t="n">
        <v>0</v>
      </c>
      <c r="AF161" s="14" t="n">
        <v>0.157697647334637</v>
      </c>
      <c r="AG161" s="14" t="n">
        <v>0.728280773921551</v>
      </c>
      <c r="AH161" s="14" t="n">
        <v>1.87684513577854</v>
      </c>
      <c r="AI161" s="14" t="n">
        <v>0.204765905147985</v>
      </c>
      <c r="AJ161" s="14" t="n">
        <v>0.771253322369679</v>
      </c>
      <c r="AK161" s="14" t="n">
        <v>0.120167260118276</v>
      </c>
      <c r="AL161" s="2" t="n">
        <v>0</v>
      </c>
      <c r="AM161" s="14" t="n">
        <v>0.0700274548116241</v>
      </c>
      <c r="AN161" s="2" t="n">
        <v>0</v>
      </c>
      <c r="AO161" s="14" t="n">
        <v>0.0240168884863893</v>
      </c>
      <c r="AP161" s="2" t="n">
        <v>0</v>
      </c>
      <c r="AQ161" s="14" t="n">
        <v>0.00788794860206029</v>
      </c>
      <c r="AR161" s="2" t="n">
        <v>0</v>
      </c>
      <c r="AS161" s="2" t="n">
        <v>0</v>
      </c>
      <c r="AT161" s="2" t="n">
        <v>0</v>
      </c>
      <c r="AU161" s="2" t="n">
        <v>0</v>
      </c>
      <c r="AV161" s="14" t="n">
        <v>0.0191181498367486</v>
      </c>
      <c r="AW161" s="2" t="n">
        <v>0</v>
      </c>
      <c r="AX161" s="14"/>
      <c r="BE161" s="3"/>
      <c r="BH161" s="3"/>
      <c r="BI161" s="3"/>
      <c r="CD161" s="2"/>
      <c r="CE161" s="2"/>
      <c r="CF161" s="15"/>
      <c r="CG161" s="15"/>
      <c r="CH161" s="15"/>
    </row>
    <row r="162" customFormat="false" ht="15" hidden="false" customHeight="true" outlineLevel="0" collapsed="false">
      <c r="A162" s="14" t="s">
        <v>297</v>
      </c>
      <c r="B162" s="1" t="s">
        <v>296</v>
      </c>
      <c r="C162" s="2" t="n">
        <v>0</v>
      </c>
      <c r="D162" s="15" t="n">
        <v>0.217568030121513</v>
      </c>
      <c r="E162" s="15" t="n">
        <v>29.4225745841162</v>
      </c>
      <c r="F162" s="15" t="n">
        <v>0.211277459073737</v>
      </c>
      <c r="G162" s="2" t="n">
        <v>0</v>
      </c>
      <c r="H162" s="15" t="n">
        <v>1.84433099664736</v>
      </c>
      <c r="I162" s="15" t="n">
        <v>14.5761598724023</v>
      </c>
      <c r="J162" s="15" t="n">
        <v>32.3020251355752</v>
      </c>
      <c r="K162" s="15" t="n">
        <v>3.60738235397381</v>
      </c>
      <c r="L162" s="15" t="n">
        <v>12.4094010614102</v>
      </c>
      <c r="M162" s="15" t="n">
        <v>1.94169691206995</v>
      </c>
      <c r="N162" s="2" t="n">
        <v>0</v>
      </c>
      <c r="O162" s="15" t="n">
        <v>1.31202526539033</v>
      </c>
      <c r="P162" s="15" t="s">
        <v>95</v>
      </c>
      <c r="Q162" s="15" t="n">
        <v>0.436811855021394</v>
      </c>
      <c r="R162" s="2" t="n">
        <v>0</v>
      </c>
      <c r="S162" s="15" t="n">
        <v>0.140762932808855</v>
      </c>
      <c r="T162" s="15" t="s">
        <v>96</v>
      </c>
      <c r="U162" s="15" t="s">
        <v>95</v>
      </c>
      <c r="V162" s="2" t="s">
        <v>95</v>
      </c>
      <c r="W162" s="2" t="n">
        <v>0</v>
      </c>
      <c r="X162" s="15" t="n">
        <v>0.834878984080746</v>
      </c>
      <c r="Y162" s="15" t="n">
        <v>0.284628474191719</v>
      </c>
      <c r="Z162" s="15" t="n">
        <v>99.542</v>
      </c>
      <c r="AA162" s="2" t="n">
        <v>0</v>
      </c>
      <c r="AB162" s="14" t="n">
        <v>0.0344384012687585</v>
      </c>
      <c r="AC162" s="14" t="n">
        <v>3.93550835726484</v>
      </c>
      <c r="AD162" s="14" t="n">
        <v>0.0357160270143714</v>
      </c>
      <c r="AE162" s="2" t="n">
        <v>0</v>
      </c>
      <c r="AF162" s="14" t="n">
        <v>0.155037384821371</v>
      </c>
      <c r="AG162" s="14" t="n">
        <v>0.849387700168557</v>
      </c>
      <c r="AH162" s="14" t="n">
        <v>1.8684567941509</v>
      </c>
      <c r="AI162" s="14" t="n">
        <v>0.207641510306179</v>
      </c>
      <c r="AJ162" s="14" t="n">
        <v>0.700158261013166</v>
      </c>
      <c r="AK162" s="14" t="n">
        <v>0.10572825335564</v>
      </c>
      <c r="AL162" s="2" t="n">
        <v>0</v>
      </c>
      <c r="AM162" s="14" t="n">
        <v>0.06871388634732</v>
      </c>
      <c r="AN162" s="2" t="n">
        <v>0</v>
      </c>
      <c r="AO162" s="14" t="n">
        <v>0.0222428940548675</v>
      </c>
      <c r="AP162" s="2" t="n">
        <v>0</v>
      </c>
      <c r="AQ162" s="14" t="n">
        <v>0.00699852246916825</v>
      </c>
      <c r="AR162" s="2" t="n">
        <v>0</v>
      </c>
      <c r="AS162" s="2" t="n">
        <v>0</v>
      </c>
      <c r="AT162" s="2" t="n">
        <v>0</v>
      </c>
      <c r="AU162" s="2" t="n">
        <v>0</v>
      </c>
      <c r="AV162" s="14" t="n">
        <v>0.0300241859434971</v>
      </c>
      <c r="AW162" s="14" t="n">
        <v>0.0100200476841372</v>
      </c>
      <c r="AX162" s="14"/>
      <c r="AY162" s="2" t="s">
        <v>96</v>
      </c>
      <c r="AZ162" s="2" t="n">
        <v>705</v>
      </c>
      <c r="BA162" s="2" t="n">
        <v>141000</v>
      </c>
      <c r="BB162" s="2" t="n">
        <v>157</v>
      </c>
      <c r="BC162" s="2" t="n">
        <v>1420</v>
      </c>
      <c r="BD162" s="3" t="n">
        <v>0.12278578</v>
      </c>
      <c r="BE162" s="3" t="n">
        <v>2.139813404</v>
      </c>
      <c r="BF162" s="2" t="s">
        <v>96</v>
      </c>
      <c r="BG162" s="2" t="n">
        <v>19200</v>
      </c>
      <c r="BH162" s="3" t="n">
        <v>1.410883799</v>
      </c>
      <c r="BI162" s="3" t="n">
        <v>0.2927208</v>
      </c>
      <c r="BJ162" s="2" t="n">
        <v>122000</v>
      </c>
      <c r="BK162" s="2" t="n">
        <v>276000</v>
      </c>
      <c r="BL162" s="2" t="n">
        <v>31300</v>
      </c>
      <c r="BM162" s="2" t="n">
        <v>117000</v>
      </c>
      <c r="BN162" s="2" t="n">
        <v>20100</v>
      </c>
      <c r="BO162" s="2" t="n">
        <v>299</v>
      </c>
      <c r="BP162" s="2" t="n">
        <v>13100</v>
      </c>
      <c r="BQ162" s="2" t="n">
        <v>1470</v>
      </c>
      <c r="BR162" s="2" t="n">
        <v>6300</v>
      </c>
      <c r="BS162" s="2" t="n">
        <v>858</v>
      </c>
      <c r="BT162" s="2" t="n">
        <v>1680</v>
      </c>
      <c r="BU162" s="2" t="n">
        <v>145.427529</v>
      </c>
      <c r="BV162" s="2" t="n">
        <v>625</v>
      </c>
      <c r="BW162" s="2" t="n">
        <v>56.63056479</v>
      </c>
      <c r="BX162" s="3" t="s">
        <v>96</v>
      </c>
      <c r="BY162" s="3" t="s">
        <v>96</v>
      </c>
      <c r="BZ162" s="3" t="n">
        <v>3.088936409</v>
      </c>
      <c r="CA162" s="2" t="n">
        <v>841</v>
      </c>
      <c r="CB162" s="2" t="n">
        <v>5890</v>
      </c>
      <c r="CC162" s="2" t="n">
        <v>3900</v>
      </c>
      <c r="CD162" s="2" t="n">
        <f aca="false">(BJ162/30)/(BV162/1.96)</f>
        <v>12.7530666666667</v>
      </c>
      <c r="CE162" s="2" t="n">
        <f aca="false">(BP162/4)/(BV162/1.96)</f>
        <v>10.2704</v>
      </c>
      <c r="CF162" s="15" t="n">
        <f aca="false">(BJ162/30)/(BN162/4.7)</f>
        <v>0.950912106135987</v>
      </c>
      <c r="CG162" s="15" t="n">
        <f aca="false">(BO162/1)/(0.5*((BN162/4.7)+(BP162/4)))</f>
        <v>0.0791885609635839</v>
      </c>
      <c r="CH162" s="15" t="n">
        <f aca="false">(BG162/21)/(0.5*((BR162/3.9)+(BS162/0.83)))</f>
        <v>0.690256287233617</v>
      </c>
    </row>
    <row r="163" customFormat="false" ht="15" hidden="false" customHeight="true" outlineLevel="0" collapsed="false">
      <c r="A163" s="14" t="s">
        <v>298</v>
      </c>
      <c r="B163" s="1" t="s">
        <v>296</v>
      </c>
      <c r="C163" s="2" t="n">
        <v>0</v>
      </c>
      <c r="D163" s="15" t="n">
        <v>0.220135204518227</v>
      </c>
      <c r="E163" s="15" t="n">
        <v>29.2477429998625</v>
      </c>
      <c r="F163" s="15" t="n">
        <v>0.0840912270882888</v>
      </c>
      <c r="G163" s="2" t="n">
        <v>0</v>
      </c>
      <c r="H163" s="15" t="n">
        <v>1.25469877069999</v>
      </c>
      <c r="I163" s="15" t="n">
        <v>14.1640474738472</v>
      </c>
      <c r="J163" s="15" t="n">
        <v>31.8421823207655</v>
      </c>
      <c r="K163" s="15" t="n">
        <v>3.6011796786312</v>
      </c>
      <c r="L163" s="15" t="n">
        <v>12.9697323146906</v>
      </c>
      <c r="M163" s="15" t="n">
        <v>1.88847273275432</v>
      </c>
      <c r="N163" s="2" t="n">
        <v>0</v>
      </c>
      <c r="O163" s="15" t="n">
        <v>1.1674869465992</v>
      </c>
      <c r="P163" s="2" t="n">
        <v>0</v>
      </c>
      <c r="Q163" s="15" t="n">
        <v>0.380181701485024</v>
      </c>
      <c r="R163" s="2" t="n">
        <v>0</v>
      </c>
      <c r="S163" s="15" t="s">
        <v>95</v>
      </c>
      <c r="T163" s="15" t="s">
        <v>96</v>
      </c>
      <c r="U163" s="15" t="s">
        <v>95</v>
      </c>
      <c r="V163" s="2" t="n">
        <v>0</v>
      </c>
      <c r="W163" s="2" t="n">
        <v>0</v>
      </c>
      <c r="X163" s="15" t="n">
        <v>0.524459211888804</v>
      </c>
      <c r="Y163" s="15" t="s">
        <v>95</v>
      </c>
      <c r="Z163" s="15" t="n">
        <v>97.343</v>
      </c>
      <c r="AA163" s="2" t="n">
        <v>0</v>
      </c>
      <c r="AB163" s="14" t="n">
        <v>0.0353187526533904</v>
      </c>
      <c r="AC163" s="14" t="n">
        <v>3.97563265626746</v>
      </c>
      <c r="AD163" s="14" t="n">
        <v>0.0144496112001643</v>
      </c>
      <c r="AE163" s="2" t="n">
        <v>0</v>
      </c>
      <c r="AF163" s="14" t="n">
        <v>0.107229784006365</v>
      </c>
      <c r="AG163" s="14" t="n">
        <v>0.838783182322946</v>
      </c>
      <c r="AH163" s="14" t="n">
        <v>1.87176004715059</v>
      </c>
      <c r="AI163" s="14" t="n">
        <v>0.210662554518964</v>
      </c>
      <c r="AJ163" s="14" t="n">
        <v>0.743696258992584</v>
      </c>
      <c r="AK163" s="14" t="n">
        <v>0.104457591999492</v>
      </c>
      <c r="AL163" s="2" t="n">
        <v>0</v>
      </c>
      <c r="AM163" s="14" t="n">
        <v>0.0621123157211682</v>
      </c>
      <c r="AN163" s="2" t="n">
        <v>0</v>
      </c>
      <c r="AO163" s="14" t="n">
        <v>0.019655750958763</v>
      </c>
      <c r="AP163" s="2" t="n">
        <v>0</v>
      </c>
      <c r="AQ163" s="2" t="n">
        <v>0</v>
      </c>
      <c r="AR163" s="2" t="n">
        <v>0</v>
      </c>
      <c r="AS163" s="2" t="n">
        <v>0</v>
      </c>
      <c r="AT163" s="2" t="n">
        <v>0</v>
      </c>
      <c r="AU163" s="2" t="n">
        <v>0</v>
      </c>
      <c r="AV163" s="14" t="n">
        <v>0.0191475071590518</v>
      </c>
      <c r="AW163" s="2" t="n">
        <v>0</v>
      </c>
      <c r="AX163" s="14"/>
      <c r="AY163" s="2" t="s">
        <v>105</v>
      </c>
      <c r="AZ163" s="2" t="n">
        <v>1270</v>
      </c>
      <c r="BA163" s="2" t="n">
        <v>130000</v>
      </c>
      <c r="BB163" s="2" t="n">
        <v>296</v>
      </c>
      <c r="BC163" s="2" t="n">
        <v>487</v>
      </c>
      <c r="BD163" s="2" t="s">
        <v>99</v>
      </c>
      <c r="BE163" s="3" t="n">
        <v>5.351610848</v>
      </c>
      <c r="BF163" s="2" t="s">
        <v>96</v>
      </c>
      <c r="BG163" s="2" t="n">
        <v>11700</v>
      </c>
      <c r="BH163" s="3" t="n">
        <v>1.374554307</v>
      </c>
      <c r="BI163" s="3" t="n">
        <v>0.315227534</v>
      </c>
      <c r="BJ163" s="2" t="n">
        <v>121000</v>
      </c>
      <c r="BK163" s="2" t="n">
        <v>272000</v>
      </c>
      <c r="BL163" s="2" t="n">
        <v>30600</v>
      </c>
      <c r="BM163" s="2" t="n">
        <v>115000</v>
      </c>
      <c r="BN163" s="2" t="n">
        <v>17200</v>
      </c>
      <c r="BO163" s="2" t="n">
        <v>145</v>
      </c>
      <c r="BP163" s="2" t="n">
        <v>9750</v>
      </c>
      <c r="BQ163" s="2" t="n">
        <v>993</v>
      </c>
      <c r="BR163" s="2" t="n">
        <v>4020</v>
      </c>
      <c r="BS163" s="2" t="n">
        <v>533</v>
      </c>
      <c r="BT163" s="2" t="n">
        <v>1060</v>
      </c>
      <c r="BU163" s="2" t="n">
        <v>89.87339828</v>
      </c>
      <c r="BV163" s="2" t="n">
        <v>384</v>
      </c>
      <c r="BW163" s="2" t="n">
        <v>35.34695193</v>
      </c>
      <c r="BX163" s="3" t="s">
        <v>96</v>
      </c>
      <c r="BY163" s="3" t="s">
        <v>96</v>
      </c>
      <c r="BZ163" s="3" t="n">
        <v>6.019397274</v>
      </c>
      <c r="CA163" s="2" t="n">
        <v>595</v>
      </c>
      <c r="CB163" s="2" t="n">
        <v>4320</v>
      </c>
      <c r="CC163" s="2" t="n">
        <v>2650</v>
      </c>
      <c r="CD163" s="2" t="n">
        <f aca="false">(BJ163/30)/(BV163/1.96)</f>
        <v>20.5868055555556</v>
      </c>
      <c r="CE163" s="2" t="n">
        <f aca="false">(BP163/4)/(BV163/1.96)</f>
        <v>12.44140625</v>
      </c>
      <c r="CF163" s="15" t="n">
        <f aca="false">(BJ163/30)/(BN163/4.7)</f>
        <v>1.10213178294574</v>
      </c>
      <c r="CG163" s="15" t="n">
        <f aca="false">(BO163/1)/(0.5*((BN163/4.7)+(BP163/4)))</f>
        <v>0.0475637949836423</v>
      </c>
      <c r="CH163" s="15" t="n">
        <f aca="false">(BG163/21)/(0.5*((BR163/3.9)+(BS163/0.83)))</f>
        <v>0.66606519622973</v>
      </c>
    </row>
    <row r="164" customFormat="false" ht="15" hidden="false" customHeight="true" outlineLevel="0" collapsed="false">
      <c r="A164" s="14" t="s">
        <v>299</v>
      </c>
      <c r="B164" s="1" t="s">
        <v>296</v>
      </c>
      <c r="C164" s="2" t="n">
        <v>0</v>
      </c>
      <c r="D164" s="15" t="n">
        <v>0.149751839808318</v>
      </c>
      <c r="E164" s="15" t="n">
        <v>29.7814032354154</v>
      </c>
      <c r="F164" s="15" t="n">
        <v>0.177137260388974</v>
      </c>
      <c r="G164" s="2" t="n">
        <v>0</v>
      </c>
      <c r="H164" s="15" t="n">
        <v>2.28144366554912</v>
      </c>
      <c r="I164" s="15" t="n">
        <v>13.1395130646902</v>
      </c>
      <c r="J164" s="15" t="n">
        <v>30.5482741253499</v>
      </c>
      <c r="K164" s="15" t="n">
        <v>3.78410008543308</v>
      </c>
      <c r="L164" s="15" t="n">
        <v>12.8666238992244</v>
      </c>
      <c r="M164" s="15" t="n">
        <v>2.25918667888078</v>
      </c>
      <c r="N164" s="2" t="n">
        <v>0</v>
      </c>
      <c r="O164" s="15" t="n">
        <v>1.21001855715257</v>
      </c>
      <c r="P164" s="15" t="s">
        <v>95</v>
      </c>
      <c r="Q164" s="15" t="n">
        <v>0.614414145482004</v>
      </c>
      <c r="R164" s="2" t="n">
        <v>0</v>
      </c>
      <c r="S164" s="15" t="n">
        <v>0.255911814481087</v>
      </c>
      <c r="T164" s="15" t="s">
        <v>96</v>
      </c>
      <c r="U164" s="15" t="s">
        <v>95</v>
      </c>
      <c r="V164" s="2" t="n">
        <v>0</v>
      </c>
      <c r="W164" s="2" t="s">
        <v>95</v>
      </c>
      <c r="X164" s="15" t="n">
        <v>0.525255743562317</v>
      </c>
      <c r="Y164" s="15" t="n">
        <v>0.336925694838344</v>
      </c>
      <c r="Z164" s="15" t="n">
        <v>97.929</v>
      </c>
      <c r="AA164" s="2" t="n">
        <v>0</v>
      </c>
      <c r="AB164" s="14" t="n">
        <v>0.0237775287624783</v>
      </c>
      <c r="AC164" s="14" t="n">
        <v>3.99707347866129</v>
      </c>
      <c r="AD164" s="14" t="n">
        <v>0.0300637341287097</v>
      </c>
      <c r="AE164" s="2" t="n">
        <v>0</v>
      </c>
      <c r="AF164" s="14" t="n">
        <v>0.192437528619189</v>
      </c>
      <c r="AG164" s="14" t="n">
        <v>0.768337343231119</v>
      </c>
      <c r="AH164" s="14" t="n">
        <v>1.77306802159318</v>
      </c>
      <c r="AI164" s="14" t="n">
        <v>0.218578848006</v>
      </c>
      <c r="AJ164" s="14" t="n">
        <v>0.728493534904157</v>
      </c>
      <c r="AK164" s="14" t="n">
        <v>0.123409056275866</v>
      </c>
      <c r="AL164" s="2" t="n">
        <v>0</v>
      </c>
      <c r="AM164" s="14" t="n">
        <v>0.0635894422450816</v>
      </c>
      <c r="AN164" s="2" t="n">
        <v>0</v>
      </c>
      <c r="AO164" s="14" t="n">
        <v>0.0313593603520684</v>
      </c>
      <c r="AP164" s="2" t="n">
        <v>0</v>
      </c>
      <c r="AQ164" s="14" t="n">
        <v>0.0127501760716115</v>
      </c>
      <c r="AR164" s="2" t="n">
        <v>0</v>
      </c>
      <c r="AS164" s="2" t="n">
        <v>0</v>
      </c>
      <c r="AT164" s="2" t="n">
        <v>0</v>
      </c>
      <c r="AU164" s="2" t="n">
        <v>0</v>
      </c>
      <c r="AV164" s="14" t="n">
        <v>0.0189423142487902</v>
      </c>
      <c r="AW164" s="14" t="n">
        <v>0.0118889581240661</v>
      </c>
      <c r="AX164" s="14"/>
      <c r="AY164" s="2" t="s">
        <v>96</v>
      </c>
      <c r="AZ164" s="2" t="n">
        <v>630</v>
      </c>
      <c r="BA164" s="2" t="n">
        <v>129000</v>
      </c>
      <c r="BB164" s="2" t="n">
        <v>128</v>
      </c>
      <c r="BC164" s="2" t="n">
        <v>1070</v>
      </c>
      <c r="BD164" s="2" t="s">
        <v>99</v>
      </c>
      <c r="BE164" s="3" t="n">
        <v>1.767434098</v>
      </c>
      <c r="BF164" s="2" t="s">
        <v>96</v>
      </c>
      <c r="BG164" s="2" t="n">
        <v>16700</v>
      </c>
      <c r="BH164" s="3" t="n">
        <v>1.361071001</v>
      </c>
      <c r="BI164" s="3" t="n">
        <v>0.230788479</v>
      </c>
      <c r="BJ164" s="2" t="n">
        <v>114000</v>
      </c>
      <c r="BK164" s="2" t="n">
        <v>261000</v>
      </c>
      <c r="BL164" s="2" t="n">
        <v>29500</v>
      </c>
      <c r="BM164" s="2" t="n">
        <v>111000</v>
      </c>
      <c r="BN164" s="2" t="n">
        <v>19000</v>
      </c>
      <c r="BO164" s="2" t="n">
        <v>263</v>
      </c>
      <c r="BP164" s="2" t="n">
        <v>12200</v>
      </c>
      <c r="BQ164" s="2" t="n">
        <v>1360</v>
      </c>
      <c r="BR164" s="2" t="n">
        <v>5710</v>
      </c>
      <c r="BS164" s="2" t="n">
        <v>765</v>
      </c>
      <c r="BT164" s="2" t="n">
        <v>1490</v>
      </c>
      <c r="BU164" s="2" t="n">
        <v>124.1200376</v>
      </c>
      <c r="BV164" s="2" t="n">
        <v>519</v>
      </c>
      <c r="BW164" s="2" t="n">
        <v>46.07185602</v>
      </c>
      <c r="BX164" s="3" t="s">
        <v>96</v>
      </c>
      <c r="BY164" s="3" t="s">
        <v>96</v>
      </c>
      <c r="BZ164" s="3" t="n">
        <v>1.531691941</v>
      </c>
      <c r="CA164" s="2" t="n">
        <v>768</v>
      </c>
      <c r="CB164" s="2" t="n">
        <v>5580</v>
      </c>
      <c r="CC164" s="2" t="n">
        <v>3250</v>
      </c>
      <c r="CD164" s="2" t="n">
        <f aca="false">(BJ164/30)/(BV164/1.96)</f>
        <v>14.3506743737958</v>
      </c>
      <c r="CE164" s="2" t="n">
        <f aca="false">(BP164/4)/(BV164/1.96)</f>
        <v>11.5183044315992</v>
      </c>
      <c r="CF164" s="15" t="n">
        <f aca="false">(BJ164/30)/(BN164/4.7)</f>
        <v>0.94</v>
      </c>
      <c r="CG164" s="15" t="n">
        <f aca="false">(BO164/1)/(0.5*((BN164/4.7)+(BP164/4)))</f>
        <v>0.0741622918854057</v>
      </c>
      <c r="CH164" s="15" t="n">
        <f aca="false">(BG164/21)/(0.5*((BR164/3.9)+(BS164/0.83)))</f>
        <v>0.666645702150959</v>
      </c>
    </row>
    <row r="165" customFormat="false" ht="15" hidden="false" customHeight="true" outlineLevel="0" collapsed="false">
      <c r="A165" s="14" t="s">
        <v>300</v>
      </c>
      <c r="B165" s="1" t="s">
        <v>296</v>
      </c>
      <c r="C165" s="2" t="n">
        <v>0</v>
      </c>
      <c r="D165" s="15" t="n">
        <v>0.148896115009413</v>
      </c>
      <c r="E165" s="15" t="n">
        <v>29.3987443288575</v>
      </c>
      <c r="F165" s="15" t="n">
        <v>0.286273961102561</v>
      </c>
      <c r="G165" s="2" t="n">
        <v>0</v>
      </c>
      <c r="H165" s="15" t="n">
        <v>2.37237122828406</v>
      </c>
      <c r="I165" s="15" t="n">
        <v>14.0623680630483</v>
      </c>
      <c r="J165" s="15" t="n">
        <v>31.6860512784474</v>
      </c>
      <c r="K165" s="15" t="n">
        <v>3.41978068276241</v>
      </c>
      <c r="L165" s="15" t="n">
        <v>12.5149588849361</v>
      </c>
      <c r="M165" s="15" t="n">
        <v>2.10728324771855</v>
      </c>
      <c r="N165" s="2" t="n">
        <v>0</v>
      </c>
      <c r="O165" s="15" t="n">
        <v>1.49379315114282</v>
      </c>
      <c r="P165" s="15" t="s">
        <v>95</v>
      </c>
      <c r="Q165" s="15" t="n">
        <v>0.498966901585704</v>
      </c>
      <c r="R165" s="2" t="n">
        <v>0</v>
      </c>
      <c r="S165" s="15" t="n">
        <v>0.177926176645474</v>
      </c>
      <c r="T165" s="15" t="s">
        <v>96</v>
      </c>
      <c r="U165" s="15" t="s">
        <v>95</v>
      </c>
      <c r="V165" s="2" t="s">
        <v>95</v>
      </c>
      <c r="W165" s="2" t="n">
        <v>0</v>
      </c>
      <c r="X165" s="15" t="n">
        <v>0.67568643961721</v>
      </c>
      <c r="Y165" s="15" t="n">
        <v>0.71287577992059</v>
      </c>
      <c r="Z165" s="15" t="n">
        <v>99.556</v>
      </c>
      <c r="AA165" s="2" t="n">
        <v>0</v>
      </c>
      <c r="AB165" s="14" t="n">
        <v>0.02354136874653</v>
      </c>
      <c r="AC165" s="14" t="n">
        <v>3.93283203411728</v>
      </c>
      <c r="AD165" s="14" t="n">
        <v>0.0484178693096619</v>
      </c>
      <c r="AE165" s="2" t="n">
        <v>0</v>
      </c>
      <c r="AF165" s="14" t="n">
        <v>0.199456941522445</v>
      </c>
      <c r="AG165" s="14" t="n">
        <v>0.819546603890083</v>
      </c>
      <c r="AH165" s="14" t="n">
        <v>1.83307408678915</v>
      </c>
      <c r="AI165" s="14" t="n">
        <v>0.196903345940315</v>
      </c>
      <c r="AJ165" s="14" t="n">
        <v>0.706235005140348</v>
      </c>
      <c r="AK165" s="14" t="n">
        <v>0.114726916411918</v>
      </c>
      <c r="AL165" s="2" t="n">
        <v>0</v>
      </c>
      <c r="AM165" s="14" t="n">
        <v>0.0782564653323066</v>
      </c>
      <c r="AN165" s="2" t="n">
        <v>0</v>
      </c>
      <c r="AO165" s="14" t="n">
        <v>0.0254020844285051</v>
      </c>
      <c r="AP165" s="2" t="n">
        <v>0</v>
      </c>
      <c r="AQ165" s="14" t="n">
        <v>0.00883621356986479</v>
      </c>
      <c r="AR165" s="2" t="n">
        <v>0</v>
      </c>
      <c r="AS165" s="2" t="n">
        <v>0</v>
      </c>
      <c r="AT165" s="2" t="n">
        <v>0</v>
      </c>
      <c r="AU165" s="2" t="n">
        <v>0</v>
      </c>
      <c r="AV165" s="14" t="n">
        <v>0.024310305400493</v>
      </c>
      <c r="AW165" s="14" t="n">
        <v>0.025071101282849</v>
      </c>
      <c r="AX165" s="14"/>
      <c r="BE165" s="3"/>
      <c r="BH165" s="3"/>
      <c r="BI165" s="3"/>
      <c r="CD165" s="2"/>
      <c r="CE165" s="2"/>
      <c r="CF165" s="15"/>
      <c r="CG165" s="15"/>
      <c r="CH165" s="15"/>
    </row>
    <row r="166" customFormat="false" ht="15" hidden="false" customHeight="true" outlineLevel="0" collapsed="false">
      <c r="A166" s="14" t="s">
        <v>301</v>
      </c>
      <c r="B166" s="1" t="s">
        <v>296</v>
      </c>
      <c r="C166" s="2" t="n">
        <v>0</v>
      </c>
      <c r="D166" s="15" t="n">
        <v>0.220776998117405</v>
      </c>
      <c r="E166" s="15" t="n">
        <v>29.19458319967</v>
      </c>
      <c r="F166" s="15" t="n">
        <v>0.196446061284455</v>
      </c>
      <c r="G166" s="2" t="n">
        <v>0</v>
      </c>
      <c r="H166" s="15" t="n">
        <v>2.36094178604084</v>
      </c>
      <c r="I166" s="15" t="n">
        <v>13.5927897921846</v>
      </c>
      <c r="J166" s="15" t="n">
        <v>31.0778078405191</v>
      </c>
      <c r="K166" s="15" t="n">
        <v>3.46846583262139</v>
      </c>
      <c r="L166" s="15" t="n">
        <v>12.8758383390681</v>
      </c>
      <c r="M166" s="15" t="n">
        <v>2.14833196117766</v>
      </c>
      <c r="N166" s="2" t="n">
        <v>0</v>
      </c>
      <c r="O166" s="15" t="n">
        <v>1.58531103401376</v>
      </c>
      <c r="P166" s="15" t="s">
        <v>95</v>
      </c>
      <c r="Q166" s="15" t="n">
        <v>0.520375862068966</v>
      </c>
      <c r="R166" s="2" t="n">
        <v>0</v>
      </c>
      <c r="S166" s="15" t="n">
        <v>0.206741984174176</v>
      </c>
      <c r="T166" s="15" t="s">
        <v>96</v>
      </c>
      <c r="U166" s="15" t="s">
        <v>95</v>
      </c>
      <c r="V166" s="2" t="n">
        <v>0</v>
      </c>
      <c r="W166" s="2" t="n">
        <v>0</v>
      </c>
      <c r="X166" s="15" t="n">
        <v>0.92522843390494</v>
      </c>
      <c r="Y166" s="15" t="n">
        <v>0.392058990357346</v>
      </c>
      <c r="Z166" s="15" t="n">
        <v>98.765</v>
      </c>
      <c r="AA166" s="2" t="n">
        <v>0</v>
      </c>
      <c r="AB166" s="14" t="n">
        <v>0.0351622311723829</v>
      </c>
      <c r="AC166" s="14" t="n">
        <v>3.93296452871108</v>
      </c>
      <c r="AD166" s="14" t="n">
        <v>0.0334144580419298</v>
      </c>
      <c r="AE166" s="2" t="n">
        <v>0</v>
      </c>
      <c r="AF166" s="14" t="n">
        <v>0.199925949453023</v>
      </c>
      <c r="AG166" s="14" t="n">
        <v>0.797775303348567</v>
      </c>
      <c r="AH166" s="14" t="n">
        <v>1.81052435821666</v>
      </c>
      <c r="AI166" s="14" t="n">
        <v>0.201068847373369</v>
      </c>
      <c r="AJ166" s="14" t="n">
        <v>0.731708438346747</v>
      </c>
      <c r="AK166" s="14" t="n">
        <v>0.117780602571549</v>
      </c>
      <c r="AL166" s="2" t="n">
        <v>0</v>
      </c>
      <c r="AM166" s="14" t="n">
        <v>0.083606030938252</v>
      </c>
      <c r="AN166" s="2" t="n">
        <v>0</v>
      </c>
      <c r="AO166" s="14" t="n">
        <v>0.0266569748764988</v>
      </c>
      <c r="AP166" s="2" t="n">
        <v>0</v>
      </c>
      <c r="AQ166" s="14" t="n">
        <v>0.010347972283506</v>
      </c>
      <c r="AR166" s="2" t="n">
        <v>0</v>
      </c>
      <c r="AS166" s="2" t="n">
        <v>0</v>
      </c>
      <c r="AT166" s="2" t="n">
        <v>0</v>
      </c>
      <c r="AU166" s="2" t="n">
        <v>0</v>
      </c>
      <c r="AV166" s="14" t="n">
        <v>0.0334984074765589</v>
      </c>
      <c r="AW166" s="14" t="n">
        <v>0.0138806133851216</v>
      </c>
      <c r="AX166" s="14"/>
      <c r="AY166" s="2" t="s">
        <v>105</v>
      </c>
      <c r="AZ166" s="2" t="n">
        <v>740</v>
      </c>
      <c r="BA166" s="2" t="n">
        <v>132000</v>
      </c>
      <c r="BB166" s="2" t="n">
        <v>210</v>
      </c>
      <c r="BC166" s="2" t="n">
        <v>1210</v>
      </c>
      <c r="BD166" s="2" t="s">
        <v>99</v>
      </c>
      <c r="BE166" s="3" t="n">
        <v>1.944081663</v>
      </c>
      <c r="BF166" s="2" t="s">
        <v>96</v>
      </c>
      <c r="BG166" s="2" t="n">
        <v>16400</v>
      </c>
      <c r="BH166" s="3" t="n">
        <v>1.321790662</v>
      </c>
      <c r="BI166" s="3" t="n">
        <v>0.213044073</v>
      </c>
      <c r="BJ166" s="2" t="n">
        <v>116000</v>
      </c>
      <c r="BK166" s="2" t="n">
        <v>265000</v>
      </c>
      <c r="BL166" s="2" t="n">
        <v>30200</v>
      </c>
      <c r="BM166" s="2" t="n">
        <v>114000</v>
      </c>
      <c r="BN166" s="2" t="n">
        <v>19900</v>
      </c>
      <c r="BO166" s="2" t="n">
        <v>279</v>
      </c>
      <c r="BP166" s="2" t="n">
        <v>12800</v>
      </c>
      <c r="BQ166" s="2" t="n">
        <v>1400</v>
      </c>
      <c r="BR166" s="2" t="n">
        <v>5880</v>
      </c>
      <c r="BS166" s="2" t="n">
        <v>782</v>
      </c>
      <c r="BT166" s="2" t="n">
        <v>1530</v>
      </c>
      <c r="BU166" s="2" t="n">
        <v>127.5411992</v>
      </c>
      <c r="BV166" s="2" t="n">
        <v>531</v>
      </c>
      <c r="BW166" s="2" t="n">
        <v>46.6401938</v>
      </c>
      <c r="BX166" s="3" t="s">
        <v>96</v>
      </c>
      <c r="BY166" s="3" t="s">
        <v>96</v>
      </c>
      <c r="BZ166" s="3" t="n">
        <v>1.472680309</v>
      </c>
      <c r="CA166" s="2" t="n">
        <v>844</v>
      </c>
      <c r="CB166" s="2" t="n">
        <v>5960</v>
      </c>
      <c r="CC166" s="2" t="n">
        <v>3220</v>
      </c>
      <c r="CD166" s="2" t="n">
        <f aca="false">(BJ166/30)/(BV166/1.96)</f>
        <v>14.2724419334589</v>
      </c>
      <c r="CE166" s="2" t="n">
        <f aca="false">(BP166/4)/(BV166/1.96)</f>
        <v>11.8116760828625</v>
      </c>
      <c r="CF166" s="15" t="n">
        <f aca="false">(BJ166/30)/(BN166/4.7)</f>
        <v>0.913232830820771</v>
      </c>
      <c r="CG166" s="15" t="n">
        <f aca="false">(BO166/1)/(0.5*((BN166/4.7)+(BP166/4)))</f>
        <v>0.0750601030337722</v>
      </c>
      <c r="CH166" s="15" t="n">
        <f aca="false">(BG166/21)/(0.5*((BR166/3.9)+(BS166/0.83)))</f>
        <v>0.637548323407444</v>
      </c>
    </row>
    <row r="167" customFormat="false" ht="15" hidden="false" customHeight="true" outlineLevel="0" collapsed="false">
      <c r="A167" s="14" t="s">
        <v>302</v>
      </c>
      <c r="B167" s="1" t="s">
        <v>296</v>
      </c>
      <c r="C167" s="2" t="n">
        <v>0</v>
      </c>
      <c r="D167" s="15" t="n">
        <v>0.308702721204861</v>
      </c>
      <c r="E167" s="15" t="n">
        <v>29.6750836350305</v>
      </c>
      <c r="F167" s="15" t="n">
        <v>0.109696376101861</v>
      </c>
      <c r="G167" s="2" t="n">
        <v>0</v>
      </c>
      <c r="H167" s="15" t="n">
        <v>1.45153916488875</v>
      </c>
      <c r="I167" s="15" t="n">
        <v>14.3397288549045</v>
      </c>
      <c r="J167" s="15" t="n">
        <v>33.4656874802347</v>
      </c>
      <c r="K167" s="15" t="n">
        <v>3.53540791367748</v>
      </c>
      <c r="L167" s="15" t="n">
        <v>12.8520440893451</v>
      </c>
      <c r="M167" s="15" t="n">
        <v>2.09986201138696</v>
      </c>
      <c r="N167" s="2" t="n">
        <v>0</v>
      </c>
      <c r="O167" s="15" t="n">
        <v>1.06167659839325</v>
      </c>
      <c r="P167" s="2" t="n">
        <v>0</v>
      </c>
      <c r="Q167" s="15" t="n">
        <v>0.395260055373773</v>
      </c>
      <c r="R167" s="2" t="n">
        <v>0</v>
      </c>
      <c r="S167" s="15" t="n">
        <v>0.126583725929653</v>
      </c>
      <c r="T167" s="15" t="s">
        <v>96</v>
      </c>
      <c r="U167" s="15" t="s">
        <v>95</v>
      </c>
      <c r="V167" s="2" t="n">
        <v>0</v>
      </c>
      <c r="W167" s="2" t="n">
        <v>0</v>
      </c>
      <c r="X167" s="15" t="n">
        <v>0.645759606740934</v>
      </c>
      <c r="Y167" s="15" t="n">
        <v>0.227793533749291</v>
      </c>
      <c r="Z167" s="15" t="n">
        <v>100.297</v>
      </c>
      <c r="AA167" s="2" t="n">
        <v>0</v>
      </c>
      <c r="AB167" s="14" t="n">
        <v>0.0484220254825296</v>
      </c>
      <c r="AC167" s="14" t="n">
        <v>3.93733709882436</v>
      </c>
      <c r="AD167" s="14" t="n">
        <v>0.0184701897334005</v>
      </c>
      <c r="AE167" s="2" t="n">
        <v>0</v>
      </c>
      <c r="AF167" s="14" t="n">
        <v>0.121098877563333</v>
      </c>
      <c r="AG167" s="14" t="n">
        <v>0.828924056318551</v>
      </c>
      <c r="AH167" s="14" t="n">
        <v>1.92023967118377</v>
      </c>
      <c r="AI167" s="14" t="n">
        <v>0.201862403069661</v>
      </c>
      <c r="AJ167" s="14" t="n">
        <v>0.719329934708072</v>
      </c>
      <c r="AK167" s="14" t="n">
        <v>0.113412026555461</v>
      </c>
      <c r="AL167" s="2" t="n">
        <v>0</v>
      </c>
      <c r="AM167" s="14" t="n">
        <v>0.0551738357940838</v>
      </c>
      <c r="AN167" s="2" t="n">
        <v>0</v>
      </c>
      <c r="AO167" s="14" t="n">
        <v>0.0199436634120592</v>
      </c>
      <c r="AP167" s="2" t="n">
        <v>0</v>
      </c>
      <c r="AQ167" s="14" t="n">
        <v>0.00625300755848537</v>
      </c>
      <c r="AR167" s="2" t="n">
        <v>0</v>
      </c>
      <c r="AS167" s="2" t="n">
        <v>0</v>
      </c>
      <c r="AT167" s="2" t="n">
        <v>0</v>
      </c>
      <c r="AU167" s="2" t="n">
        <v>0</v>
      </c>
      <c r="AV167" s="14" t="n">
        <v>0.023041739779646</v>
      </c>
      <c r="AW167" s="14" t="n">
        <v>0.00795165921807392</v>
      </c>
      <c r="AX167" s="14"/>
      <c r="BE167" s="3"/>
      <c r="BH167" s="3"/>
      <c r="BI167" s="3"/>
      <c r="CD167" s="2"/>
      <c r="CE167" s="2"/>
      <c r="CF167" s="15"/>
      <c r="CG167" s="15"/>
      <c r="CH167" s="15"/>
    </row>
    <row r="168" customFormat="false" ht="15" hidden="false" customHeight="true" outlineLevel="0" collapsed="false">
      <c r="A168" s="14" t="s">
        <v>303</v>
      </c>
      <c r="B168" s="1" t="s">
        <v>296</v>
      </c>
      <c r="C168" s="2" t="n">
        <v>0</v>
      </c>
      <c r="D168" s="15" t="n">
        <v>0.222488447715215</v>
      </c>
      <c r="E168" s="15" t="n">
        <v>30.1759772696027</v>
      </c>
      <c r="F168" s="15" t="n">
        <v>0.197145655519799</v>
      </c>
      <c r="G168" s="2" t="n">
        <v>0</v>
      </c>
      <c r="H168" s="15" t="n">
        <v>2.50482576450269</v>
      </c>
      <c r="I168" s="15" t="n">
        <v>13.7169864427452</v>
      </c>
      <c r="J168" s="15" t="n">
        <v>32.5246846340349</v>
      </c>
      <c r="K168" s="15" t="n">
        <v>3.53318431308296</v>
      </c>
      <c r="L168" s="15" t="n">
        <v>12.558698314574</v>
      </c>
      <c r="M168" s="15" t="n">
        <v>2.21871774951008</v>
      </c>
      <c r="N168" s="2" t="n">
        <v>0</v>
      </c>
      <c r="O168" s="15" t="n">
        <v>1.30637743634666</v>
      </c>
      <c r="P168" s="15" t="s">
        <v>95</v>
      </c>
      <c r="Q168" s="15" t="n">
        <v>0.586904782280393</v>
      </c>
      <c r="R168" s="2" t="n">
        <v>0</v>
      </c>
      <c r="S168" s="15" t="n">
        <v>0.185358825412798</v>
      </c>
      <c r="T168" s="15" t="s">
        <v>96</v>
      </c>
      <c r="U168" s="15" t="s">
        <v>95</v>
      </c>
      <c r="V168" s="2" t="n">
        <v>0</v>
      </c>
      <c r="W168" s="2" t="s">
        <v>95</v>
      </c>
      <c r="X168" s="15" t="n">
        <v>0.388138505479</v>
      </c>
      <c r="Y168" s="15" t="n">
        <v>0.722972206466251</v>
      </c>
      <c r="Z168" s="15" t="n">
        <v>100.842</v>
      </c>
      <c r="AA168" s="2" t="n">
        <v>0</v>
      </c>
      <c r="AB168" s="14" t="n">
        <v>0.034382325442557</v>
      </c>
      <c r="AC168" s="14" t="n">
        <v>3.95704821654156</v>
      </c>
      <c r="AD168" s="14" t="n">
        <v>0.0326920908805568</v>
      </c>
      <c r="AE168" s="2" t="n">
        <v>0</v>
      </c>
      <c r="AF168" s="14" t="n">
        <v>0.206480494415792</v>
      </c>
      <c r="AG168" s="14" t="n">
        <v>0.783650708663411</v>
      </c>
      <c r="AH168" s="14" t="n">
        <v>1.84444936030332</v>
      </c>
      <c r="AI168" s="14" t="n">
        <v>0.199391875374489</v>
      </c>
      <c r="AJ168" s="14" t="n">
        <v>0.694720760353489</v>
      </c>
      <c r="AK168" s="14" t="n">
        <v>0.118439050810175</v>
      </c>
      <c r="AL168" s="2" t="n">
        <v>0</v>
      </c>
      <c r="AM168" s="14" t="n">
        <v>0.0670578520089788</v>
      </c>
      <c r="AN168" s="2" t="n">
        <v>0</v>
      </c>
      <c r="AO168" s="14" t="n">
        <v>0.0292916436089169</v>
      </c>
      <c r="AP168" s="2" t="n">
        <v>0</v>
      </c>
      <c r="AQ168" s="14" t="n">
        <v>0.00900232651783551</v>
      </c>
      <c r="AR168" s="2" t="n">
        <v>0</v>
      </c>
      <c r="AS168" s="2" t="n">
        <v>0</v>
      </c>
      <c r="AT168" s="2" t="n">
        <v>0</v>
      </c>
      <c r="AU168" s="2" t="n">
        <v>0</v>
      </c>
      <c r="AV168" s="14" t="n">
        <v>0.0136776748414411</v>
      </c>
      <c r="AW168" s="14" t="n">
        <v>0.0249206295564676</v>
      </c>
      <c r="AX168" s="14"/>
      <c r="AY168" s="2" t="s">
        <v>121</v>
      </c>
      <c r="AZ168" s="2" t="n">
        <v>844</v>
      </c>
      <c r="BA168" s="2" t="n">
        <v>125000</v>
      </c>
      <c r="BB168" s="2" t="n">
        <v>250</v>
      </c>
      <c r="BC168" s="2" t="n">
        <v>931</v>
      </c>
      <c r="BD168" s="2" t="s">
        <v>99</v>
      </c>
      <c r="BE168" s="3" t="n">
        <v>2.616256223</v>
      </c>
      <c r="BF168" s="2" t="s">
        <v>96</v>
      </c>
      <c r="BG168" s="2" t="n">
        <v>15400</v>
      </c>
      <c r="BH168" s="3" t="n">
        <v>1.476745992</v>
      </c>
      <c r="BI168" s="3" t="n">
        <v>0.311781218</v>
      </c>
      <c r="BJ168" s="2" t="n">
        <v>124000</v>
      </c>
      <c r="BK168" s="2" t="n">
        <v>278000</v>
      </c>
      <c r="BL168" s="2" t="n">
        <v>31700</v>
      </c>
      <c r="BM168" s="2" t="n">
        <v>116000</v>
      </c>
      <c r="BN168" s="2" t="n">
        <v>20300</v>
      </c>
      <c r="BO168" s="2" t="n">
        <v>250</v>
      </c>
      <c r="BP168" s="2" t="n">
        <v>12400</v>
      </c>
      <c r="BQ168" s="2" t="n">
        <v>1320</v>
      </c>
      <c r="BR168" s="2" t="n">
        <v>5400</v>
      </c>
      <c r="BS168" s="2" t="n">
        <v>696</v>
      </c>
      <c r="BT168" s="2" t="n">
        <v>1370</v>
      </c>
      <c r="BU168" s="2" t="n">
        <v>118.5774315</v>
      </c>
      <c r="BV168" s="2" t="n">
        <v>509</v>
      </c>
      <c r="BW168" s="2" t="n">
        <v>46.01363855</v>
      </c>
      <c r="BX168" s="3" t="s">
        <v>96</v>
      </c>
      <c r="BY168" s="3" t="s">
        <v>96</v>
      </c>
      <c r="BZ168" s="3" t="n">
        <v>2.285428838</v>
      </c>
      <c r="CA168" s="2" t="n">
        <v>239</v>
      </c>
      <c r="CB168" s="2" t="n">
        <v>1750</v>
      </c>
      <c r="CC168" s="2" t="n">
        <v>3940</v>
      </c>
      <c r="CD168" s="2" t="n">
        <f aca="false">(BJ168/30)/(BV168/1.96)</f>
        <v>15.9161755075311</v>
      </c>
      <c r="CE168" s="2" t="n">
        <f aca="false">(BP168/4)/(BV168/1.96)</f>
        <v>11.9371316306483</v>
      </c>
      <c r="CF168" s="15" t="n">
        <f aca="false">(BJ168/30)/(BN168/4.7)</f>
        <v>0.956978653530378</v>
      </c>
      <c r="CG168" s="15" t="n">
        <f aca="false">(BO168/1)/(0.5*((BN168/4.7)+(BP168/4)))</f>
        <v>0.0673931746486952</v>
      </c>
      <c r="CH168" s="15" t="n">
        <f aca="false">(BG168/21)/(0.5*((BR168/3.9)+(BS168/0.83)))</f>
        <v>0.65971874826302</v>
      </c>
    </row>
    <row r="169" customFormat="false" ht="15" hidden="false" customHeight="true" outlineLevel="0" collapsed="false">
      <c r="A169" s="14" t="s">
        <v>304</v>
      </c>
      <c r="B169" s="1" t="s">
        <v>296</v>
      </c>
      <c r="C169" s="2" t="n">
        <v>0</v>
      </c>
      <c r="D169" s="15" t="s">
        <v>95</v>
      </c>
      <c r="E169" s="15" t="n">
        <v>29.3792676779249</v>
      </c>
      <c r="F169" s="15" t="n">
        <v>0.238001958863859</v>
      </c>
      <c r="G169" s="2" t="n">
        <v>0</v>
      </c>
      <c r="H169" s="15" t="n">
        <v>2.34506756070304</v>
      </c>
      <c r="I169" s="15" t="n">
        <v>13.2479945583337</v>
      </c>
      <c r="J169" s="15" t="n">
        <v>33.2631739227192</v>
      </c>
      <c r="K169" s="15" t="n">
        <v>3.71306189801865</v>
      </c>
      <c r="L169" s="15" t="n">
        <v>12.5749110631597</v>
      </c>
      <c r="M169" s="15" t="n">
        <v>2.09812265912174</v>
      </c>
      <c r="N169" s="2" t="n">
        <v>0</v>
      </c>
      <c r="O169" s="15" t="n">
        <v>1.40872993003608</v>
      </c>
      <c r="P169" s="15" t="n">
        <v>0.10140423572744</v>
      </c>
      <c r="Q169" s="15" t="n">
        <v>0.526821570601561</v>
      </c>
      <c r="R169" s="2" t="n">
        <v>0</v>
      </c>
      <c r="S169" s="15" t="n">
        <v>0.218062479989023</v>
      </c>
      <c r="T169" s="15" t="s">
        <v>96</v>
      </c>
      <c r="U169" s="15" t="s">
        <v>95</v>
      </c>
      <c r="V169" s="2" t="s">
        <v>95</v>
      </c>
      <c r="W169" s="2" t="n">
        <v>0</v>
      </c>
      <c r="X169" s="15" t="n">
        <v>0.196629533118649</v>
      </c>
      <c r="Y169" s="15" t="n">
        <v>0.777311401020987</v>
      </c>
      <c r="Z169" s="15" t="n">
        <v>100.088</v>
      </c>
      <c r="AA169" s="2" t="n">
        <v>0</v>
      </c>
      <c r="AB169" s="2" t="n">
        <v>0</v>
      </c>
      <c r="AC169" s="14" t="n">
        <v>3.92858978371013</v>
      </c>
      <c r="AD169" s="14" t="n">
        <v>0.0402757309509886</v>
      </c>
      <c r="AE169" s="2" t="n">
        <v>0</v>
      </c>
      <c r="AF169" s="14" t="n">
        <v>0.197107954430725</v>
      </c>
      <c r="AG169" s="14" t="n">
        <v>0.771798115935903</v>
      </c>
      <c r="AH169" s="14" t="n">
        <v>1.92353834955861</v>
      </c>
      <c r="AI169" s="14" t="n">
        <v>0.213687329940194</v>
      </c>
      <c r="AJ169" s="14" t="n">
        <v>0.709337978583588</v>
      </c>
      <c r="AK169" s="14" t="n">
        <v>0.114191322422183</v>
      </c>
      <c r="AL169" s="2" t="n">
        <v>0</v>
      </c>
      <c r="AM169" s="14" t="n">
        <v>0.0737747007904863</v>
      </c>
      <c r="AN169" s="14" t="n">
        <v>0.00524004069751932</v>
      </c>
      <c r="AO169" s="14" t="n">
        <v>0.0268167570829853</v>
      </c>
      <c r="AP169" s="2" t="n">
        <v>0</v>
      </c>
      <c r="AQ169" s="14" t="n">
        <v>0.0108175653802923</v>
      </c>
      <c r="AR169" s="2" t="n">
        <v>0</v>
      </c>
      <c r="AS169" s="2" t="n">
        <v>0</v>
      </c>
      <c r="AT169" s="2" t="n">
        <v>0</v>
      </c>
      <c r="AU169" s="2" t="n">
        <v>0</v>
      </c>
      <c r="AV169" s="14" t="n">
        <v>0.00708168782421527</v>
      </c>
      <c r="AW169" s="14" t="n">
        <v>0.0273106309457723</v>
      </c>
      <c r="AX169" s="14"/>
      <c r="AY169" s="2" t="s">
        <v>96</v>
      </c>
      <c r="AZ169" s="2" t="n">
        <v>472</v>
      </c>
      <c r="BA169" s="2" t="n">
        <v>132000</v>
      </c>
      <c r="BB169" s="2" t="n">
        <v>150</v>
      </c>
      <c r="BC169" s="2" t="n">
        <v>1300</v>
      </c>
      <c r="BD169" s="3" t="n">
        <v>0.060837633</v>
      </c>
      <c r="BE169" s="3" t="n">
        <v>1.405019688</v>
      </c>
      <c r="BF169" s="2" t="s">
        <v>96</v>
      </c>
      <c r="BG169" s="2" t="n">
        <v>20100</v>
      </c>
      <c r="BH169" s="3" t="n">
        <v>1.549336718</v>
      </c>
      <c r="BI169" s="3" t="n">
        <v>0.226289126</v>
      </c>
      <c r="BJ169" s="2" t="n">
        <v>127000</v>
      </c>
      <c r="BK169" s="2" t="n">
        <v>284000</v>
      </c>
      <c r="BL169" s="2" t="n">
        <v>32300</v>
      </c>
      <c r="BM169" s="2" t="n">
        <v>120000</v>
      </c>
      <c r="BN169" s="2" t="n">
        <v>20500</v>
      </c>
      <c r="BO169" s="2" t="n">
        <v>356</v>
      </c>
      <c r="BP169" s="2" t="n">
        <v>13200</v>
      </c>
      <c r="BQ169" s="2" t="n">
        <v>1510</v>
      </c>
      <c r="BR169" s="2" t="n">
        <v>6570</v>
      </c>
      <c r="BS169" s="2" t="n">
        <v>897</v>
      </c>
      <c r="BT169" s="2" t="n">
        <v>1800</v>
      </c>
      <c r="BU169" s="2" t="n">
        <v>154.7821131</v>
      </c>
      <c r="BV169" s="2" t="n">
        <v>672</v>
      </c>
      <c r="BW169" s="2" t="n">
        <v>60.81101462</v>
      </c>
      <c r="BX169" s="3" t="s">
        <v>96</v>
      </c>
      <c r="BY169" s="3" t="s">
        <v>96</v>
      </c>
      <c r="BZ169" s="3" t="n">
        <v>1.776222424</v>
      </c>
      <c r="CA169" s="2" t="n">
        <v>435</v>
      </c>
      <c r="CB169" s="2" t="n">
        <v>3240</v>
      </c>
      <c r="CC169" s="2" t="n">
        <v>5260</v>
      </c>
      <c r="CD169" s="2" t="n">
        <f aca="false">(BJ169/30)/(BV169/1.96)</f>
        <v>12.3472222222222</v>
      </c>
      <c r="CE169" s="2" t="n">
        <f aca="false">(BP169/4)/(BV169/1.96)</f>
        <v>9.625</v>
      </c>
      <c r="CF169" s="15" t="n">
        <f aca="false">(BJ169/30)/(BN169/4.7)</f>
        <v>0.970569105691057</v>
      </c>
      <c r="CG169" s="15" t="n">
        <f aca="false">(BO169/1)/(0.5*((BN169/4.7)+(BP169/4)))</f>
        <v>0.092929741738406</v>
      </c>
      <c r="CH169" s="15" t="n">
        <f aca="false">(BG169/21)/(0.5*((BR169/3.9)+(BS169/0.83)))</f>
        <v>0.692242873421237</v>
      </c>
    </row>
    <row r="170" customFormat="false" ht="15" hidden="false" customHeight="true" outlineLevel="0" collapsed="false">
      <c r="A170" s="14" t="s">
        <v>305</v>
      </c>
      <c r="B170" s="1" t="s">
        <v>296</v>
      </c>
      <c r="C170" s="2" t="n">
        <v>0</v>
      </c>
      <c r="D170" s="15" t="n">
        <v>0.223985966113298</v>
      </c>
      <c r="E170" s="15" t="n">
        <v>29.7456578525274</v>
      </c>
      <c r="F170" s="15" t="n">
        <v>0.194906953966699</v>
      </c>
      <c r="G170" s="2" t="n">
        <v>0</v>
      </c>
      <c r="H170" s="15" t="n">
        <v>1.84141013918521</v>
      </c>
      <c r="I170" s="15" t="n">
        <v>12.4365529858798</v>
      </c>
      <c r="J170" s="15" t="n">
        <v>32.6661747308994</v>
      </c>
      <c r="K170" s="15" t="n">
        <v>3.29724858684331</v>
      </c>
      <c r="L170" s="15" t="n">
        <v>13.7361637604246</v>
      </c>
      <c r="M170" s="15" t="n">
        <v>2.16862440427185</v>
      </c>
      <c r="N170" s="2" t="n">
        <v>0</v>
      </c>
      <c r="O170" s="15" t="n">
        <v>1.34210859968418</v>
      </c>
      <c r="P170" s="2" t="n">
        <v>0</v>
      </c>
      <c r="Q170" s="15" t="n">
        <v>0.375922929775988</v>
      </c>
      <c r="R170" s="2" t="n">
        <v>0</v>
      </c>
      <c r="S170" s="15" t="n">
        <v>0.142706856332617</v>
      </c>
      <c r="T170" s="15" t="s">
        <v>96</v>
      </c>
      <c r="U170" s="15" t="s">
        <v>95</v>
      </c>
      <c r="V170" s="2" t="s">
        <v>95</v>
      </c>
      <c r="W170" s="2" t="n">
        <v>0</v>
      </c>
      <c r="X170" s="15" t="n">
        <v>0.557458381220059</v>
      </c>
      <c r="Y170" s="15" t="n">
        <v>0.584344866704481</v>
      </c>
      <c r="Z170" s="15" t="n">
        <v>99.313</v>
      </c>
      <c r="AA170" s="2" t="n">
        <v>0</v>
      </c>
      <c r="AB170" s="14" t="n">
        <v>0.0352663597040247</v>
      </c>
      <c r="AC170" s="14" t="n">
        <v>3.96523185900816</v>
      </c>
      <c r="AD170" s="14" t="n">
        <v>0.0328958736522677</v>
      </c>
      <c r="AE170" s="2" t="n">
        <v>0</v>
      </c>
      <c r="AF170" s="14" t="n">
        <v>0.154260747659455</v>
      </c>
      <c r="AG170" s="14" t="n">
        <v>0.722286285208521</v>
      </c>
      <c r="AH170" s="14" t="n">
        <v>1.88311017836057</v>
      </c>
      <c r="AI170" s="14" t="n">
        <v>0.189152946146072</v>
      </c>
      <c r="AJ170" s="14" t="n">
        <v>0.772406359807777</v>
      </c>
      <c r="AK170" s="14" t="n">
        <v>0.117686733880836</v>
      </c>
      <c r="AL170" s="2" t="n">
        <v>0</v>
      </c>
      <c r="AM170" s="14" t="n">
        <v>0.0700469643914562</v>
      </c>
      <c r="AN170" s="2" t="n">
        <v>0</v>
      </c>
      <c r="AO170" s="14" t="n">
        <v>0.0190732116175599</v>
      </c>
      <c r="AP170" s="2" t="n">
        <v>0</v>
      </c>
      <c r="AQ170" s="14" t="n">
        <v>0.00707374519864433</v>
      </c>
      <c r="AR170" s="2" t="n">
        <v>0</v>
      </c>
      <c r="AS170" s="2" t="n">
        <v>0</v>
      </c>
      <c r="AT170" s="2" t="n">
        <v>0</v>
      </c>
      <c r="AU170" s="2" t="n">
        <v>0</v>
      </c>
      <c r="AV170" s="14" t="n">
        <v>0.0199602550717071</v>
      </c>
      <c r="AW170" s="14" t="n">
        <v>0.020462745434773</v>
      </c>
      <c r="AX170" s="14"/>
      <c r="AY170" s="2" t="s">
        <v>96</v>
      </c>
      <c r="AZ170" s="2" t="n">
        <v>718</v>
      </c>
      <c r="BA170" s="2" t="n">
        <v>136000</v>
      </c>
      <c r="BB170" s="2" t="n">
        <v>232</v>
      </c>
      <c r="BC170" s="2" t="n">
        <v>1220</v>
      </c>
      <c r="BD170" s="3" t="n">
        <v>0.080668001</v>
      </c>
      <c r="BE170" s="3" t="n">
        <v>2.101333378</v>
      </c>
      <c r="BF170" s="2" t="s">
        <v>96</v>
      </c>
      <c r="BG170" s="2" t="n">
        <v>17100</v>
      </c>
      <c r="BH170" s="3" t="n">
        <v>1.440524296</v>
      </c>
      <c r="BI170" s="3" t="n">
        <v>0.242108824</v>
      </c>
      <c r="BJ170" s="2" t="n">
        <v>124000</v>
      </c>
      <c r="BK170" s="2" t="n">
        <v>279000</v>
      </c>
      <c r="BL170" s="2" t="n">
        <v>31900</v>
      </c>
      <c r="BM170" s="2" t="n">
        <v>120000</v>
      </c>
      <c r="BN170" s="2" t="n">
        <v>20800</v>
      </c>
      <c r="BO170" s="2" t="n">
        <v>315</v>
      </c>
      <c r="BP170" s="2" t="n">
        <v>13500</v>
      </c>
      <c r="BQ170" s="2" t="n">
        <v>1470</v>
      </c>
      <c r="BR170" s="2" t="n">
        <v>5910</v>
      </c>
      <c r="BS170" s="2" t="n">
        <v>778</v>
      </c>
      <c r="BT170" s="2" t="n">
        <v>1500</v>
      </c>
      <c r="BU170" s="2" t="n">
        <v>124.3372139</v>
      </c>
      <c r="BV170" s="2" t="n">
        <v>519</v>
      </c>
      <c r="BW170" s="2" t="n">
        <v>46.62121276</v>
      </c>
      <c r="BX170" s="3" t="s">
        <v>96</v>
      </c>
      <c r="BY170" s="3" t="s">
        <v>96</v>
      </c>
      <c r="BZ170" s="3" t="n">
        <v>1.641050005</v>
      </c>
      <c r="CA170" s="2" t="n">
        <v>796</v>
      </c>
      <c r="CB170" s="2" t="n">
        <v>5810</v>
      </c>
      <c r="CC170" s="2" t="n">
        <v>3710</v>
      </c>
      <c r="CD170" s="2" t="n">
        <f aca="false">(BJ170/30)/(BV170/1.96)</f>
        <v>15.6095054592164</v>
      </c>
      <c r="CE170" s="2" t="n">
        <f aca="false">(BP170/4)/(BV170/1.96)</f>
        <v>12.7456647398844</v>
      </c>
      <c r="CF170" s="15" t="n">
        <f aca="false">(BJ170/30)/(BN170/4.7)</f>
        <v>0.933974358974359</v>
      </c>
      <c r="CG170" s="15" t="n">
        <f aca="false">(BO170/1)/(0.5*((BN170/4.7)+(BP170/4)))</f>
        <v>0.080763723150358</v>
      </c>
      <c r="CH170" s="15" t="n">
        <f aca="false">(BG170/21)/(0.5*((BR170/3.9)+(BS170/0.83)))</f>
        <v>0.663982078756309</v>
      </c>
    </row>
    <row r="171" customFormat="false" ht="15" hidden="false" customHeight="true" outlineLevel="0" collapsed="false">
      <c r="A171" s="14" t="s">
        <v>306</v>
      </c>
      <c r="B171" s="1" t="s">
        <v>296</v>
      </c>
      <c r="C171" s="2" t="n">
        <v>0</v>
      </c>
      <c r="D171" s="15" t="n">
        <v>0.164085230189971</v>
      </c>
      <c r="E171" s="15" t="n">
        <v>29.5955730718116</v>
      </c>
      <c r="F171" s="15" t="n">
        <v>0.301804953127186</v>
      </c>
      <c r="G171" s="2" t="n">
        <v>0</v>
      </c>
      <c r="H171" s="15" t="n">
        <v>2.40018287107589</v>
      </c>
      <c r="I171" s="15" t="n">
        <v>11.9760050663789</v>
      </c>
      <c r="J171" s="15" t="n">
        <v>32.6623095212997</v>
      </c>
      <c r="K171" s="15" t="n">
        <v>3.24423326740553</v>
      </c>
      <c r="L171" s="15" t="n">
        <v>13.1323263544643</v>
      </c>
      <c r="M171" s="15" t="n">
        <v>2.04339104117627</v>
      </c>
      <c r="N171" s="2" t="n">
        <v>0</v>
      </c>
      <c r="O171" s="15" t="n">
        <v>1.45379730056824</v>
      </c>
      <c r="P171" s="15" t="s">
        <v>95</v>
      </c>
      <c r="Q171" s="15" t="n">
        <v>0.455573470928769</v>
      </c>
      <c r="R171" s="2" t="n">
        <v>0</v>
      </c>
      <c r="S171" s="15" t="n">
        <v>0.20685633261675</v>
      </c>
      <c r="T171" s="15" t="s">
        <v>96</v>
      </c>
      <c r="U171" s="15" t="s">
        <v>95</v>
      </c>
      <c r="V171" s="2" t="n">
        <v>0</v>
      </c>
      <c r="W171" s="2" t="s">
        <v>95</v>
      </c>
      <c r="X171" s="15" t="n">
        <v>0.685472400177513</v>
      </c>
      <c r="Y171" s="15" t="n">
        <v>0.91242200794101</v>
      </c>
      <c r="Z171" s="15" t="n">
        <v>99.233</v>
      </c>
      <c r="AA171" s="2" t="n">
        <v>0</v>
      </c>
      <c r="AB171" s="14" t="n">
        <v>0.0258767391931917</v>
      </c>
      <c r="AC171" s="14" t="n">
        <v>3.95390397757269</v>
      </c>
      <c r="AD171" s="14" t="n">
        <v>0.0510583578285273</v>
      </c>
      <c r="AE171" s="2" t="n">
        <v>0</v>
      </c>
      <c r="AF171" s="14" t="n">
        <v>0.201542189013067</v>
      </c>
      <c r="AG171" s="14" t="n">
        <v>0.697041455150992</v>
      </c>
      <c r="AH171" s="14" t="n">
        <v>1.88701622189308</v>
      </c>
      <c r="AI171" s="14" t="n">
        <v>0.186521154333657</v>
      </c>
      <c r="AJ171" s="14" t="n">
        <v>0.740064409496932</v>
      </c>
      <c r="AK171" s="14" t="n">
        <v>0.111093694792415</v>
      </c>
      <c r="AL171" s="2" t="n">
        <v>0</v>
      </c>
      <c r="AM171" s="14" t="n">
        <v>0.0760596453256474</v>
      </c>
      <c r="AN171" s="2" t="n">
        <v>0</v>
      </c>
      <c r="AO171" s="14" t="n">
        <v>0.0231821606520047</v>
      </c>
      <c r="AP171" s="2" t="n">
        <v>0</v>
      </c>
      <c r="AQ171" s="14" t="n">
        <v>0.0102621133247445</v>
      </c>
      <c r="AR171" s="2" t="n">
        <v>0</v>
      </c>
      <c r="AS171" s="2" t="n">
        <v>0</v>
      </c>
      <c r="AT171" s="2" t="n">
        <v>0</v>
      </c>
      <c r="AU171" s="2" t="n">
        <v>0</v>
      </c>
      <c r="AV171" s="14" t="n">
        <v>0.0246011012983056</v>
      </c>
      <c r="AW171" s="14" t="n">
        <v>0.0320257256414731</v>
      </c>
      <c r="AX171" s="14"/>
      <c r="AY171" s="2" t="s">
        <v>121</v>
      </c>
      <c r="AZ171" s="2" t="n">
        <v>767</v>
      </c>
      <c r="BA171" s="2" t="n">
        <v>141000</v>
      </c>
      <c r="BB171" s="2" t="n">
        <v>202</v>
      </c>
      <c r="BC171" s="2" t="n">
        <v>1490</v>
      </c>
      <c r="BD171" s="2" t="s">
        <v>99</v>
      </c>
      <c r="BE171" s="3" t="n">
        <v>1.999748918</v>
      </c>
      <c r="BF171" s="2" t="s">
        <v>96</v>
      </c>
      <c r="BG171" s="2" t="n">
        <v>17700</v>
      </c>
      <c r="BH171" s="3" t="n">
        <v>1.460386648</v>
      </c>
      <c r="BI171" s="3" t="n">
        <v>0.226719973</v>
      </c>
      <c r="BJ171" s="2" t="n">
        <v>123000</v>
      </c>
      <c r="BK171" s="2" t="n">
        <v>279000</v>
      </c>
      <c r="BL171" s="2" t="n">
        <v>31200</v>
      </c>
      <c r="BM171" s="2" t="n">
        <v>117000</v>
      </c>
      <c r="BN171" s="2" t="n">
        <v>19600</v>
      </c>
      <c r="BO171" s="2" t="n">
        <v>346</v>
      </c>
      <c r="BP171" s="2" t="n">
        <v>12500</v>
      </c>
      <c r="BQ171" s="2" t="n">
        <v>1380</v>
      </c>
      <c r="BR171" s="2" t="n">
        <v>5900</v>
      </c>
      <c r="BS171" s="2" t="n">
        <v>794</v>
      </c>
      <c r="BT171" s="2" t="n">
        <v>1540</v>
      </c>
      <c r="BU171" s="2" t="n">
        <v>131.799577</v>
      </c>
      <c r="BV171" s="2" t="n">
        <v>552</v>
      </c>
      <c r="BW171" s="2" t="n">
        <v>49.34865925</v>
      </c>
      <c r="BX171" s="3" t="s">
        <v>96</v>
      </c>
      <c r="BY171" s="3" t="s">
        <v>96</v>
      </c>
      <c r="BZ171" s="3" t="n">
        <v>1.697156555</v>
      </c>
      <c r="CA171" s="2" t="n">
        <v>1010</v>
      </c>
      <c r="CB171" s="2" t="n">
        <v>7090</v>
      </c>
      <c r="CC171" s="2" t="n">
        <v>4040</v>
      </c>
      <c r="CD171" s="2" t="n">
        <f aca="false">(BJ171/30)/(BV171/1.96)</f>
        <v>14.5579710144928</v>
      </c>
      <c r="CE171" s="2" t="n">
        <f aca="false">(BP171/4)/(BV171/1.96)</f>
        <v>11.0960144927536</v>
      </c>
      <c r="CF171" s="15" t="n">
        <f aca="false">(BJ171/30)/(BN171/4.7)</f>
        <v>0.983163265306123</v>
      </c>
      <c r="CG171" s="15" t="n">
        <f aca="false">(BO171/1)/(0.5*((BN171/4.7)+(BP171/4)))</f>
        <v>0.0948567262121765</v>
      </c>
      <c r="CH171" s="15" t="n">
        <f aca="false">(BG171/21)/(0.5*((BR171/3.9)+(BS171/0.83)))</f>
        <v>0.682628245453506</v>
      </c>
    </row>
    <row r="172" customFormat="false" ht="15" hidden="false" customHeight="true" outlineLevel="0" collapsed="false">
      <c r="A172" s="14" t="s">
        <v>307</v>
      </c>
      <c r="B172" s="1" t="s">
        <v>296</v>
      </c>
      <c r="C172" s="2" t="n">
        <v>0</v>
      </c>
      <c r="D172" s="15" t="n">
        <v>0.153388670203663</v>
      </c>
      <c r="E172" s="15" t="n">
        <v>30.0323083268411</v>
      </c>
      <c r="F172" s="15" t="n">
        <v>0.13782006436267</v>
      </c>
      <c r="G172" s="2" t="n">
        <v>0</v>
      </c>
      <c r="H172" s="15" t="n">
        <v>1.59821700701006</v>
      </c>
      <c r="I172" s="15" t="n">
        <v>12.7967115447765</v>
      </c>
      <c r="J172" s="15" t="n">
        <v>34.5607130726074</v>
      </c>
      <c r="K172" s="15" t="n">
        <v>3.38677776867532</v>
      </c>
      <c r="L172" s="15" t="n">
        <v>13.093719017904</v>
      </c>
      <c r="M172" s="15" t="n">
        <v>1.89635779635664</v>
      </c>
      <c r="N172" s="2" t="n">
        <v>0</v>
      </c>
      <c r="O172" s="15" t="n">
        <v>1.13982411046693</v>
      </c>
      <c r="P172" s="2" t="n">
        <v>0</v>
      </c>
      <c r="Q172" s="15" t="n">
        <v>0.397216788321168</v>
      </c>
      <c r="R172" s="2" t="n">
        <v>0</v>
      </c>
      <c r="S172" s="15" t="n">
        <v>0.164318711979143</v>
      </c>
      <c r="T172" s="15" t="s">
        <v>96</v>
      </c>
      <c r="U172" s="15" t="s">
        <v>95</v>
      </c>
      <c r="V172" s="2" t="n">
        <v>0</v>
      </c>
      <c r="W172" s="2" t="n">
        <v>0</v>
      </c>
      <c r="X172" s="15" t="n">
        <v>0.650993957738305</v>
      </c>
      <c r="Y172" s="15" t="n">
        <v>0.302325581395349</v>
      </c>
      <c r="Z172" s="15" t="n">
        <v>100.31</v>
      </c>
      <c r="AA172" s="2" t="n">
        <v>0</v>
      </c>
      <c r="AB172" s="14" t="n">
        <v>0.0238885474618104</v>
      </c>
      <c r="AC172" s="14" t="n">
        <v>3.97017789156506</v>
      </c>
      <c r="AD172" s="14" t="n">
        <v>0.023087217693592</v>
      </c>
      <c r="AE172" s="2" t="n">
        <v>0</v>
      </c>
      <c r="AF172" s="14" t="n">
        <v>0.132789616438734</v>
      </c>
      <c r="AG172" s="14" t="n">
        <v>0.737034134935642</v>
      </c>
      <c r="AH172" s="14" t="n">
        <v>1.97583999006135</v>
      </c>
      <c r="AI172" s="14" t="n">
        <v>0.192705920447405</v>
      </c>
      <c r="AJ172" s="14" t="n">
        <v>0.730202967342738</v>
      </c>
      <c r="AK172" s="14" t="n">
        <v>0.10202156686543</v>
      </c>
      <c r="AL172" s="2" t="n">
        <v>0</v>
      </c>
      <c r="AM172" s="14" t="n">
        <v>0.0590102361544255</v>
      </c>
      <c r="AN172" s="2" t="n">
        <v>0</v>
      </c>
      <c r="AO172" s="14" t="n">
        <v>0.019971569094995</v>
      </c>
      <c r="AP172" s="2" t="n">
        <v>0</v>
      </c>
      <c r="AQ172" s="14" t="n">
        <v>0.00804531255447907</v>
      </c>
      <c r="AR172" s="2" t="n">
        <v>0</v>
      </c>
      <c r="AS172" s="2" t="n">
        <v>0</v>
      </c>
      <c r="AT172" s="2" t="n">
        <v>0</v>
      </c>
      <c r="AU172" s="2" t="n">
        <v>0</v>
      </c>
      <c r="AV172" s="14" t="n">
        <v>0.0231354301310681</v>
      </c>
      <c r="AW172" s="14" t="n">
        <v>0.0104940636825954</v>
      </c>
      <c r="AX172" s="14"/>
      <c r="AY172" s="2" t="s">
        <v>121</v>
      </c>
      <c r="AZ172" s="2" t="n">
        <v>955</v>
      </c>
      <c r="BA172" s="2" t="n">
        <v>150000</v>
      </c>
      <c r="BB172" s="2" t="n">
        <v>202</v>
      </c>
      <c r="BC172" s="2" t="n">
        <v>1030</v>
      </c>
      <c r="BD172" s="2" t="s">
        <v>99</v>
      </c>
      <c r="BE172" s="3" t="n">
        <v>2.520630929</v>
      </c>
      <c r="BF172" s="2" t="s">
        <v>308</v>
      </c>
      <c r="BG172" s="2" t="n">
        <v>19300</v>
      </c>
      <c r="BH172" s="3" t="n">
        <v>1.515382191</v>
      </c>
      <c r="BI172" s="3" t="n">
        <v>0.295449613</v>
      </c>
      <c r="BJ172" s="2" t="n">
        <v>130000</v>
      </c>
      <c r="BK172" s="2" t="n">
        <v>295000</v>
      </c>
      <c r="BL172" s="2" t="n">
        <v>33600</v>
      </c>
      <c r="BM172" s="2" t="n">
        <v>126000</v>
      </c>
      <c r="BN172" s="2" t="n">
        <v>21500</v>
      </c>
      <c r="BO172" s="2" t="n">
        <v>253</v>
      </c>
      <c r="BP172" s="2" t="n">
        <v>13800</v>
      </c>
      <c r="BQ172" s="2" t="n">
        <v>1520</v>
      </c>
      <c r="BR172" s="2" t="n">
        <v>6380</v>
      </c>
      <c r="BS172" s="2" t="n">
        <v>861</v>
      </c>
      <c r="BT172" s="2" t="n">
        <v>1660</v>
      </c>
      <c r="BU172" s="2" t="n">
        <v>142.8941722</v>
      </c>
      <c r="BV172" s="2" t="n">
        <v>602</v>
      </c>
      <c r="BW172" s="2" t="n">
        <v>54.81530117</v>
      </c>
      <c r="BX172" s="3" t="s">
        <v>96</v>
      </c>
      <c r="BY172" s="3" t="s">
        <v>96</v>
      </c>
      <c r="BZ172" s="3" t="n">
        <v>2.94250855</v>
      </c>
      <c r="CA172" s="2" t="n">
        <v>952</v>
      </c>
      <c r="CB172" s="2" t="n">
        <v>6690</v>
      </c>
      <c r="CC172" s="2" t="n">
        <v>2970</v>
      </c>
      <c r="CD172" s="2" t="n">
        <f aca="false">(BJ172/30)/(BV172/1.96)</f>
        <v>14.1085271317829</v>
      </c>
      <c r="CE172" s="2" t="n">
        <f aca="false">(BP172/4)/(BV172/1.96)</f>
        <v>11.2325581395349</v>
      </c>
      <c r="CF172" s="15" t="n">
        <f aca="false">(BJ172/30)/(BN172/4.7)</f>
        <v>0.947286821705426</v>
      </c>
      <c r="CG172" s="15" t="n">
        <f aca="false">(BO172/1)/(0.5*((BN172/4.7)+(BP172/4)))</f>
        <v>0.0630571390693358</v>
      </c>
      <c r="CH172" s="15" t="n">
        <f aca="false">(BG172/21)/(0.5*((BR172/3.9)+(BS172/0.83)))</f>
        <v>0.687589045302288</v>
      </c>
    </row>
    <row r="173" customFormat="false" ht="15" hidden="false" customHeight="true" outlineLevel="0" collapsed="false">
      <c r="A173" s="14" t="s">
        <v>309</v>
      </c>
      <c r="B173" s="1" t="s">
        <v>296</v>
      </c>
      <c r="C173" s="2" t="n">
        <v>0</v>
      </c>
      <c r="D173" s="15" t="s">
        <v>95</v>
      </c>
      <c r="E173" s="15" t="n">
        <v>29.6304019064204</v>
      </c>
      <c r="F173" s="15" t="n">
        <v>0.159647404505387</v>
      </c>
      <c r="G173" s="2" t="n">
        <v>0</v>
      </c>
      <c r="H173" s="15" t="n">
        <v>1.86020522198517</v>
      </c>
      <c r="I173" s="15" t="n">
        <v>11.7251489421588</v>
      </c>
      <c r="J173" s="15" t="n">
        <v>33.3530107640231</v>
      </c>
      <c r="K173" s="15" t="n">
        <v>3.51352300256299</v>
      </c>
      <c r="L173" s="15" t="n">
        <v>13.451332594623</v>
      </c>
      <c r="M173" s="15" t="n">
        <v>2.2566356288918</v>
      </c>
      <c r="N173" s="2" t="n">
        <v>0</v>
      </c>
      <c r="O173" s="15" t="n">
        <v>1.58623312855151</v>
      </c>
      <c r="P173" s="15" t="s">
        <v>95</v>
      </c>
      <c r="Q173" s="15" t="n">
        <v>0.555481953183992</v>
      </c>
      <c r="R173" s="2" t="n">
        <v>0</v>
      </c>
      <c r="S173" s="15" t="n">
        <v>0.184100992544482</v>
      </c>
      <c r="T173" s="15" t="s">
        <v>96</v>
      </c>
      <c r="U173" s="15" t="s">
        <v>95</v>
      </c>
      <c r="V173" s="2" t="n">
        <v>0</v>
      </c>
      <c r="W173" s="2" t="n">
        <v>0</v>
      </c>
      <c r="X173" s="15" t="n">
        <v>0.388366085957147</v>
      </c>
      <c r="Y173" s="15" t="n">
        <v>0.316505955757232</v>
      </c>
      <c r="Z173" s="15" t="n">
        <v>98.98</v>
      </c>
      <c r="AA173" s="2" t="n">
        <v>0</v>
      </c>
      <c r="AB173" s="2" t="n">
        <v>0</v>
      </c>
      <c r="AC173" s="14" t="n">
        <v>3.97675745591273</v>
      </c>
      <c r="AD173" s="14" t="n">
        <v>0.0271759187512489</v>
      </c>
      <c r="AE173" s="2" t="n">
        <v>0</v>
      </c>
      <c r="AF173" s="14" t="n">
        <v>0.15691773359463</v>
      </c>
      <c r="AG173" s="14" t="n">
        <v>0.685589290356764</v>
      </c>
      <c r="AH173" s="14" t="n">
        <v>1.93585184051975</v>
      </c>
      <c r="AI173" s="14" t="n">
        <v>0.202980051918781</v>
      </c>
      <c r="AJ173" s="14" t="n">
        <v>0.761548506506352</v>
      </c>
      <c r="AK173" s="14" t="n">
        <v>0.123298262456182</v>
      </c>
      <c r="AL173" s="2" t="n">
        <v>0</v>
      </c>
      <c r="AM173" s="14" t="n">
        <v>0.0833484303580028</v>
      </c>
      <c r="AN173" s="2" t="n">
        <v>0</v>
      </c>
      <c r="AO173" s="14" t="n">
        <v>0.028345648980609</v>
      </c>
      <c r="AP173" s="2" t="n">
        <v>0</v>
      </c>
      <c r="AQ173" s="14" t="n">
        <v>0.00916407504368912</v>
      </c>
      <c r="AR173" s="2" t="n">
        <v>0</v>
      </c>
      <c r="AS173" s="2" t="n">
        <v>0</v>
      </c>
      <c r="AT173" s="2" t="n">
        <v>0</v>
      </c>
      <c r="AU173" s="2" t="n">
        <v>0</v>
      </c>
      <c r="AV173" s="14" t="n">
        <v>0.0139990980858233</v>
      </c>
      <c r="AW173" s="14" t="n">
        <v>0.0111832428465672</v>
      </c>
      <c r="AX173" s="14"/>
      <c r="AY173" s="2" t="s">
        <v>96</v>
      </c>
      <c r="AZ173" s="2" t="n">
        <v>714</v>
      </c>
      <c r="BA173" s="2" t="n">
        <v>137000</v>
      </c>
      <c r="BB173" s="2" t="n">
        <v>201</v>
      </c>
      <c r="BC173" s="2" t="n">
        <v>1120</v>
      </c>
      <c r="BD173" s="2" t="s">
        <v>99</v>
      </c>
      <c r="BE173" s="3" t="n">
        <v>2.167839096</v>
      </c>
      <c r="BF173" s="2" t="s">
        <v>96</v>
      </c>
      <c r="BG173" s="2" t="n">
        <v>16400</v>
      </c>
      <c r="BH173" s="3" t="n">
        <v>1.440331893</v>
      </c>
      <c r="BI173" s="3" t="n">
        <v>0.239132246</v>
      </c>
      <c r="BJ173" s="2" t="n">
        <v>127000</v>
      </c>
      <c r="BK173" s="2" t="n">
        <v>285000</v>
      </c>
      <c r="BL173" s="2" t="n">
        <v>31900</v>
      </c>
      <c r="BM173" s="2" t="n">
        <v>118000</v>
      </c>
      <c r="BN173" s="2" t="n">
        <v>19700</v>
      </c>
      <c r="BO173" s="2" t="n">
        <v>279</v>
      </c>
      <c r="BP173" s="2" t="n">
        <v>12300</v>
      </c>
      <c r="BQ173" s="2" t="n">
        <v>1360</v>
      </c>
      <c r="BR173" s="2" t="n">
        <v>5730</v>
      </c>
      <c r="BS173" s="2" t="n">
        <v>761</v>
      </c>
      <c r="BT173" s="2" t="n">
        <v>1490</v>
      </c>
      <c r="BU173" s="2" t="n">
        <v>122.9493857</v>
      </c>
      <c r="BV173" s="2" t="n">
        <v>509</v>
      </c>
      <c r="BW173" s="2" t="n">
        <v>44.86168931</v>
      </c>
      <c r="BX173" s="3" t="s">
        <v>96</v>
      </c>
      <c r="BY173" s="3" t="s">
        <v>96</v>
      </c>
      <c r="BZ173" s="3" t="n">
        <v>1.927005124</v>
      </c>
      <c r="CA173" s="2" t="n">
        <v>733</v>
      </c>
      <c r="CB173" s="2" t="n">
        <v>5340</v>
      </c>
      <c r="CC173" s="2" t="n">
        <v>3060</v>
      </c>
      <c r="CD173" s="2" t="n">
        <f aca="false">(BJ173/30)/(BV173/1.96)</f>
        <v>16.3012442698101</v>
      </c>
      <c r="CE173" s="2" t="n">
        <f aca="false">(BP173/4)/(BV173/1.96)</f>
        <v>11.8408644400786</v>
      </c>
      <c r="CF173" s="15" t="n">
        <f aca="false">(BJ173/30)/(BN173/4.7)</f>
        <v>1.00998307952623</v>
      </c>
      <c r="CG173" s="15" t="n">
        <f aca="false">(BO173/1)/(0.5*((BN173/4.7)+(BP173/4)))</f>
        <v>0.0767908645047947</v>
      </c>
      <c r="CH173" s="15" t="n">
        <f aca="false">(BG173/21)/(0.5*((BR173/3.9)+(BS173/0.83)))</f>
        <v>0.654585270758657</v>
      </c>
    </row>
    <row r="174" customFormat="false" ht="15" hidden="false" customHeight="true" outlineLevel="0" collapsed="false">
      <c r="A174" s="14" t="s">
        <v>310</v>
      </c>
      <c r="B174" s="1" t="s">
        <v>296</v>
      </c>
      <c r="C174" s="2" t="n">
        <v>0</v>
      </c>
      <c r="D174" s="15" t="n">
        <v>0.215856580523704</v>
      </c>
      <c r="E174" s="15" t="n">
        <v>29.3843086934604</v>
      </c>
      <c r="F174" s="15" t="n">
        <v>0.128165663914929</v>
      </c>
      <c r="G174" s="2" t="n">
        <v>0</v>
      </c>
      <c r="H174" s="15" t="n">
        <v>1.63783907345322</v>
      </c>
      <c r="I174" s="15" t="n">
        <v>13.1769245203359</v>
      </c>
      <c r="J174" s="15" t="n">
        <v>31.6423626972135</v>
      </c>
      <c r="K174" s="15" t="n">
        <v>3.46156096761735</v>
      </c>
      <c r="L174" s="15" t="n">
        <v>11.8293579051729</v>
      </c>
      <c r="M174" s="15" t="n">
        <v>2.04130381845801</v>
      </c>
      <c r="N174" s="2" t="n">
        <v>0</v>
      </c>
      <c r="O174" s="15" t="n">
        <v>1.2412545096186</v>
      </c>
      <c r="P174" s="2" t="n">
        <v>0</v>
      </c>
      <c r="Q174" s="15" t="n">
        <v>0.311696048326202</v>
      </c>
      <c r="R174" s="2" t="n">
        <v>0</v>
      </c>
      <c r="S174" s="15" t="n">
        <v>0.102570552989068</v>
      </c>
      <c r="T174" s="15" t="s">
        <v>96</v>
      </c>
      <c r="U174" s="15" t="s">
        <v>95</v>
      </c>
      <c r="V174" s="2" t="n">
        <v>0</v>
      </c>
      <c r="W174" s="2" t="n">
        <v>0</v>
      </c>
      <c r="X174" s="15" t="n">
        <v>0.240097404444647</v>
      </c>
      <c r="Y174" s="15" t="n">
        <v>0.242314237095859</v>
      </c>
      <c r="Z174" s="15" t="n">
        <v>95.655</v>
      </c>
      <c r="AA174" s="2" t="n">
        <v>0</v>
      </c>
      <c r="AB174" s="14" t="n">
        <v>0.0348867794384006</v>
      </c>
      <c r="AC174" s="14" t="n">
        <v>4.01832854534972</v>
      </c>
      <c r="AD174" s="14" t="n">
        <v>0.0221519160612194</v>
      </c>
      <c r="AE174" s="2" t="n">
        <v>0</v>
      </c>
      <c r="AF174" s="14" t="n">
        <v>0.140802399109331</v>
      </c>
      <c r="AG174" s="14" t="n">
        <v>0.785063514253452</v>
      </c>
      <c r="AH174" s="14" t="n">
        <v>1.8712775750045</v>
      </c>
      <c r="AI174" s="14" t="n">
        <v>0.203758502562776</v>
      </c>
      <c r="AJ174" s="14" t="n">
        <v>0.682382851792093</v>
      </c>
      <c r="AK174" s="14" t="n">
        <v>0.11360710074467</v>
      </c>
      <c r="AL174" s="2" t="n">
        <v>0</v>
      </c>
      <c r="AM174" s="14" t="n">
        <v>0.0664512414145284</v>
      </c>
      <c r="AN174" s="2" t="n">
        <v>0</v>
      </c>
      <c r="AO174" s="14" t="n">
        <v>0.0162362260910905</v>
      </c>
      <c r="AP174" s="2" t="n">
        <v>0</v>
      </c>
      <c r="AQ174" s="14" t="n">
        <v>0.00522691109597458</v>
      </c>
      <c r="AR174" s="2" t="n">
        <v>0</v>
      </c>
      <c r="AS174" s="2" t="n">
        <v>0</v>
      </c>
      <c r="AT174" s="2" t="n">
        <v>0</v>
      </c>
      <c r="AU174" s="2" t="n">
        <v>0</v>
      </c>
      <c r="AV174" s="14" t="n">
        <v>0.00882300747665612</v>
      </c>
      <c r="AW174" s="14" t="n">
        <v>0.00869883181587355</v>
      </c>
      <c r="AX174" s="14"/>
      <c r="BE174" s="3"/>
      <c r="BH174" s="3"/>
      <c r="BI174" s="3"/>
      <c r="CD174" s="2"/>
      <c r="CE174" s="2"/>
      <c r="CF174" s="15"/>
      <c r="CG174" s="15"/>
      <c r="CH174" s="15"/>
    </row>
    <row r="175" customFormat="false" ht="15" hidden="false" customHeight="true" outlineLevel="0" collapsed="false">
      <c r="A175" s="14" t="s">
        <v>311</v>
      </c>
      <c r="B175" s="1" t="s">
        <v>296</v>
      </c>
      <c r="C175" s="2" t="n">
        <v>0</v>
      </c>
      <c r="D175" s="15" t="n">
        <v>0.257787095670033</v>
      </c>
      <c r="E175" s="15" t="n">
        <v>29.9903762430686</v>
      </c>
      <c r="F175" s="15" t="n">
        <v>0.197985168602211</v>
      </c>
      <c r="G175" s="2" t="n">
        <v>0</v>
      </c>
      <c r="H175" s="15" t="n">
        <v>2.10327136035761</v>
      </c>
      <c r="I175" s="15" t="n">
        <v>12.753318947319</v>
      </c>
      <c r="J175" s="15" t="n">
        <v>30.1915035665343</v>
      </c>
      <c r="K175" s="15" t="n">
        <v>3.70779547555795</v>
      </c>
      <c r="L175" s="15" t="n">
        <v>12.926809354406</v>
      </c>
      <c r="M175" s="15" t="n">
        <v>2.37757858973318</v>
      </c>
      <c r="N175" s="2" t="n">
        <v>0</v>
      </c>
      <c r="O175" s="15" t="n">
        <v>1.50036307472424</v>
      </c>
      <c r="P175" s="15" t="s">
        <v>95</v>
      </c>
      <c r="Q175" s="15" t="n">
        <v>0.64894472690662</v>
      </c>
      <c r="R175" s="2" t="n">
        <v>0</v>
      </c>
      <c r="S175" s="15" t="n">
        <v>0.213488542286054</v>
      </c>
      <c r="T175" s="15" t="s">
        <v>96</v>
      </c>
      <c r="U175" s="15" t="s">
        <v>95</v>
      </c>
      <c r="V175" s="2" t="s">
        <v>95</v>
      </c>
      <c r="W175" s="2" t="n">
        <v>0</v>
      </c>
      <c r="X175" s="15" t="n">
        <v>0.530945255515982</v>
      </c>
      <c r="Y175" s="15" t="n">
        <v>0.430743051616563</v>
      </c>
      <c r="Z175" s="15" t="n">
        <v>97.831</v>
      </c>
      <c r="AA175" s="2" t="n">
        <v>0</v>
      </c>
      <c r="AB175" s="14" t="n">
        <v>0.0407493088784342</v>
      </c>
      <c r="AC175" s="14" t="n">
        <v>4.0105543479693</v>
      </c>
      <c r="AD175" s="14" t="n">
        <v>0.0335088814263132</v>
      </c>
      <c r="AE175" s="2" t="n">
        <v>0</v>
      </c>
      <c r="AF175" s="14" t="n">
        <v>0.176778255162457</v>
      </c>
      <c r="AG175" s="14" t="n">
        <v>0.743008908348483</v>
      </c>
      <c r="AH175" s="14" t="n">
        <v>1.74606168630254</v>
      </c>
      <c r="AI175" s="14" t="n">
        <v>0.213413464082835</v>
      </c>
      <c r="AJ175" s="14" t="n">
        <v>0.729241262959513</v>
      </c>
      <c r="AK175" s="14" t="n">
        <v>0.129439770826579</v>
      </c>
      <c r="AL175" s="2" t="n">
        <v>0</v>
      </c>
      <c r="AM175" s="14" t="n">
        <v>0.078544537947237</v>
      </c>
      <c r="AN175" s="2" t="n">
        <v>0</v>
      </c>
      <c r="AO175" s="14" t="n">
        <v>0.0330269604268308</v>
      </c>
      <c r="AP175" s="2" t="n">
        <v>0</v>
      </c>
      <c r="AQ175" s="14" t="n">
        <v>0.0105701440283242</v>
      </c>
      <c r="AR175" s="2" t="n">
        <v>0</v>
      </c>
      <c r="AS175" s="2" t="n">
        <v>0</v>
      </c>
      <c r="AT175" s="2" t="n">
        <v>0</v>
      </c>
      <c r="AU175" s="2" t="n">
        <v>0</v>
      </c>
      <c r="AV175" s="14" t="n">
        <v>0.0190894466516651</v>
      </c>
      <c r="AW175" s="14" t="n">
        <v>0.0151501262315203</v>
      </c>
      <c r="AX175" s="14"/>
      <c r="AY175" s="2" t="s">
        <v>121</v>
      </c>
      <c r="AZ175" s="2" t="n">
        <v>730</v>
      </c>
      <c r="BA175" s="2" t="n">
        <v>129000</v>
      </c>
      <c r="BB175" s="2" t="n">
        <v>154</v>
      </c>
      <c r="BC175" s="2" t="n">
        <v>1140</v>
      </c>
      <c r="BD175" s="2" t="s">
        <v>99</v>
      </c>
      <c r="BE175" s="3" t="n">
        <v>2.116345808</v>
      </c>
      <c r="BF175" s="2" t="s">
        <v>96</v>
      </c>
      <c r="BG175" s="2" t="n">
        <v>15600</v>
      </c>
      <c r="BH175" s="3" t="n">
        <v>1.346666944</v>
      </c>
      <c r="BI175" s="3" t="n">
        <v>0.244942577</v>
      </c>
      <c r="BJ175" s="2" t="n">
        <v>116000</v>
      </c>
      <c r="BK175" s="2" t="n">
        <v>258000</v>
      </c>
      <c r="BL175" s="2" t="n">
        <v>29500</v>
      </c>
      <c r="BM175" s="2" t="n">
        <v>110000</v>
      </c>
      <c r="BN175" s="2" t="n">
        <v>18900</v>
      </c>
      <c r="BO175" s="2" t="n">
        <v>242</v>
      </c>
      <c r="BP175" s="2" t="n">
        <v>12100</v>
      </c>
      <c r="BQ175" s="2" t="n">
        <v>1310</v>
      </c>
      <c r="BR175" s="2" t="n">
        <v>5440</v>
      </c>
      <c r="BS175" s="2" t="n">
        <v>730</v>
      </c>
      <c r="BT175" s="2" t="n">
        <v>1420</v>
      </c>
      <c r="BU175" s="2" t="n">
        <v>120.1635173</v>
      </c>
      <c r="BV175" s="2" t="n">
        <v>507</v>
      </c>
      <c r="BW175" s="2" t="n">
        <v>45.48031095</v>
      </c>
      <c r="BX175" s="3" t="s">
        <v>96</v>
      </c>
      <c r="BY175" s="3" t="s">
        <v>96</v>
      </c>
      <c r="BZ175" s="3" t="n">
        <v>1.60968335</v>
      </c>
      <c r="CA175" s="2" t="n">
        <v>650</v>
      </c>
      <c r="CB175" s="2" t="n">
        <v>4530</v>
      </c>
      <c r="CC175" s="2" t="n">
        <v>3060</v>
      </c>
      <c r="CD175" s="2" t="n">
        <f aca="false">(BJ175/30)/(BV175/1.96)</f>
        <v>14.948060486522</v>
      </c>
      <c r="CE175" s="2" t="n">
        <f aca="false">(BP175/4)/(BV175/1.96)</f>
        <v>11.6942800788955</v>
      </c>
      <c r="CF175" s="15" t="n">
        <f aca="false">(BJ175/30)/(BN175/4.7)</f>
        <v>0.961552028218695</v>
      </c>
      <c r="CG175" s="15" t="n">
        <f aca="false">(BO175/1)/(0.5*((BN175/4.7)+(BP175/4)))</f>
        <v>0.0686887597191817</v>
      </c>
      <c r="CH175" s="15" t="n">
        <f aca="false">(BG175/21)/(0.5*((BR175/3.9)+(BS175/0.83)))</f>
        <v>0.653236416133376</v>
      </c>
    </row>
    <row r="176" customFormat="false" ht="15" hidden="false" customHeight="true" outlineLevel="0" collapsed="false">
      <c r="A176" s="14" t="s">
        <v>312</v>
      </c>
      <c r="B176" s="1" t="s">
        <v>296</v>
      </c>
      <c r="C176" s="2" t="n">
        <v>0</v>
      </c>
      <c r="D176" s="15" t="n">
        <v>0.330951565976382</v>
      </c>
      <c r="E176" s="15" t="n">
        <v>29.9021584711975</v>
      </c>
      <c r="F176" s="15" t="n">
        <v>0.101721001818945</v>
      </c>
      <c r="G176" s="2" t="n">
        <v>0</v>
      </c>
      <c r="H176" s="15" t="n">
        <v>2.68477598293203</v>
      </c>
      <c r="I176" s="15" t="n">
        <v>12.7479241919595</v>
      </c>
      <c r="J176" s="15" t="n">
        <v>29.3652857326915</v>
      </c>
      <c r="K176" s="15" t="n">
        <v>3.37179772256486</v>
      </c>
      <c r="L176" s="15" t="n">
        <v>12.3492156062285</v>
      </c>
      <c r="M176" s="15" t="n">
        <v>2.38128920789898</v>
      </c>
      <c r="N176" s="2" t="n">
        <v>0</v>
      </c>
      <c r="O176" s="15" t="n">
        <v>1.68478198227273</v>
      </c>
      <c r="P176" s="15" t="s">
        <v>95</v>
      </c>
      <c r="Q176" s="15" t="n">
        <v>0.547770123332494</v>
      </c>
      <c r="R176" s="2" t="n">
        <v>0</v>
      </c>
      <c r="S176" s="15" t="n">
        <v>0.188789278690024</v>
      </c>
      <c r="T176" s="15" t="s">
        <v>96</v>
      </c>
      <c r="U176" s="15" t="s">
        <v>95</v>
      </c>
      <c r="V176" s="2" t="s">
        <v>95</v>
      </c>
      <c r="W176" s="2" t="n">
        <v>0</v>
      </c>
      <c r="X176" s="15" t="n">
        <v>0.723250759549846</v>
      </c>
      <c r="Y176" s="15" t="n">
        <v>0.254566080544526</v>
      </c>
      <c r="Z176" s="15" t="n">
        <v>96.635</v>
      </c>
      <c r="AA176" s="2" t="n">
        <v>0</v>
      </c>
      <c r="AB176" s="14" t="n">
        <v>0.0525835008590957</v>
      </c>
      <c r="AC176" s="14" t="n">
        <v>4.02206550093984</v>
      </c>
      <c r="AD176" s="14" t="n">
        <v>0.0173626445278622</v>
      </c>
      <c r="AE176" s="2" t="n">
        <v>0</v>
      </c>
      <c r="AF176" s="14" t="n">
        <v>0.227015140027834</v>
      </c>
      <c r="AG176" s="14" t="n">
        <v>0.747041412156008</v>
      </c>
      <c r="AH176" s="14" t="n">
        <v>1.70812113658358</v>
      </c>
      <c r="AI176" s="14" t="n">
        <v>0.195204856090626</v>
      </c>
      <c r="AJ176" s="14" t="n">
        <v>0.700690513969185</v>
      </c>
      <c r="AK176" s="14" t="n">
        <v>0.130357565781002</v>
      </c>
      <c r="AL176" s="2" t="n">
        <v>0</v>
      </c>
      <c r="AM176" s="14" t="n">
        <v>0.0887453480530865</v>
      </c>
      <c r="AN176" s="2" t="n">
        <v>0</v>
      </c>
      <c r="AO176" s="14" t="n">
        <v>0.028049519718611</v>
      </c>
      <c r="AP176" s="2" t="n">
        <v>0</v>
      </c>
      <c r="AQ176" s="14" t="n">
        <v>0.00943374357904166</v>
      </c>
      <c r="AR176" s="2" t="n">
        <v>0</v>
      </c>
      <c r="AS176" s="2" t="n">
        <v>0</v>
      </c>
      <c r="AT176" s="2" t="n">
        <v>0</v>
      </c>
      <c r="AU176" s="2" t="n">
        <v>0</v>
      </c>
      <c r="AV176" s="14" t="n">
        <v>0.0261431597966272</v>
      </c>
      <c r="AW176" s="14" t="n">
        <v>0.00901571393631957</v>
      </c>
      <c r="AX176" s="14"/>
      <c r="AY176" s="2" t="s">
        <v>96</v>
      </c>
      <c r="AZ176" s="2" t="n">
        <v>602</v>
      </c>
      <c r="BA176" s="2" t="n">
        <v>122000</v>
      </c>
      <c r="BB176" s="2" t="n">
        <v>145</v>
      </c>
      <c r="BC176" s="2" t="n">
        <v>1060</v>
      </c>
      <c r="BD176" s="3" t="n">
        <v>0.091136031</v>
      </c>
      <c r="BE176" s="3" t="n">
        <v>1.896515219</v>
      </c>
      <c r="BF176" s="2" t="s">
        <v>96</v>
      </c>
      <c r="BG176" s="2" t="n">
        <v>15200</v>
      </c>
      <c r="BH176" s="3" t="n">
        <v>1.255315018</v>
      </c>
      <c r="BI176" s="3" t="n">
        <v>0.256473372</v>
      </c>
      <c r="BJ176" s="2" t="n">
        <v>111000</v>
      </c>
      <c r="BK176" s="2" t="n">
        <v>251000</v>
      </c>
      <c r="BL176" s="2" t="n">
        <v>28300</v>
      </c>
      <c r="BM176" s="2" t="n">
        <v>106000</v>
      </c>
      <c r="BN176" s="2" t="n">
        <v>18300</v>
      </c>
      <c r="BO176" s="2" t="n">
        <v>256</v>
      </c>
      <c r="BP176" s="2" t="n">
        <v>11700</v>
      </c>
      <c r="BQ176" s="2" t="n">
        <v>1280</v>
      </c>
      <c r="BR176" s="2" t="n">
        <v>5340</v>
      </c>
      <c r="BS176" s="2" t="n">
        <v>707</v>
      </c>
      <c r="BT176" s="2" t="n">
        <v>1380</v>
      </c>
      <c r="BU176" s="2" t="n">
        <v>111.3809012</v>
      </c>
      <c r="BV176" s="2" t="n">
        <v>464</v>
      </c>
      <c r="BW176" s="2" t="n">
        <v>40.90302329</v>
      </c>
      <c r="BX176" s="3" t="s">
        <v>96</v>
      </c>
      <c r="BY176" s="3" t="s">
        <v>96</v>
      </c>
      <c r="BZ176" s="3" t="n">
        <v>1.769163937</v>
      </c>
      <c r="CA176" s="2" t="n">
        <v>567</v>
      </c>
      <c r="CB176" s="2" t="n">
        <v>4210</v>
      </c>
      <c r="CC176" s="2" t="n">
        <v>2760</v>
      </c>
      <c r="CD176" s="2" t="n">
        <f aca="false">(BJ176/30)/(BV176/1.96)</f>
        <v>15.6293103448276</v>
      </c>
      <c r="CE176" s="2" t="n">
        <f aca="false">(BP176/4)/(BV176/1.96)</f>
        <v>12.3556034482759</v>
      </c>
      <c r="CF176" s="15" t="n">
        <f aca="false">(BJ176/30)/(BN176/4.7)</f>
        <v>0.950273224043716</v>
      </c>
      <c r="CG176" s="15" t="n">
        <f aca="false">(BO176/1)/(0.5*((BN176/4.7)+(BP176/4)))</f>
        <v>0.0750885404477728</v>
      </c>
      <c r="CH176" s="15" t="n">
        <f aca="false">(BG176/21)/(0.5*((BR176/3.9)+(BS176/0.83)))</f>
        <v>0.651775903351117</v>
      </c>
    </row>
    <row r="177" customFormat="false" ht="15" hidden="false" customHeight="true" outlineLevel="0" collapsed="false">
      <c r="A177" s="14" t="s">
        <v>313</v>
      </c>
      <c r="B177" s="1" t="s">
        <v>296</v>
      </c>
      <c r="C177" s="2" t="n">
        <v>0</v>
      </c>
      <c r="D177" s="15" t="n">
        <v>0.161090193393805</v>
      </c>
      <c r="E177" s="15" t="n">
        <v>29.3153384354521</v>
      </c>
      <c r="F177" s="15" t="n">
        <v>0.154050650622639</v>
      </c>
      <c r="G177" s="2" t="n">
        <v>0</v>
      </c>
      <c r="H177" s="15" t="n">
        <v>1.73244945646652</v>
      </c>
      <c r="I177" s="15" t="n">
        <v>14.038326218511</v>
      </c>
      <c r="J177" s="15" t="n">
        <v>31.2657975801445</v>
      </c>
      <c r="K177" s="15" t="n">
        <v>3.68239961613632</v>
      </c>
      <c r="L177" s="15" t="n">
        <v>13.5402111156471</v>
      </c>
      <c r="M177" s="15" t="n">
        <v>2.34812555804219</v>
      </c>
      <c r="N177" s="2" t="n">
        <v>0</v>
      </c>
      <c r="O177" s="15" t="n">
        <v>1.31029633813207</v>
      </c>
      <c r="P177" s="2" t="n">
        <v>0</v>
      </c>
      <c r="Q177" s="15" t="n">
        <v>0.364412735967783</v>
      </c>
      <c r="R177" s="2" t="n">
        <v>0</v>
      </c>
      <c r="S177" s="15" t="n">
        <v>0.154141700590038</v>
      </c>
      <c r="T177" s="15" t="s">
        <v>96</v>
      </c>
      <c r="U177" s="15" t="s">
        <v>95</v>
      </c>
      <c r="V177" s="2" t="s">
        <v>95</v>
      </c>
      <c r="W177" s="2" t="n">
        <v>0</v>
      </c>
      <c r="X177" s="15" t="n">
        <v>0.464833126614399</v>
      </c>
      <c r="Y177" s="15" t="n">
        <v>0.258196256381169</v>
      </c>
      <c r="Z177" s="15" t="n">
        <v>98.787</v>
      </c>
      <c r="AA177" s="2" t="n">
        <v>0</v>
      </c>
      <c r="AB177" s="14" t="n">
        <v>0.0256143287425608</v>
      </c>
      <c r="AC177" s="14" t="n">
        <v>3.9488842183801</v>
      </c>
      <c r="AD177" s="14" t="n">
        <v>0.026252581956747</v>
      </c>
      <c r="AE177" s="2" t="n">
        <v>0</v>
      </c>
      <c r="AF177" s="14" t="n">
        <v>0.146654036056329</v>
      </c>
      <c r="AG177" s="14" t="n">
        <v>0.823841112312322</v>
      </c>
      <c r="AH177" s="14" t="n">
        <v>1.82136331570198</v>
      </c>
      <c r="AI177" s="14" t="n">
        <v>0.213462914925486</v>
      </c>
      <c r="AJ177" s="14" t="n">
        <v>0.769393852152282</v>
      </c>
      <c r="AK177" s="14" t="n">
        <v>0.128739120930703</v>
      </c>
      <c r="AL177" s="2" t="n">
        <v>0</v>
      </c>
      <c r="AM177" s="14" t="n">
        <v>0.0690959492319221</v>
      </c>
      <c r="AN177" s="2" t="n">
        <v>0</v>
      </c>
      <c r="AO177" s="14" t="n">
        <v>0.0186587203019711</v>
      </c>
      <c r="AP177" s="2" t="n">
        <v>0</v>
      </c>
      <c r="AQ177" s="14" t="n">
        <v>0.00769801200593135</v>
      </c>
      <c r="AR177" s="2" t="n">
        <v>0</v>
      </c>
      <c r="AS177" s="2" t="n">
        <v>0</v>
      </c>
      <c r="AT177" s="2" t="n">
        <v>0</v>
      </c>
      <c r="AU177" s="2" t="n">
        <v>0</v>
      </c>
      <c r="AV177" s="14" t="n">
        <v>0.0168386912190693</v>
      </c>
      <c r="AW177" s="14" t="n">
        <v>0.00913514087067503</v>
      </c>
      <c r="AX177" s="14"/>
      <c r="AY177" s="2" t="s">
        <v>105</v>
      </c>
      <c r="AZ177" s="2" t="n">
        <v>618</v>
      </c>
      <c r="BA177" s="2" t="n">
        <v>131000</v>
      </c>
      <c r="BB177" s="2" t="n">
        <v>182</v>
      </c>
      <c r="BC177" s="2" t="n">
        <v>901</v>
      </c>
      <c r="BD177" s="2" t="s">
        <v>99</v>
      </c>
      <c r="BE177" s="3" t="n">
        <v>2.148819418</v>
      </c>
      <c r="BF177" s="2" t="s">
        <v>100</v>
      </c>
      <c r="BG177" s="2" t="n">
        <v>14000</v>
      </c>
      <c r="BH177" s="3" t="n">
        <v>1.317919713</v>
      </c>
      <c r="BI177" s="3" t="n">
        <v>0.215445596</v>
      </c>
      <c r="BJ177" s="2" t="n">
        <v>118000</v>
      </c>
      <c r="BK177" s="2" t="n">
        <v>267000</v>
      </c>
      <c r="BL177" s="2" t="n">
        <v>30300</v>
      </c>
      <c r="BM177" s="2" t="n">
        <v>113000</v>
      </c>
      <c r="BN177" s="2" t="n">
        <v>19300</v>
      </c>
      <c r="BO177" s="2" t="n">
        <v>228</v>
      </c>
      <c r="BP177" s="2" t="n">
        <v>12100</v>
      </c>
      <c r="BQ177" s="2" t="n">
        <v>1280</v>
      </c>
      <c r="BR177" s="2" t="n">
        <v>5150</v>
      </c>
      <c r="BS177" s="2" t="n">
        <v>673</v>
      </c>
      <c r="BT177" s="2" t="n">
        <v>1290</v>
      </c>
      <c r="BU177" s="2" t="n">
        <v>104.6570908</v>
      </c>
      <c r="BV177" s="2" t="n">
        <v>430</v>
      </c>
      <c r="BW177" s="2" t="n">
        <v>37.55383549</v>
      </c>
      <c r="BX177" s="3" t="s">
        <v>96</v>
      </c>
      <c r="BY177" s="3" t="s">
        <v>96</v>
      </c>
      <c r="BZ177" s="3" t="n">
        <v>1.324079461</v>
      </c>
      <c r="CA177" s="2" t="n">
        <v>561</v>
      </c>
      <c r="CB177" s="2" t="n">
        <v>4020</v>
      </c>
      <c r="CC177" s="2" t="n">
        <v>2330</v>
      </c>
      <c r="CD177" s="2" t="n">
        <f aca="false">(BJ177/30)/(BV177/1.96)</f>
        <v>17.9286821705426</v>
      </c>
      <c r="CE177" s="2" t="n">
        <f aca="false">(BP177/4)/(BV177/1.96)</f>
        <v>13.7883720930233</v>
      </c>
      <c r="CF177" s="15" t="n">
        <f aca="false">(BJ177/30)/(BN177/4.7)</f>
        <v>0.957858376511226</v>
      </c>
      <c r="CG177" s="15" t="n">
        <f aca="false">(BO177/1)/(0.5*((BN177/4.7)+(BP177/4)))</f>
        <v>0.0639427164913851</v>
      </c>
      <c r="CH177" s="15" t="n">
        <f aca="false">(BG177/21)/(0.5*((BR177/3.9)+(BS177/0.83)))</f>
        <v>0.625579777365492</v>
      </c>
    </row>
    <row r="178" customFormat="false" ht="15" hidden="false" customHeight="true" outlineLevel="0" collapsed="false">
      <c r="A178" s="14" t="s">
        <v>314</v>
      </c>
      <c r="B178" s="1" t="s">
        <v>315</v>
      </c>
      <c r="C178" s="2" t="n">
        <v>0</v>
      </c>
      <c r="D178" s="15" t="n">
        <v>0.138413486222831</v>
      </c>
      <c r="E178" s="15" t="n">
        <v>30.0586590898676</v>
      </c>
      <c r="F178" s="15" t="n">
        <v>0.152791380999021</v>
      </c>
      <c r="G178" s="2" t="n">
        <v>0</v>
      </c>
      <c r="H178" s="15" t="n">
        <v>2.74230417555623</v>
      </c>
      <c r="I178" s="15" t="n">
        <v>12.434676549233</v>
      </c>
      <c r="J178" s="15" t="n">
        <v>29.8203263173923</v>
      </c>
      <c r="K178" s="15" t="n">
        <v>3.24282888808267</v>
      </c>
      <c r="L178" s="15" t="n">
        <v>14.2274450341168</v>
      </c>
      <c r="M178" s="15" t="n">
        <v>2.4572409234801</v>
      </c>
      <c r="N178" s="2" t="n">
        <v>0</v>
      </c>
      <c r="O178" s="15" t="n">
        <v>1.99402943786812</v>
      </c>
      <c r="P178" s="15" t="s">
        <v>95</v>
      </c>
      <c r="Q178" s="15" t="n">
        <v>0.649290032720866</v>
      </c>
      <c r="R178" s="2" t="s">
        <v>95</v>
      </c>
      <c r="S178" s="15" t="n">
        <v>0.215318117367241</v>
      </c>
      <c r="T178" s="15" t="s">
        <v>96</v>
      </c>
      <c r="U178" s="2" t="n">
        <v>0</v>
      </c>
      <c r="V178" s="2" t="n">
        <v>0</v>
      </c>
      <c r="W178" s="2" t="n">
        <v>0</v>
      </c>
      <c r="X178" s="15" t="n">
        <v>0.399972690342622</v>
      </c>
      <c r="Y178" s="15" t="s">
        <v>95</v>
      </c>
      <c r="Z178" s="15" t="n">
        <v>98.532</v>
      </c>
      <c r="AA178" s="2" t="n">
        <v>0</v>
      </c>
      <c r="AB178" s="14" t="n">
        <v>0.0216963424420329</v>
      </c>
      <c r="AC178" s="14" t="n">
        <v>4.00137604377394</v>
      </c>
      <c r="AD178" s="14" t="n">
        <v>0.0257746674333365</v>
      </c>
      <c r="AE178" s="2" t="n">
        <v>0</v>
      </c>
      <c r="AF178" s="14" t="n">
        <v>0.229437245366028</v>
      </c>
      <c r="AG178" s="14" t="n">
        <v>0.721164516225156</v>
      </c>
      <c r="AH178" s="14" t="n">
        <v>1.716651898432</v>
      </c>
      <c r="AI178" s="14" t="n">
        <v>0.185795819330087</v>
      </c>
      <c r="AJ178" s="14" t="n">
        <v>0.798902382514333</v>
      </c>
      <c r="AK178" s="14" t="n">
        <v>0.133127550321037</v>
      </c>
      <c r="AL178" s="2" t="n">
        <v>0</v>
      </c>
      <c r="AM178" s="14" t="n">
        <v>0.10393379451792</v>
      </c>
      <c r="AN178" s="2" t="n">
        <v>0</v>
      </c>
      <c r="AO178" s="14" t="n">
        <v>0.0328757375783813</v>
      </c>
      <c r="AP178" s="2" t="n">
        <v>0</v>
      </c>
      <c r="AQ178" s="14" t="n">
        <v>0.0106205415071887</v>
      </c>
      <c r="AR178" s="2" t="n">
        <v>0</v>
      </c>
      <c r="AS178" s="2" t="n">
        <v>0</v>
      </c>
      <c r="AT178" s="2" t="n">
        <v>0</v>
      </c>
      <c r="AU178" s="2" t="n">
        <v>0</v>
      </c>
      <c r="AV178" s="14" t="n">
        <v>0.0143141547797733</v>
      </c>
      <c r="AW178" s="2" t="n">
        <v>0</v>
      </c>
      <c r="AX178" s="14"/>
      <c r="AY178" s="2" t="s">
        <v>96</v>
      </c>
      <c r="AZ178" s="2" t="n">
        <v>338</v>
      </c>
      <c r="BA178" s="2" t="n">
        <v>125000</v>
      </c>
      <c r="BB178" s="2" t="n">
        <v>167</v>
      </c>
      <c r="BC178" s="2" t="n">
        <v>1410</v>
      </c>
      <c r="BD178" s="3" t="n">
        <v>0.128463438</v>
      </c>
      <c r="BE178" s="2" t="n">
        <v>17.69548077</v>
      </c>
      <c r="BF178" s="2" t="s">
        <v>96</v>
      </c>
      <c r="BG178" s="2" t="n">
        <v>17600</v>
      </c>
      <c r="BH178" s="3" t="n">
        <v>1.213647581</v>
      </c>
      <c r="BI178" s="3" t="n">
        <v>0.277111921</v>
      </c>
      <c r="BJ178" s="2" t="n">
        <v>121000</v>
      </c>
      <c r="BK178" s="2" t="n">
        <v>255000</v>
      </c>
      <c r="BL178" s="2" t="n">
        <v>28800</v>
      </c>
      <c r="BM178" s="2" t="n">
        <v>111000</v>
      </c>
      <c r="BN178" s="2" t="n">
        <v>20200</v>
      </c>
      <c r="BO178" s="2" t="n">
        <v>571</v>
      </c>
      <c r="BP178" s="2" t="n">
        <v>14600</v>
      </c>
      <c r="BQ178" s="2" t="n">
        <v>1550</v>
      </c>
      <c r="BR178" s="2" t="n">
        <v>6030</v>
      </c>
      <c r="BS178" s="2" t="n">
        <v>736</v>
      </c>
      <c r="BT178" s="2" t="n">
        <v>1280</v>
      </c>
      <c r="BU178" s="2" t="n">
        <v>105.4925728</v>
      </c>
      <c r="BV178" s="2" t="n">
        <v>429</v>
      </c>
      <c r="BW178" s="2" t="n">
        <v>37.8570846</v>
      </c>
      <c r="BX178" s="3" t="s">
        <v>96</v>
      </c>
      <c r="BY178" s="3" t="s">
        <v>96</v>
      </c>
      <c r="BZ178" s="3" t="n">
        <v>3.392667542</v>
      </c>
      <c r="CA178" s="2" t="n">
        <v>567</v>
      </c>
      <c r="CB178" s="2" t="n">
        <v>4060</v>
      </c>
      <c r="CC178" s="2" t="n">
        <v>871</v>
      </c>
      <c r="CD178" s="2" t="n">
        <f aca="false">(BJ178/30)/(BV178/1.96)</f>
        <v>18.4273504273504</v>
      </c>
      <c r="CE178" s="2" t="n">
        <f aca="false">(BP178/4)/(BV178/1.96)</f>
        <v>16.6759906759907</v>
      </c>
      <c r="CF178" s="15" t="n">
        <f aca="false">(BJ178/30)/(BN178/4.7)</f>
        <v>0.938448844884489</v>
      </c>
      <c r="CG178" s="15" t="n">
        <f aca="false">(BO178/1)/(0.5*((BN178/4.7)+(BP178/4)))</f>
        <v>0.143686253513586</v>
      </c>
      <c r="CH178" s="15" t="n">
        <f aca="false">(BG178/21)/(0.5*((BR178/3.9)+(BS178/0.83)))</f>
        <v>0.688967857913803</v>
      </c>
    </row>
    <row r="179" customFormat="false" ht="15" hidden="false" customHeight="true" outlineLevel="0" collapsed="false">
      <c r="A179" s="14" t="s">
        <v>316</v>
      </c>
      <c r="B179" s="1" t="s">
        <v>315</v>
      </c>
      <c r="C179" s="2" t="n">
        <v>0</v>
      </c>
      <c r="D179" s="15" t="n">
        <v>0.135632380626391</v>
      </c>
      <c r="E179" s="15" t="n">
        <v>30.1998075248614</v>
      </c>
      <c r="F179" s="15" t="n">
        <v>0.20666013712047</v>
      </c>
      <c r="G179" s="2" t="n">
        <v>0</v>
      </c>
      <c r="H179" s="15" t="n">
        <v>2.12727318906837</v>
      </c>
      <c r="I179" s="15" t="n">
        <v>13.5421260027208</v>
      </c>
      <c r="J179" s="15" t="n">
        <v>30.9384260397999</v>
      </c>
      <c r="K179" s="15" t="n">
        <v>3.60059452058001</v>
      </c>
      <c r="L179" s="15" t="n">
        <v>13.8091794483</v>
      </c>
      <c r="M179" s="15" t="n">
        <v>2.33571817855031</v>
      </c>
      <c r="N179" s="2" t="n">
        <v>0</v>
      </c>
      <c r="O179" s="15" t="n">
        <v>1.68190043684229</v>
      </c>
      <c r="P179" s="15" t="s">
        <v>95</v>
      </c>
      <c r="Q179" s="15" t="n">
        <v>0.529238711301284</v>
      </c>
      <c r="R179" s="2" t="n">
        <v>0</v>
      </c>
      <c r="S179" s="15" t="n">
        <v>0.162717833783104</v>
      </c>
      <c r="T179" s="15" t="s">
        <v>96</v>
      </c>
      <c r="U179" s="15" t="s">
        <v>95</v>
      </c>
      <c r="V179" s="2" t="s">
        <v>95</v>
      </c>
      <c r="W179" s="2" t="n">
        <v>0</v>
      </c>
      <c r="X179" s="15" t="s">
        <v>95</v>
      </c>
      <c r="Y179" s="15" t="s">
        <v>95</v>
      </c>
      <c r="Z179" s="15" t="n">
        <v>99.27</v>
      </c>
      <c r="AA179" s="2" t="n">
        <v>0</v>
      </c>
      <c r="AB179" s="14" t="n">
        <v>0.0212612827061674</v>
      </c>
      <c r="AC179" s="14" t="n">
        <v>3.99746707701377</v>
      </c>
      <c r="AD179" s="14" t="n">
        <v>0.0346748905066574</v>
      </c>
      <c r="AE179" s="2" t="n">
        <v>0</v>
      </c>
      <c r="AF179" s="14" t="n">
        <v>0.176973024322213</v>
      </c>
      <c r="AG179" s="14" t="n">
        <v>0.780934272675034</v>
      </c>
      <c r="AH179" s="14" t="n">
        <v>1.77096487482379</v>
      </c>
      <c r="AI179" s="14" t="n">
        <v>0.205142301511021</v>
      </c>
      <c r="AJ179" s="14" t="n">
        <v>0.771055657015188</v>
      </c>
      <c r="AK179" s="14" t="n">
        <v>0.125857394276065</v>
      </c>
      <c r="AL179" s="2" t="n">
        <v>0</v>
      </c>
      <c r="AM179" s="14" t="n">
        <v>0.0871767620155162</v>
      </c>
      <c r="AN179" s="2" t="n">
        <v>0</v>
      </c>
      <c r="AO179" s="14" t="n">
        <v>0.0266458509211242</v>
      </c>
      <c r="AP179" s="2" t="n">
        <v>0</v>
      </c>
      <c r="AQ179" s="14" t="n">
        <v>0.00800643013777842</v>
      </c>
      <c r="AR179" s="2" t="n">
        <v>0</v>
      </c>
      <c r="AS179" s="2" t="n">
        <v>0</v>
      </c>
      <c r="AT179" s="2" t="n">
        <v>0</v>
      </c>
      <c r="AU179" s="2" t="n">
        <v>0</v>
      </c>
      <c r="AV179" s="2" t="n">
        <v>0</v>
      </c>
      <c r="AW179" s="2" t="n">
        <v>0</v>
      </c>
      <c r="AX179" s="14"/>
      <c r="AY179" s="2" t="s">
        <v>96</v>
      </c>
      <c r="AZ179" s="2" t="n">
        <v>192</v>
      </c>
      <c r="BA179" s="2" t="n">
        <v>121000</v>
      </c>
      <c r="BB179" s="2" t="n">
        <v>198</v>
      </c>
      <c r="BC179" s="2" t="n">
        <v>1040</v>
      </c>
      <c r="BD179" s="3" t="n">
        <v>0.115279264</v>
      </c>
      <c r="BE179" s="2" t="n">
        <v>20.64683621</v>
      </c>
      <c r="BF179" s="2" t="s">
        <v>96</v>
      </c>
      <c r="BG179" s="2" t="n">
        <v>15000</v>
      </c>
      <c r="BH179" s="3" t="n">
        <v>1.266730412</v>
      </c>
      <c r="BI179" s="3" t="n">
        <v>0.247447732</v>
      </c>
      <c r="BJ179" s="2" t="n">
        <v>126000</v>
      </c>
      <c r="BK179" s="2" t="n">
        <v>264000</v>
      </c>
      <c r="BL179" s="2" t="n">
        <v>29800</v>
      </c>
      <c r="BM179" s="2" t="n">
        <v>116000</v>
      </c>
      <c r="BN179" s="2" t="n">
        <v>20900</v>
      </c>
      <c r="BO179" s="2" t="n">
        <v>644</v>
      </c>
      <c r="BP179" s="2" t="n">
        <v>14400</v>
      </c>
      <c r="BQ179" s="2" t="n">
        <v>1500</v>
      </c>
      <c r="BR179" s="2" t="n">
        <v>5570</v>
      </c>
      <c r="BS179" s="2" t="n">
        <v>658</v>
      </c>
      <c r="BT179" s="2" t="n">
        <v>1120</v>
      </c>
      <c r="BU179" s="2" t="n">
        <v>89.31125283</v>
      </c>
      <c r="BV179" s="2" t="n">
        <v>350</v>
      </c>
      <c r="BW179" s="2" t="n">
        <v>29.77715693</v>
      </c>
      <c r="BX179" s="3" t="s">
        <v>96</v>
      </c>
      <c r="BY179" s="3" t="s">
        <v>96</v>
      </c>
      <c r="BZ179" s="3" t="n">
        <v>6.876019606</v>
      </c>
      <c r="CA179" s="2" t="n">
        <v>46.7</v>
      </c>
      <c r="CB179" s="2" t="n">
        <v>350</v>
      </c>
      <c r="CC179" s="2" t="n">
        <v>498</v>
      </c>
      <c r="CD179" s="2" t="n">
        <f aca="false">(BJ179/30)/(BV179/1.96)</f>
        <v>23.52</v>
      </c>
      <c r="CE179" s="2" t="n">
        <f aca="false">(BP179/4)/(BV179/1.96)</f>
        <v>20.16</v>
      </c>
      <c r="CF179" s="15" t="n">
        <f aca="false">(BJ179/30)/(BN179/4.7)</f>
        <v>0.944497607655502</v>
      </c>
      <c r="CG179" s="15" t="n">
        <f aca="false">(BO179/1)/(0.5*((BN179/4.7)+(BP179/4)))</f>
        <v>0.160063458487573</v>
      </c>
      <c r="CH179" s="15" t="n">
        <f aca="false">(BG179/21)/(0.5*((BR179/3.9)+(BS179/0.83)))</f>
        <v>0.643217797878196</v>
      </c>
    </row>
    <row r="180" customFormat="false" ht="15" hidden="false" customHeight="true" outlineLevel="0" collapsed="false">
      <c r="A180" s="14" t="s">
        <v>317</v>
      </c>
      <c r="B180" s="1" t="s">
        <v>315</v>
      </c>
      <c r="C180" s="2" t="n">
        <v>0</v>
      </c>
      <c r="D180" s="15" t="s">
        <v>95</v>
      </c>
      <c r="E180" s="15" t="n">
        <v>29.0795563906329</v>
      </c>
      <c r="F180" s="15" t="n">
        <v>0.199944032461173</v>
      </c>
      <c r="G180" s="2" t="n">
        <v>0</v>
      </c>
      <c r="H180" s="15" t="n">
        <v>1.93729046022554</v>
      </c>
      <c r="I180" s="15" t="n">
        <v>13.0718440681147</v>
      </c>
      <c r="J180" s="15" t="n">
        <v>30.34400365438</v>
      </c>
      <c r="K180" s="15" t="n">
        <v>3.37858555595866</v>
      </c>
      <c r="L180" s="15" t="n">
        <v>13.8984078847612</v>
      </c>
      <c r="M180" s="15" t="n">
        <v>2.42500492816475</v>
      </c>
      <c r="N180" s="2" t="n">
        <v>0</v>
      </c>
      <c r="O180" s="15" t="n">
        <v>1.77987298147743</v>
      </c>
      <c r="P180" s="2" t="n">
        <v>0</v>
      </c>
      <c r="Q180" s="15" t="n">
        <v>0.549496652403725</v>
      </c>
      <c r="R180" s="2" t="n">
        <v>0</v>
      </c>
      <c r="S180" s="15" t="n">
        <v>0.119608470932626</v>
      </c>
      <c r="T180" s="15" t="s">
        <v>96</v>
      </c>
      <c r="U180" s="2" t="n">
        <v>0</v>
      </c>
      <c r="V180" s="2" t="n">
        <v>0</v>
      </c>
      <c r="W180" s="2" t="n">
        <v>0</v>
      </c>
      <c r="X180" s="15" t="n">
        <v>0.164768266178127</v>
      </c>
      <c r="Y180" s="2" t="n">
        <v>0</v>
      </c>
      <c r="Z180" s="15" t="n">
        <v>96.949</v>
      </c>
      <c r="AA180" s="2" t="n">
        <v>0</v>
      </c>
      <c r="AB180" s="2" t="n">
        <v>0</v>
      </c>
      <c r="AC180" s="14" t="n">
        <v>3.97757082888155</v>
      </c>
      <c r="AD180" s="14" t="n">
        <v>0.0346194620925848</v>
      </c>
      <c r="AE180" s="2" t="n">
        <v>0</v>
      </c>
      <c r="AF180" s="14" t="n">
        <v>0.166538546740743</v>
      </c>
      <c r="AG180" s="14" t="n">
        <v>0.778967394820042</v>
      </c>
      <c r="AH180" s="14" t="n">
        <v>1.79488285509454</v>
      </c>
      <c r="AI180" s="14" t="n">
        <v>0.198914233717409</v>
      </c>
      <c r="AJ180" s="14" t="n">
        <v>0.801902140271239</v>
      </c>
      <c r="AK180" s="14" t="n">
        <v>0.135009151405683</v>
      </c>
      <c r="AL180" s="2" t="n">
        <v>0</v>
      </c>
      <c r="AM180" s="14" t="n">
        <v>0.0953323529045748</v>
      </c>
      <c r="AN180" s="2" t="n">
        <v>0</v>
      </c>
      <c r="AO180" s="14" t="n">
        <v>0.028575368079076</v>
      </c>
      <c r="AP180" s="2" t="n">
        <v>0</v>
      </c>
      <c r="AQ180" s="14" t="n">
        <v>0.00609085312675186</v>
      </c>
      <c r="AR180" s="2" t="n">
        <v>0</v>
      </c>
      <c r="AS180" s="2" t="n">
        <v>0</v>
      </c>
      <c r="AT180" s="2" t="n">
        <v>0</v>
      </c>
      <c r="AU180" s="2" t="n">
        <v>0</v>
      </c>
      <c r="AV180" s="14" t="n">
        <v>0.00606706073172549</v>
      </c>
      <c r="AW180" s="2" t="n">
        <v>0</v>
      </c>
      <c r="AX180" s="14"/>
      <c r="AY180" s="2" t="s">
        <v>96</v>
      </c>
      <c r="AZ180" s="2" t="n">
        <v>338</v>
      </c>
      <c r="BA180" s="2" t="n">
        <v>124000</v>
      </c>
      <c r="BB180" s="2" t="n">
        <v>249</v>
      </c>
      <c r="BC180" s="2" t="n">
        <v>2200</v>
      </c>
      <c r="BD180" s="3" t="n">
        <v>0.116245706</v>
      </c>
      <c r="BE180" s="2" t="n">
        <v>33.58084205</v>
      </c>
      <c r="BF180" s="2" t="s">
        <v>96</v>
      </c>
      <c r="BG180" s="2" t="n">
        <v>15800</v>
      </c>
      <c r="BH180" s="3" t="n">
        <v>1.275699599</v>
      </c>
      <c r="BI180" s="3" t="n">
        <v>0.205054755</v>
      </c>
      <c r="BJ180" s="2" t="n">
        <v>121000</v>
      </c>
      <c r="BK180" s="2" t="n">
        <v>259000</v>
      </c>
      <c r="BL180" s="2" t="n">
        <v>29500</v>
      </c>
      <c r="BM180" s="2" t="n">
        <v>114000</v>
      </c>
      <c r="BN180" s="2" t="n">
        <v>21000</v>
      </c>
      <c r="BO180" s="2" t="n">
        <v>621</v>
      </c>
      <c r="BP180" s="2" t="n">
        <v>14800</v>
      </c>
      <c r="BQ180" s="2" t="n">
        <v>1560</v>
      </c>
      <c r="BR180" s="2" t="n">
        <v>5900</v>
      </c>
      <c r="BS180" s="2" t="n">
        <v>692</v>
      </c>
      <c r="BT180" s="2" t="n">
        <v>1150</v>
      </c>
      <c r="BU180" s="2" t="n">
        <v>90.44978894</v>
      </c>
      <c r="BV180" s="2" t="n">
        <v>353</v>
      </c>
      <c r="BW180" s="2" t="n">
        <v>30.56802106</v>
      </c>
      <c r="BX180" s="3" t="s">
        <v>96</v>
      </c>
      <c r="BY180" s="3" t="s">
        <v>96</v>
      </c>
      <c r="BZ180" s="3" t="n">
        <v>1.861357284</v>
      </c>
      <c r="CA180" s="2" t="n">
        <v>109</v>
      </c>
      <c r="CB180" s="2" t="n">
        <v>761</v>
      </c>
      <c r="CC180" s="2" t="n">
        <v>541</v>
      </c>
      <c r="CD180" s="2" t="n">
        <f aca="false">(BJ180/30)/(BV180/1.96)</f>
        <v>22.3947119924457</v>
      </c>
      <c r="CE180" s="2" t="n">
        <f aca="false">(BP180/4)/(BV180/1.96)</f>
        <v>20.5439093484419</v>
      </c>
      <c r="CF180" s="15" t="n">
        <f aca="false">(BJ180/30)/(BN180/4.7)</f>
        <v>0.902698412698413</v>
      </c>
      <c r="CG180" s="15" t="n">
        <f aca="false">(BO180/1)/(0.5*((BN180/4.7)+(BP180/4)))</f>
        <v>0.152055222714249</v>
      </c>
      <c r="CH180" s="15" t="n">
        <f aca="false">(BG180/21)/(0.5*((BR180/3.9)+(BS180/0.83)))</f>
        <v>0.641264157259839</v>
      </c>
    </row>
    <row r="181" customFormat="false" ht="15" hidden="false" customHeight="true" outlineLevel="0" collapsed="false">
      <c r="A181" s="14" t="s">
        <v>318</v>
      </c>
      <c r="B181" s="1" t="s">
        <v>315</v>
      </c>
      <c r="C181" s="2" t="n">
        <v>0</v>
      </c>
      <c r="D181" s="15" t="n">
        <v>0.134134862228307</v>
      </c>
      <c r="E181" s="15" t="n">
        <v>30.2034737179781</v>
      </c>
      <c r="F181" s="15" t="n">
        <v>0.17545823422415</v>
      </c>
      <c r="G181" s="2" t="n">
        <v>0</v>
      </c>
      <c r="H181" s="15" t="n">
        <v>1.86033221578787</v>
      </c>
      <c r="I181" s="15" t="n">
        <v>13.0266923113008</v>
      </c>
      <c r="J181" s="15" t="n">
        <v>30.6980802792321</v>
      </c>
      <c r="K181" s="15" t="n">
        <v>3.34745514763538</v>
      </c>
      <c r="L181" s="15" t="n">
        <v>14.694932058086</v>
      </c>
      <c r="M181" s="15" t="n">
        <v>2.41538051229722</v>
      </c>
      <c r="N181" s="2" t="n">
        <v>0</v>
      </c>
      <c r="O181" s="15" t="n">
        <v>1.61043811016725</v>
      </c>
      <c r="P181" s="15" t="s">
        <v>95</v>
      </c>
      <c r="Q181" s="15" t="n">
        <v>0.505873017870627</v>
      </c>
      <c r="R181" s="2" t="n">
        <v>0</v>
      </c>
      <c r="S181" s="15" t="n">
        <v>0.123381969537575</v>
      </c>
      <c r="T181" s="15" t="s">
        <v>96</v>
      </c>
      <c r="U181" s="15" t="s">
        <v>95</v>
      </c>
      <c r="V181" s="2" t="n">
        <v>0</v>
      </c>
      <c r="W181" s="2" t="n">
        <v>0</v>
      </c>
      <c r="X181" s="15" t="n">
        <v>0.394965919823398</v>
      </c>
      <c r="Y181" s="2" t="n">
        <v>0</v>
      </c>
      <c r="Z181" s="15" t="n">
        <v>99.188</v>
      </c>
      <c r="AA181" s="2" t="n">
        <v>0</v>
      </c>
      <c r="AB181" s="14" t="n">
        <v>0.0209837061989629</v>
      </c>
      <c r="AC181" s="14" t="n">
        <v>4.0045606908412</v>
      </c>
      <c r="AD181" s="14" t="n">
        <v>0.029363623456595</v>
      </c>
      <c r="AE181" s="2" t="n">
        <v>0</v>
      </c>
      <c r="AF181" s="14" t="n">
        <v>0.155017015640673</v>
      </c>
      <c r="AG181" s="14" t="n">
        <v>0.752493809309447</v>
      </c>
      <c r="AH181" s="14" t="n">
        <v>1.76017009781873</v>
      </c>
      <c r="AI181" s="14" t="n">
        <v>0.190991772521294</v>
      </c>
      <c r="AJ181" s="14" t="n">
        <v>0.821901803227931</v>
      </c>
      <c r="AK181" s="14" t="n">
        <v>0.130331645145404</v>
      </c>
      <c r="AL181" s="2" t="n">
        <v>0</v>
      </c>
      <c r="AM181" s="14" t="n">
        <v>0.08358482996801</v>
      </c>
      <c r="AN181" s="2" t="n">
        <v>0</v>
      </c>
      <c r="AO181" s="14" t="n">
        <v>0.0255300275371459</v>
      </c>
      <c r="AP181" s="2" t="n">
        <v>0</v>
      </c>
      <c r="AQ181" s="14" t="n">
        <v>0.00605178192863012</v>
      </c>
      <c r="AR181" s="2" t="n">
        <v>0</v>
      </c>
      <c r="AS181" s="2" t="n">
        <v>0</v>
      </c>
      <c r="AT181" s="2" t="n">
        <v>0</v>
      </c>
      <c r="AU181" s="2" t="n">
        <v>0</v>
      </c>
      <c r="AV181" s="14" t="n">
        <v>0.0140790311982924</v>
      </c>
      <c r="AW181" s="2" t="n">
        <v>0</v>
      </c>
      <c r="AX181" s="14"/>
      <c r="AY181" s="2" t="s">
        <v>96</v>
      </c>
      <c r="AZ181" s="2" t="n">
        <v>260</v>
      </c>
      <c r="BA181" s="2" t="n">
        <v>125000</v>
      </c>
      <c r="BB181" s="2" t="n">
        <v>157</v>
      </c>
      <c r="BC181" s="2" t="n">
        <v>938</v>
      </c>
      <c r="BD181" s="3" t="n">
        <v>0.088258441</v>
      </c>
      <c r="BE181" s="2" t="n">
        <v>23.30570608</v>
      </c>
      <c r="BF181" s="2" t="s">
        <v>96</v>
      </c>
      <c r="BG181" s="2" t="n">
        <v>14100</v>
      </c>
      <c r="BH181" s="3" t="n">
        <v>1.22916748</v>
      </c>
      <c r="BI181" s="3" t="n">
        <v>0.243503626</v>
      </c>
      <c r="BJ181" s="2" t="n">
        <v>123000</v>
      </c>
      <c r="BK181" s="2" t="n">
        <v>262000</v>
      </c>
      <c r="BL181" s="2" t="n">
        <v>30200</v>
      </c>
      <c r="BM181" s="2" t="n">
        <v>118000</v>
      </c>
      <c r="BN181" s="2" t="n">
        <v>21600</v>
      </c>
      <c r="BO181" s="2" t="n">
        <v>644</v>
      </c>
      <c r="BP181" s="2" t="n">
        <v>14900</v>
      </c>
      <c r="BQ181" s="2" t="n">
        <v>1470</v>
      </c>
      <c r="BR181" s="2" t="n">
        <v>5260</v>
      </c>
      <c r="BS181" s="2" t="n">
        <v>595</v>
      </c>
      <c r="BT181" s="2" t="n">
        <v>945</v>
      </c>
      <c r="BU181" s="2" t="n">
        <v>71.10756906</v>
      </c>
      <c r="BV181" s="2" t="n">
        <v>270</v>
      </c>
      <c r="BW181" s="2" t="n">
        <v>22.48874762</v>
      </c>
      <c r="BX181" s="3" t="s">
        <v>96</v>
      </c>
      <c r="BY181" s="3" t="s">
        <v>96</v>
      </c>
      <c r="BZ181" s="3" t="n">
        <v>2.982453477</v>
      </c>
      <c r="CA181" s="2" t="n">
        <v>329</v>
      </c>
      <c r="CB181" s="2" t="n">
        <v>2390</v>
      </c>
      <c r="CC181" s="2" t="n">
        <v>615</v>
      </c>
      <c r="CD181" s="2" t="n">
        <f aca="false">(BJ181/30)/(BV181/1.96)</f>
        <v>29.762962962963</v>
      </c>
      <c r="CE181" s="2" t="n">
        <f aca="false">(BP181/4)/(BV181/1.96)</f>
        <v>27.0407407407407</v>
      </c>
      <c r="CF181" s="15" t="n">
        <f aca="false">(BJ181/30)/(BN181/4.7)</f>
        <v>0.89212962962963</v>
      </c>
      <c r="CG181" s="15" t="n">
        <f aca="false">(BO181/1)/(0.5*((BN181/4.7)+(BP181/4)))</f>
        <v>0.154793837499201</v>
      </c>
      <c r="CH181" s="15" t="n">
        <f aca="false">(BG181/21)/(0.5*((BR181/3.9)+(BS181/0.83)))</f>
        <v>0.650109712610647</v>
      </c>
    </row>
    <row r="182" customFormat="false" ht="15" hidden="false" customHeight="true" outlineLevel="0" collapsed="false">
      <c r="A182" s="14" t="s">
        <v>319</v>
      </c>
      <c r="B182" s="1" t="s">
        <v>315</v>
      </c>
      <c r="C182" s="2" t="n">
        <v>0</v>
      </c>
      <c r="D182" s="15" t="s">
        <v>95</v>
      </c>
      <c r="E182" s="15" t="n">
        <v>29.961963246414</v>
      </c>
      <c r="F182" s="15" t="n">
        <v>0.075136420875892</v>
      </c>
      <c r="G182" s="2" t="n">
        <v>0</v>
      </c>
      <c r="H182" s="15" t="n">
        <v>1.55034034339124</v>
      </c>
      <c r="I182" s="15" t="n">
        <v>13.2442416850401</v>
      </c>
      <c r="J182" s="15" t="n">
        <v>31.6336952575049</v>
      </c>
      <c r="K182" s="15" t="n">
        <v>3.54523856893747</v>
      </c>
      <c r="L182" s="15" t="n">
        <v>14.4406601737913</v>
      </c>
      <c r="M182" s="15" t="n">
        <v>2.56438502301743</v>
      </c>
      <c r="N182" s="2" t="n">
        <v>0</v>
      </c>
      <c r="O182" s="15" t="n">
        <v>1.72673728374002</v>
      </c>
      <c r="P182" s="15" t="s">
        <v>95</v>
      </c>
      <c r="Q182" s="15" t="n">
        <v>0.454882859300277</v>
      </c>
      <c r="R182" s="2" t="n">
        <v>0</v>
      </c>
      <c r="S182" s="15" t="n">
        <v>0.117778895851439</v>
      </c>
      <c r="T182" s="15" t="s">
        <v>96</v>
      </c>
      <c r="U182" s="15" t="s">
        <v>95</v>
      </c>
      <c r="V182" s="2" t="s">
        <v>95</v>
      </c>
      <c r="W182" s="2" t="n">
        <v>0</v>
      </c>
      <c r="X182" s="15" t="s">
        <v>95</v>
      </c>
      <c r="Y182" s="15" t="s">
        <v>95</v>
      </c>
      <c r="Z182" s="15" t="n">
        <v>99.315</v>
      </c>
      <c r="AA182" s="2" t="n">
        <v>0</v>
      </c>
      <c r="AB182" s="2" t="n">
        <v>0</v>
      </c>
      <c r="AC182" s="14" t="n">
        <v>3.99599742391049</v>
      </c>
      <c r="AD182" s="14" t="n">
        <v>0.0126585063430081</v>
      </c>
      <c r="AE182" s="2" t="n">
        <v>0</v>
      </c>
      <c r="AF182" s="14" t="n">
        <v>0.129941455838641</v>
      </c>
      <c r="AG182" s="14" t="n">
        <v>0.76953307870033</v>
      </c>
      <c r="AH182" s="14" t="n">
        <v>1.82451849416745</v>
      </c>
      <c r="AI182" s="14" t="n">
        <v>0.203481433726528</v>
      </c>
      <c r="AJ182" s="14" t="n">
        <v>0.812451067108354</v>
      </c>
      <c r="AK182" s="14" t="n">
        <v>0.139187542064353</v>
      </c>
      <c r="AL182" s="2" t="n">
        <v>0</v>
      </c>
      <c r="AM182" s="14" t="n">
        <v>0.0901869141834554</v>
      </c>
      <c r="AN182" s="2" t="n">
        <v>0</v>
      </c>
      <c r="AO182" s="14" t="n">
        <v>0.0230920115282024</v>
      </c>
      <c r="AP182" s="2" t="n">
        <v>0</v>
      </c>
      <c r="AQ182" s="14" t="n">
        <v>0.00583995860318782</v>
      </c>
      <c r="AR182" s="2" t="n">
        <v>0</v>
      </c>
      <c r="AS182" s="2" t="n">
        <v>0</v>
      </c>
      <c r="AT182" s="2" t="n">
        <v>0</v>
      </c>
      <c r="AU182" s="2" t="n">
        <v>0</v>
      </c>
      <c r="AV182" s="2" t="n">
        <v>0</v>
      </c>
      <c r="AW182" s="2" t="n">
        <v>0</v>
      </c>
      <c r="AX182" s="14"/>
      <c r="AY182" s="2" t="s">
        <v>96</v>
      </c>
      <c r="AZ182" s="2" t="n">
        <v>333</v>
      </c>
      <c r="BA182" s="2" t="n">
        <v>130000</v>
      </c>
      <c r="BB182" s="2" t="n">
        <v>173</v>
      </c>
      <c r="BC182" s="2" t="n">
        <v>1290</v>
      </c>
      <c r="BD182" s="3" t="n">
        <v>0.111921762</v>
      </c>
      <c r="BE182" s="2" t="n">
        <v>24.53982787</v>
      </c>
      <c r="BF182" s="2" t="s">
        <v>96</v>
      </c>
      <c r="BG182" s="2" t="n">
        <v>12000</v>
      </c>
      <c r="BH182" s="3" t="n">
        <v>1.2943815</v>
      </c>
      <c r="BI182" s="3" t="n">
        <v>0.243554937</v>
      </c>
      <c r="BJ182" s="2" t="n">
        <v>128000</v>
      </c>
      <c r="BK182" s="2" t="n">
        <v>270000</v>
      </c>
      <c r="BL182" s="2" t="n">
        <v>30900</v>
      </c>
      <c r="BM182" s="2" t="n">
        <v>122000</v>
      </c>
      <c r="BN182" s="2" t="n">
        <v>22200</v>
      </c>
      <c r="BO182" s="2" t="n">
        <v>664</v>
      </c>
      <c r="BP182" s="2" t="n">
        <v>14400</v>
      </c>
      <c r="BQ182" s="2" t="n">
        <v>1370</v>
      </c>
      <c r="BR182" s="2" t="n">
        <v>4800</v>
      </c>
      <c r="BS182" s="2" t="n">
        <v>525</v>
      </c>
      <c r="BT182" s="2" t="n">
        <v>828</v>
      </c>
      <c r="BU182" s="2" t="n">
        <v>61.31871885</v>
      </c>
      <c r="BV182" s="2" t="n">
        <v>234</v>
      </c>
      <c r="BW182" s="2" t="n">
        <v>19.36965881</v>
      </c>
      <c r="BX182" s="3" t="s">
        <v>96</v>
      </c>
      <c r="BY182" s="3" t="s">
        <v>96</v>
      </c>
      <c r="BZ182" s="3" t="n">
        <v>2.962118497</v>
      </c>
      <c r="CA182" s="2" t="n">
        <v>381</v>
      </c>
      <c r="CB182" s="2" t="n">
        <v>2720</v>
      </c>
      <c r="CC182" s="2" t="n">
        <v>389</v>
      </c>
      <c r="CD182" s="2" t="n">
        <f aca="false">(BJ182/30)/(BV182/1.96)</f>
        <v>35.7378917378917</v>
      </c>
      <c r="CE182" s="2" t="n">
        <f aca="false">(BP182/4)/(BV182/1.96)</f>
        <v>30.1538461538462</v>
      </c>
      <c r="CF182" s="15" t="n">
        <f aca="false">(BJ182/30)/(BN182/4.7)</f>
        <v>0.903303303303303</v>
      </c>
      <c r="CG182" s="15" t="n">
        <f aca="false">(BO182/1)/(0.5*((BN182/4.7)+(BP182/4)))</f>
        <v>0.159550102249489</v>
      </c>
      <c r="CH182" s="15" t="n">
        <f aca="false">(BG182/21)/(0.5*((BR182/3.9)+(BS182/0.83)))</f>
        <v>0.613351334067574</v>
      </c>
    </row>
    <row r="183" customFormat="false" ht="15" hidden="false" customHeight="true" outlineLevel="0" collapsed="false">
      <c r="A183" s="14" t="s">
        <v>320</v>
      </c>
      <c r="B183" s="1" t="s">
        <v>321</v>
      </c>
      <c r="C183" s="2" t="n">
        <v>0</v>
      </c>
      <c r="D183" s="15" t="s">
        <v>95</v>
      </c>
      <c r="E183" s="15" t="n">
        <v>30.1351908711791</v>
      </c>
      <c r="F183" s="15" t="n">
        <v>0.136840632433189</v>
      </c>
      <c r="G183" s="2" t="n">
        <v>0</v>
      </c>
      <c r="H183" s="15" t="n">
        <v>0.354693690947882</v>
      </c>
      <c r="I183" s="15" t="n">
        <v>13.1221560257072</v>
      </c>
      <c r="J183" s="15" t="n">
        <v>32.6896002436253</v>
      </c>
      <c r="K183" s="15" t="n">
        <v>4.07012534085457</v>
      </c>
      <c r="L183" s="15" t="n">
        <v>14.3400011663848</v>
      </c>
      <c r="M183" s="15" t="n">
        <v>2.69077795428982</v>
      </c>
      <c r="N183" s="2" t="n">
        <v>0</v>
      </c>
      <c r="O183" s="15" t="n">
        <v>1.19111561912885</v>
      </c>
      <c r="P183" s="2" t="n">
        <v>0</v>
      </c>
      <c r="Q183" s="15" t="s">
        <v>95</v>
      </c>
      <c r="R183" s="2" t="n">
        <v>0</v>
      </c>
      <c r="S183" s="2" t="n">
        <v>0</v>
      </c>
      <c r="T183" s="15" t="s">
        <v>96</v>
      </c>
      <c r="U183" s="2" t="n">
        <v>0</v>
      </c>
      <c r="V183" s="2" t="s">
        <v>95</v>
      </c>
      <c r="W183" s="2" t="n">
        <v>0</v>
      </c>
      <c r="X183" s="15" t="n">
        <v>0.582833604533403</v>
      </c>
      <c r="Y183" s="15" t="s">
        <v>95</v>
      </c>
      <c r="Z183" s="15" t="n">
        <v>99.314</v>
      </c>
      <c r="AA183" s="2" t="n">
        <v>0</v>
      </c>
      <c r="AB183" s="2" t="n">
        <v>0</v>
      </c>
      <c r="AC183" s="14" t="n">
        <v>4.01855752984689</v>
      </c>
      <c r="AD183" s="14" t="n">
        <v>0.0231199218479828</v>
      </c>
      <c r="AE183" s="2" t="n">
        <v>0</v>
      </c>
      <c r="AF183" s="14" t="n">
        <v>0.0297569885229641</v>
      </c>
      <c r="AG183" s="14" t="n">
        <v>0.762347093087249</v>
      </c>
      <c r="AH183" s="14" t="n">
        <v>1.88518369383755</v>
      </c>
      <c r="AI183" s="14" t="n">
        <v>0.233586399815236</v>
      </c>
      <c r="AJ183" s="14" t="n">
        <v>0.806665886374875</v>
      </c>
      <c r="AK183" s="14" t="n">
        <v>0.146063141431481</v>
      </c>
      <c r="AL183" s="2" t="n">
        <v>0</v>
      </c>
      <c r="AM183" s="14" t="n">
        <v>0.062188136872962</v>
      </c>
      <c r="AN183" s="2" t="n">
        <v>0</v>
      </c>
      <c r="AO183" s="2" t="n">
        <v>0</v>
      </c>
      <c r="AP183" s="2" t="n">
        <v>0</v>
      </c>
      <c r="AQ183" s="2" t="n">
        <v>0</v>
      </c>
      <c r="AR183" s="2" t="n">
        <v>0</v>
      </c>
      <c r="AS183" s="2" t="n">
        <v>0</v>
      </c>
      <c r="AT183" s="2" t="n">
        <v>0</v>
      </c>
      <c r="AU183" s="2" t="n">
        <v>0</v>
      </c>
      <c r="AV183" s="14" t="n">
        <v>0.0208996218106595</v>
      </c>
      <c r="AW183" s="2" t="n">
        <v>0</v>
      </c>
      <c r="AX183" s="14"/>
      <c r="BE183" s="3"/>
      <c r="BH183" s="3"/>
      <c r="BI183" s="3"/>
      <c r="CD183" s="2"/>
      <c r="CE183" s="2"/>
      <c r="CF183" s="15"/>
      <c r="CG183" s="15"/>
      <c r="CH183" s="15"/>
    </row>
    <row r="184" customFormat="false" ht="15" hidden="false" customHeight="true" outlineLevel="0" collapsed="false">
      <c r="A184" s="14" t="s">
        <v>322</v>
      </c>
      <c r="B184" s="1" t="s">
        <v>321</v>
      </c>
      <c r="C184" s="2" t="n">
        <v>0</v>
      </c>
      <c r="D184" s="15" t="n">
        <v>0.160876262194078</v>
      </c>
      <c r="E184" s="15" t="n">
        <v>29.9722744145548</v>
      </c>
      <c r="F184" s="15" t="n">
        <v>0.162445781446761</v>
      </c>
      <c r="G184" s="2" t="n">
        <v>0</v>
      </c>
      <c r="H184" s="15" t="n">
        <v>0.27354465102103</v>
      </c>
      <c r="I184" s="15" t="n">
        <v>13.06504198527</v>
      </c>
      <c r="J184" s="15" t="n">
        <v>31.8432364688382</v>
      </c>
      <c r="K184" s="15" t="n">
        <v>4.01851440073964</v>
      </c>
      <c r="L184" s="15" t="n">
        <v>14.3428004898816</v>
      </c>
      <c r="M184" s="15" t="n">
        <v>2.99180185298995</v>
      </c>
      <c r="N184" s="2" t="n">
        <v>0</v>
      </c>
      <c r="O184" s="15" t="n">
        <v>1.22511785520811</v>
      </c>
      <c r="P184" s="2" t="n">
        <v>0</v>
      </c>
      <c r="Q184" s="15" t="s">
        <v>95</v>
      </c>
      <c r="R184" s="2" t="n">
        <v>0</v>
      </c>
      <c r="S184" s="2" t="n">
        <v>0</v>
      </c>
      <c r="T184" s="15" t="s">
        <v>96</v>
      </c>
      <c r="U184" s="2" t="n">
        <v>0</v>
      </c>
      <c r="V184" s="2" t="n">
        <v>0</v>
      </c>
      <c r="W184" s="2" t="n">
        <v>0</v>
      </c>
      <c r="X184" s="15" t="n">
        <v>0.681489741809948</v>
      </c>
      <c r="Y184" s="15" t="s">
        <v>95</v>
      </c>
      <c r="Z184" s="15" t="n">
        <v>98.737</v>
      </c>
      <c r="AA184" s="2" t="n">
        <v>0</v>
      </c>
      <c r="AB184" s="14" t="n">
        <v>0.0254488613023323</v>
      </c>
      <c r="AC184" s="14" t="n">
        <v>4.01130422981595</v>
      </c>
      <c r="AD184" s="14" t="n">
        <v>0.02743795202245</v>
      </c>
      <c r="AE184" s="2" t="n">
        <v>0</v>
      </c>
      <c r="AF184" s="14" t="n">
        <v>0.0230505913001701</v>
      </c>
      <c r="AG184" s="14" t="n">
        <v>0.761786044803642</v>
      </c>
      <c r="AH184" s="14" t="n">
        <v>1.84299269635276</v>
      </c>
      <c r="AI184" s="14" t="n">
        <v>0.231495222855413</v>
      </c>
      <c r="AJ184" s="14" t="n">
        <v>0.809758324810699</v>
      </c>
      <c r="AK184" s="14" t="n">
        <v>0.162989418991983</v>
      </c>
      <c r="AL184" s="2" t="n">
        <v>0</v>
      </c>
      <c r="AM184" s="14" t="n">
        <v>0.0641952295628188</v>
      </c>
      <c r="AN184" s="2" t="n">
        <v>0</v>
      </c>
      <c r="AO184" s="2" t="n">
        <v>0</v>
      </c>
      <c r="AP184" s="2" t="n">
        <v>0</v>
      </c>
      <c r="AQ184" s="2" t="n">
        <v>0</v>
      </c>
      <c r="AR184" s="2" t="n">
        <v>0</v>
      </c>
      <c r="AS184" s="2" t="n">
        <v>0</v>
      </c>
      <c r="AT184" s="2" t="n">
        <v>0</v>
      </c>
      <c r="AU184" s="2" t="n">
        <v>0</v>
      </c>
      <c r="AV184" s="14" t="n">
        <v>0.0245012289083973</v>
      </c>
      <c r="AW184" s="2" t="n">
        <v>0</v>
      </c>
      <c r="AX184" s="14"/>
      <c r="AY184" s="2" t="s">
        <v>96</v>
      </c>
      <c r="AZ184" s="2" t="n">
        <v>553</v>
      </c>
      <c r="BA184" s="2" t="n">
        <v>128000</v>
      </c>
      <c r="BB184" s="2" t="n">
        <v>107</v>
      </c>
      <c r="BC184" s="2" t="n">
        <v>558</v>
      </c>
      <c r="BD184" s="2" t="s">
        <v>99</v>
      </c>
      <c r="BE184" s="3" t="n">
        <v>2.083965833</v>
      </c>
      <c r="BF184" s="2" t="s">
        <v>96</v>
      </c>
      <c r="BG184" s="2" t="n">
        <v>2710</v>
      </c>
      <c r="BH184" s="3" t="n">
        <v>1.416669645</v>
      </c>
      <c r="BI184" s="3" t="n">
        <v>0.200314398</v>
      </c>
      <c r="BJ184" s="2" t="n">
        <v>120000</v>
      </c>
      <c r="BK184" s="2" t="n">
        <v>272000</v>
      </c>
      <c r="BL184" s="2" t="n">
        <v>32600</v>
      </c>
      <c r="BM184" s="2" t="n">
        <v>127000</v>
      </c>
      <c r="BN184" s="2" t="n">
        <v>24000</v>
      </c>
      <c r="BO184" s="2" t="n">
        <v>368</v>
      </c>
      <c r="BP184" s="2" t="n">
        <v>11700</v>
      </c>
      <c r="BQ184" s="2" t="n">
        <v>769</v>
      </c>
      <c r="BR184" s="2" t="n">
        <v>1760</v>
      </c>
      <c r="BS184" s="2" t="n">
        <v>134</v>
      </c>
      <c r="BT184" s="2" t="n">
        <v>150</v>
      </c>
      <c r="BU184" s="3" t="n">
        <v>7.831814211</v>
      </c>
      <c r="BV184" s="2" t="n">
        <v>25.1</v>
      </c>
      <c r="BW184" s="3" t="n">
        <v>1.906888668</v>
      </c>
      <c r="BX184" s="3" t="s">
        <v>96</v>
      </c>
      <c r="BY184" s="3" t="s">
        <v>96</v>
      </c>
      <c r="BZ184" s="3" t="n">
        <v>0.863233933</v>
      </c>
      <c r="CA184" s="2" t="n">
        <v>795</v>
      </c>
      <c r="CB184" s="2" t="n">
        <v>5420</v>
      </c>
      <c r="CC184" s="2" t="n">
        <v>67.6</v>
      </c>
      <c r="CD184" s="2" t="n">
        <f aca="false">(BJ184/30)/(BV184/1.96)</f>
        <v>312.350597609562</v>
      </c>
      <c r="CE184" s="2" t="n">
        <f aca="false">(BP184/4)/(BV184/1.96)</f>
        <v>228.406374501992</v>
      </c>
      <c r="CF184" s="15" t="n">
        <f aca="false">(BJ184/30)/(BN184/4.7)</f>
        <v>0.783333333333333</v>
      </c>
      <c r="CG184" s="15" t="n">
        <f aca="false">(BO184/1)/(0.5*((BN184/4.7)+(BP184/4)))</f>
        <v>0.0916405059937744</v>
      </c>
      <c r="CH184" s="15" t="n">
        <f aca="false">(BG184/21)/(0.5*((BR184/3.9)+(BS184/0.83)))</f>
        <v>0.421223296215733</v>
      </c>
    </row>
    <row r="185" customFormat="false" ht="15" hidden="false" customHeight="true" outlineLevel="0" collapsed="false">
      <c r="A185" s="14" t="s">
        <v>323</v>
      </c>
      <c r="B185" s="1" t="s">
        <v>321</v>
      </c>
      <c r="C185" s="2" t="n">
        <v>0</v>
      </c>
      <c r="D185" s="15" t="n">
        <v>0.35341434194763</v>
      </c>
      <c r="E185" s="15" t="n">
        <v>29.4436551945374</v>
      </c>
      <c r="F185" s="15" t="n">
        <v>0.101441164124808</v>
      </c>
      <c r="G185" s="2" t="n">
        <v>0</v>
      </c>
      <c r="H185" s="15" t="n">
        <v>0.778091029157777</v>
      </c>
      <c r="I185" s="15" t="n">
        <v>12.8711826241967</v>
      </c>
      <c r="J185" s="15" t="n">
        <v>31.6222167562693</v>
      </c>
      <c r="K185" s="15" t="n">
        <v>4.04578276592508</v>
      </c>
      <c r="L185" s="15" t="n">
        <v>13.7894675453432</v>
      </c>
      <c r="M185" s="15" t="n">
        <v>2.71814376326256</v>
      </c>
      <c r="N185" s="15" t="s">
        <v>95</v>
      </c>
      <c r="O185" s="15" t="n">
        <v>1.49840362383153</v>
      </c>
      <c r="P185" s="15" t="s">
        <v>95</v>
      </c>
      <c r="Q185" s="15" t="n">
        <v>0.368671507676819</v>
      </c>
      <c r="R185" s="2" t="n">
        <v>0</v>
      </c>
      <c r="S185" s="15" t="s">
        <v>95</v>
      </c>
      <c r="T185" s="15" t="s">
        <v>96</v>
      </c>
      <c r="U185" s="2" t="n">
        <v>0</v>
      </c>
      <c r="V185" s="2" t="s">
        <v>95</v>
      </c>
      <c r="W185" s="2" t="n">
        <v>0</v>
      </c>
      <c r="X185" s="15" t="n">
        <v>1.24873408359031</v>
      </c>
      <c r="Y185" s="15" t="s">
        <v>95</v>
      </c>
      <c r="Z185" s="15" t="n">
        <v>98.838</v>
      </c>
      <c r="AA185" s="2" t="n">
        <v>0</v>
      </c>
      <c r="AB185" s="14" t="n">
        <v>0.0560616615943352</v>
      </c>
      <c r="AC185" s="14" t="n">
        <v>3.95927317969707</v>
      </c>
      <c r="AD185" s="14" t="n">
        <v>0.0171872673682257</v>
      </c>
      <c r="AE185" s="2" t="n">
        <v>0</v>
      </c>
      <c r="AF185" s="14" t="n">
        <v>0.0657597095095591</v>
      </c>
      <c r="AG185" s="14" t="n">
        <v>0.754023133311692</v>
      </c>
      <c r="AH185" s="14" t="n">
        <v>1.83885613487375</v>
      </c>
      <c r="AI185" s="14" t="n">
        <v>0.234152439577833</v>
      </c>
      <c r="AJ185" s="14" t="n">
        <v>0.782162474390969</v>
      </c>
      <c r="AK185" s="14" t="n">
        <v>0.14876338649519</v>
      </c>
      <c r="AL185" s="2" t="n">
        <v>0</v>
      </c>
      <c r="AM185" s="14" t="n">
        <v>0.0788728006613655</v>
      </c>
      <c r="AN185" s="2" t="n">
        <v>0</v>
      </c>
      <c r="AO185" s="14" t="n">
        <v>0.0188816956987617</v>
      </c>
      <c r="AP185" s="2" t="n">
        <v>0</v>
      </c>
      <c r="AQ185" s="2" t="n">
        <v>0</v>
      </c>
      <c r="AR185" s="2" t="n">
        <v>0</v>
      </c>
      <c r="AS185" s="2" t="n">
        <v>0</v>
      </c>
      <c r="AT185" s="2" t="n">
        <v>0</v>
      </c>
      <c r="AU185" s="2" t="n">
        <v>0</v>
      </c>
      <c r="AV185" s="14" t="n">
        <v>0.0451493992108689</v>
      </c>
      <c r="AW185" s="2" t="n">
        <v>0</v>
      </c>
      <c r="AX185" s="14"/>
      <c r="AY185" s="2" t="s">
        <v>96</v>
      </c>
      <c r="AZ185" s="2" t="n">
        <v>984</v>
      </c>
      <c r="BA185" s="2" t="n">
        <v>131000</v>
      </c>
      <c r="BB185" s="2" t="n">
        <v>68.6</v>
      </c>
      <c r="BC185" s="2" t="n">
        <v>1660</v>
      </c>
      <c r="BD185" s="2" t="s">
        <v>99</v>
      </c>
      <c r="BE185" s="3" t="n">
        <v>2.505494988</v>
      </c>
      <c r="BF185" s="2" t="s">
        <v>96</v>
      </c>
      <c r="BG185" s="2" t="n">
        <v>14800</v>
      </c>
      <c r="BH185" s="3" t="n">
        <v>1.376758179</v>
      </c>
      <c r="BI185" s="3" t="n">
        <v>0.370753517</v>
      </c>
      <c r="BJ185" s="2" t="n">
        <v>121000</v>
      </c>
      <c r="BK185" s="2" t="n">
        <v>270000</v>
      </c>
      <c r="BL185" s="2" t="n">
        <v>31600</v>
      </c>
      <c r="BM185" s="2" t="n">
        <v>121000</v>
      </c>
      <c r="BN185" s="2" t="n">
        <v>22700</v>
      </c>
      <c r="BO185" s="2" t="n">
        <v>211</v>
      </c>
      <c r="BP185" s="2" t="n">
        <v>15100</v>
      </c>
      <c r="BQ185" s="2" t="n">
        <v>1550</v>
      </c>
      <c r="BR185" s="2" t="n">
        <v>5670</v>
      </c>
      <c r="BS185" s="2" t="n">
        <v>676</v>
      </c>
      <c r="BT185" s="2" t="n">
        <v>1100</v>
      </c>
      <c r="BU185" s="2" t="n">
        <v>86.09637323</v>
      </c>
      <c r="BV185" s="2" t="n">
        <v>326</v>
      </c>
      <c r="BW185" s="2" t="n">
        <v>27.55758246</v>
      </c>
      <c r="BX185" s="3" t="s">
        <v>96</v>
      </c>
      <c r="BY185" s="3" t="s">
        <v>96</v>
      </c>
      <c r="BZ185" s="3" t="n">
        <v>5.045359106</v>
      </c>
      <c r="CA185" s="2" t="n">
        <v>1670</v>
      </c>
      <c r="CB185" s="2" t="n">
        <v>11800</v>
      </c>
      <c r="CC185" s="2" t="n">
        <v>1680</v>
      </c>
      <c r="CD185" s="2" t="n">
        <f aca="false">(BJ185/30)/(BV185/1.96)</f>
        <v>24.2494887525562</v>
      </c>
      <c r="CE185" s="2" t="n">
        <f aca="false">(BP185/4)/(BV185/1.96)</f>
        <v>22.6963190184049</v>
      </c>
      <c r="CF185" s="15" t="n">
        <f aca="false">(BJ185/30)/(BN185/4.7)</f>
        <v>0.835095447870778</v>
      </c>
      <c r="CG185" s="15" t="n">
        <f aca="false">(BO185/1)/(0.5*((BN185/4.7)+(BP185/4)))</f>
        <v>0.0490424677010571</v>
      </c>
      <c r="CH185" s="15" t="n">
        <f aca="false">(BG185/21)/(0.5*((BR185/3.9)+(BS185/0.83)))</f>
        <v>0.621399873534705</v>
      </c>
    </row>
    <row r="186" customFormat="false" ht="15" hidden="false" customHeight="true" outlineLevel="0" collapsed="false">
      <c r="A186" s="14" t="s">
        <v>323</v>
      </c>
      <c r="B186" s="1" t="s">
        <v>321</v>
      </c>
      <c r="C186" s="2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2"/>
      <c r="S186" s="15"/>
      <c r="T186" s="15"/>
      <c r="U186" s="15"/>
      <c r="V186" s="2"/>
      <c r="W186" s="2"/>
      <c r="X186" s="15"/>
      <c r="Y186" s="15"/>
      <c r="Z186" s="15"/>
      <c r="AA186" s="2"/>
      <c r="AB186" s="14"/>
      <c r="AC186" s="14"/>
      <c r="AD186" s="14"/>
      <c r="AE186" s="2"/>
      <c r="AF186" s="14"/>
      <c r="AG186" s="14"/>
      <c r="AH186" s="14"/>
      <c r="AI186" s="14"/>
      <c r="AJ186" s="14"/>
      <c r="AK186" s="14"/>
      <c r="AL186" s="2"/>
      <c r="AM186" s="14"/>
      <c r="AN186" s="2"/>
      <c r="AO186" s="14"/>
      <c r="AP186" s="2"/>
      <c r="AQ186" s="14"/>
      <c r="AR186" s="2"/>
      <c r="AS186" s="2"/>
      <c r="AT186" s="2"/>
      <c r="AU186" s="2"/>
      <c r="AV186" s="14"/>
      <c r="AW186" s="14"/>
      <c r="AX186" s="14"/>
      <c r="AY186" s="2" t="s">
        <v>96</v>
      </c>
      <c r="AZ186" s="2" t="n">
        <v>1000</v>
      </c>
      <c r="BA186" s="2" t="n">
        <v>134000</v>
      </c>
      <c r="BB186" s="2" t="n">
        <v>75.7</v>
      </c>
      <c r="BC186" s="2" t="n">
        <v>1490</v>
      </c>
      <c r="BD186" s="2" t="s">
        <v>99</v>
      </c>
      <c r="BE186" s="3" t="n">
        <v>2.355313408</v>
      </c>
      <c r="BF186" s="2" t="s">
        <v>96</v>
      </c>
      <c r="BG186" s="2" t="n">
        <v>13400</v>
      </c>
      <c r="BH186" s="3" t="n">
        <v>1.371247807</v>
      </c>
      <c r="BI186" s="3" t="n">
        <v>0.354819821</v>
      </c>
      <c r="BJ186" s="2" t="n">
        <v>119000</v>
      </c>
      <c r="BK186" s="2" t="n">
        <v>270000</v>
      </c>
      <c r="BL186" s="2" t="n">
        <v>31600</v>
      </c>
      <c r="BM186" s="2" t="n">
        <v>120000</v>
      </c>
      <c r="BN186" s="2" t="n">
        <v>22300</v>
      </c>
      <c r="BO186" s="2" t="n">
        <v>200</v>
      </c>
      <c r="BP186" s="2" t="n">
        <v>14800</v>
      </c>
      <c r="BQ186" s="2" t="n">
        <v>1520</v>
      </c>
      <c r="BR186" s="2" t="n">
        <v>5350</v>
      </c>
      <c r="BS186" s="2" t="n">
        <v>625</v>
      </c>
      <c r="BT186" s="2" t="n">
        <v>974</v>
      </c>
      <c r="BU186" s="2" t="n">
        <v>74.79039995</v>
      </c>
      <c r="BV186" s="2" t="n">
        <v>281</v>
      </c>
      <c r="BW186" s="2" t="n">
        <v>23.57900386</v>
      </c>
      <c r="BX186" s="3" t="s">
        <v>96</v>
      </c>
      <c r="BY186" s="3" t="s">
        <v>96</v>
      </c>
      <c r="BZ186" s="3" t="n">
        <v>3.762326059</v>
      </c>
      <c r="CA186" s="2" t="n">
        <v>1690</v>
      </c>
      <c r="CB186" s="2" t="n">
        <v>11700</v>
      </c>
      <c r="CC186" s="2" t="n">
        <v>1490</v>
      </c>
      <c r="CD186" s="2" t="n">
        <f aca="false">(BJ186/30)/(BV186/1.96)</f>
        <v>27.6678529062871</v>
      </c>
      <c r="CE186" s="2" t="n">
        <f aca="false">(BP186/4)/(BV186/1.96)</f>
        <v>25.8078291814947</v>
      </c>
      <c r="CF186" s="15" t="n">
        <f aca="false">(BJ186/30)/(BN186/4.7)</f>
        <v>0.836023916292975</v>
      </c>
      <c r="CG186" s="15" t="n">
        <f aca="false">(BO186/1)/(0.5*((BN186/4.7)+(BP186/4)))</f>
        <v>0.0473670949861426</v>
      </c>
      <c r="CH186" s="15" t="n">
        <f aca="false">(BG186/21)/(0.5*((BR186/3.9)+(BS186/0.83)))</f>
        <v>0.600614796660159</v>
      </c>
    </row>
    <row r="187" customFormat="false" ht="15" hidden="false" customHeight="true" outlineLevel="0" collapsed="false">
      <c r="A187" s="14" t="s">
        <v>324</v>
      </c>
      <c r="B187" s="1" t="s">
        <v>321</v>
      </c>
      <c r="C187" s="2" t="n">
        <v>0</v>
      </c>
      <c r="D187" s="15" t="s">
        <v>95</v>
      </c>
      <c r="E187" s="15" t="n">
        <v>30.2882544338023</v>
      </c>
      <c r="F187" s="15" t="n">
        <v>0.0707989366167623</v>
      </c>
      <c r="G187" s="2" t="n">
        <v>0</v>
      </c>
      <c r="H187" s="15" t="n">
        <v>0.468988113380067</v>
      </c>
      <c r="I187" s="15" t="n">
        <v>12.678613313318</v>
      </c>
      <c r="J187" s="15" t="n">
        <v>30.559635499022</v>
      </c>
      <c r="K187" s="15" t="n">
        <v>3.87339520404461</v>
      </c>
      <c r="L187" s="15" t="n">
        <v>15.1355922318773</v>
      </c>
      <c r="M187" s="15" t="n">
        <v>2.77345516529644</v>
      </c>
      <c r="N187" s="2" t="n">
        <v>0</v>
      </c>
      <c r="O187" s="15" t="n">
        <v>1.78563607233832</v>
      </c>
      <c r="P187" s="15" t="s">
        <v>95</v>
      </c>
      <c r="Q187" s="15" t="n">
        <v>0.26116629750818</v>
      </c>
      <c r="R187" s="2" t="n">
        <v>0</v>
      </c>
      <c r="S187" s="2" t="n">
        <v>0</v>
      </c>
      <c r="T187" s="15" t="s">
        <v>96</v>
      </c>
      <c r="U187" s="2" t="n">
        <v>0</v>
      </c>
      <c r="V187" s="2" t="s">
        <v>95</v>
      </c>
      <c r="W187" s="2" t="n">
        <v>0</v>
      </c>
      <c r="X187" s="15" t="n">
        <v>0.229514912210831</v>
      </c>
      <c r="Y187" s="2" t="n">
        <v>0</v>
      </c>
      <c r="Z187" s="15" t="n">
        <v>98.126</v>
      </c>
      <c r="AA187" s="2" t="n">
        <v>0</v>
      </c>
      <c r="AB187" s="2" t="n">
        <v>0</v>
      </c>
      <c r="AC187" s="14" t="n">
        <v>4.05686410209784</v>
      </c>
      <c r="AD187" s="14" t="n">
        <v>0.0120349700048682</v>
      </c>
      <c r="AE187" s="2" t="n">
        <v>0</v>
      </c>
      <c r="AF187" s="14" t="n">
        <v>0.0394870178509094</v>
      </c>
      <c r="AG187" s="14" t="n">
        <v>0.739875396943765</v>
      </c>
      <c r="AH187" s="14" t="n">
        <v>1.77016183427289</v>
      </c>
      <c r="AI187" s="14" t="n">
        <v>0.223265443804796</v>
      </c>
      <c r="AJ187" s="14" t="n">
        <v>0.855217399031387</v>
      </c>
      <c r="AK187" s="14" t="n">
        <v>0.151181161516391</v>
      </c>
      <c r="AL187" s="2" t="n">
        <v>0</v>
      </c>
      <c r="AM187" s="14" t="n">
        <v>0.0936694796713896</v>
      </c>
      <c r="AN187" s="2" t="n">
        <v>0</v>
      </c>
      <c r="AO187" s="14" t="n">
        <v>0.0133032067186388</v>
      </c>
      <c r="AP187" s="2" t="n">
        <v>0</v>
      </c>
      <c r="AQ187" s="2" t="n">
        <v>0</v>
      </c>
      <c r="AR187" s="2" t="n">
        <v>0</v>
      </c>
      <c r="AS187" s="2" t="n">
        <v>0</v>
      </c>
      <c r="AT187" s="2" t="n">
        <v>0</v>
      </c>
      <c r="AU187" s="2" t="n">
        <v>0</v>
      </c>
      <c r="AV187" s="14" t="n">
        <v>0.0082816825176479</v>
      </c>
      <c r="AW187" s="2" t="n">
        <v>0</v>
      </c>
      <c r="AX187" s="14"/>
      <c r="BE187" s="3"/>
      <c r="BH187" s="3"/>
      <c r="BI187" s="3"/>
      <c r="CD187" s="2"/>
      <c r="CE187" s="2"/>
      <c r="CF187" s="15"/>
      <c r="CG187" s="15"/>
      <c r="CH187" s="15"/>
    </row>
    <row r="188" customFormat="false" ht="15" hidden="false" customHeight="true" outlineLevel="0" collapsed="false">
      <c r="A188" s="14" t="s">
        <v>325</v>
      </c>
      <c r="B188" s="1" t="s">
        <v>321</v>
      </c>
      <c r="C188" s="2" t="n">
        <v>0</v>
      </c>
      <c r="D188" s="15" t="n">
        <v>0.272762279650864</v>
      </c>
      <c r="E188" s="15" t="n">
        <v>30.0524723889831</v>
      </c>
      <c r="F188" s="15" t="n">
        <v>0.144676087869036</v>
      </c>
      <c r="G188" s="2" t="n">
        <v>0</v>
      </c>
      <c r="H188" s="15" t="n">
        <v>1.9875800060957</v>
      </c>
      <c r="I188" s="15" t="n">
        <v>12.8310737908711</v>
      </c>
      <c r="J188" s="15" t="n">
        <v>30.2288672593321</v>
      </c>
      <c r="K188" s="15" t="n">
        <v>3.87351223565485</v>
      </c>
      <c r="L188" s="15" t="n">
        <v>13.6245407359888</v>
      </c>
      <c r="M188" s="15" t="n">
        <v>2.51336402323775</v>
      </c>
      <c r="N188" s="2" t="n">
        <v>0</v>
      </c>
      <c r="O188" s="15" t="n">
        <v>1.57032699777545</v>
      </c>
      <c r="P188" s="15" t="s">
        <v>95</v>
      </c>
      <c r="Q188" s="15" t="n">
        <v>0.626154543166373</v>
      </c>
      <c r="R188" s="2" t="n">
        <v>0</v>
      </c>
      <c r="S188" s="15" t="s">
        <v>95</v>
      </c>
      <c r="T188" s="15" t="s">
        <v>96</v>
      </c>
      <c r="U188" s="15" t="s">
        <v>95</v>
      </c>
      <c r="V188" s="2" t="s">
        <v>95</v>
      </c>
      <c r="W188" s="2" t="n">
        <v>0</v>
      </c>
      <c r="X188" s="15" t="s">
        <v>95</v>
      </c>
      <c r="Y188" s="15" t="n">
        <v>0.219965967101532</v>
      </c>
      <c r="Z188" s="15" t="n">
        <v>97.946</v>
      </c>
      <c r="AA188" s="2" t="n">
        <v>0</v>
      </c>
      <c r="AB188" s="14" t="n">
        <v>0.0430342296271927</v>
      </c>
      <c r="AC188" s="14" t="n">
        <v>4.01099540824255</v>
      </c>
      <c r="AD188" s="14" t="n">
        <v>0.0244913986333764</v>
      </c>
      <c r="AE188" s="2" t="n">
        <v>0</v>
      </c>
      <c r="AF188" s="14" t="n">
        <v>0.166784925324475</v>
      </c>
      <c r="AG188" s="14" t="n">
        <v>0.746093077593655</v>
      </c>
      <c r="AH188" s="14" t="n">
        <v>1.74478663130868</v>
      </c>
      <c r="AI188" s="14" t="n">
        <v>0.222532040709465</v>
      </c>
      <c r="AJ188" s="14" t="n">
        <v>0.767115646850007</v>
      </c>
      <c r="AK188" s="14" t="n">
        <v>0.136520923719417</v>
      </c>
      <c r="AL188" s="2" t="n">
        <v>0</v>
      </c>
      <c r="AM188" s="14" t="n">
        <v>0.0820493655178047</v>
      </c>
      <c r="AN188" s="2" t="n">
        <v>0</v>
      </c>
      <c r="AO188" s="14" t="n">
        <v>0.0317942867610318</v>
      </c>
      <c r="AP188" s="2" t="n">
        <v>0</v>
      </c>
      <c r="AQ188" s="2" t="n">
        <v>0</v>
      </c>
      <c r="AR188" s="2" t="n">
        <v>0</v>
      </c>
      <c r="AS188" s="2" t="n">
        <v>0</v>
      </c>
      <c r="AT188" s="2" t="n">
        <v>0</v>
      </c>
      <c r="AU188" s="2" t="n">
        <v>0</v>
      </c>
      <c r="AV188" s="2" t="n">
        <v>0</v>
      </c>
      <c r="AW188" s="14" t="n">
        <v>0.00771813741453754</v>
      </c>
      <c r="AX188" s="14"/>
      <c r="AY188" s="2" t="s">
        <v>105</v>
      </c>
      <c r="AZ188" s="2" t="n">
        <v>847</v>
      </c>
      <c r="BA188" s="2" t="n">
        <v>122000</v>
      </c>
      <c r="BB188" s="2" t="n">
        <v>73.3</v>
      </c>
      <c r="BC188" s="2" t="n">
        <v>888</v>
      </c>
      <c r="BD188" s="2" t="s">
        <v>99</v>
      </c>
      <c r="BE188" s="3" t="n">
        <v>8.682755009</v>
      </c>
      <c r="BF188" s="2" t="s">
        <v>96</v>
      </c>
      <c r="BG188" s="2" t="n">
        <v>15800</v>
      </c>
      <c r="BH188" s="3" t="n">
        <v>1.295944441</v>
      </c>
      <c r="BI188" s="3" t="n">
        <v>0.277634001</v>
      </c>
      <c r="BJ188" s="2" t="n">
        <v>113000</v>
      </c>
      <c r="BK188" s="2" t="n">
        <v>258000</v>
      </c>
      <c r="BL188" s="2" t="n">
        <v>30100</v>
      </c>
      <c r="BM188" s="2" t="n">
        <v>114000</v>
      </c>
      <c r="BN188" s="2" t="n">
        <v>21600</v>
      </c>
      <c r="BO188" s="2" t="n">
        <v>132</v>
      </c>
      <c r="BP188" s="2" t="n">
        <v>15000</v>
      </c>
      <c r="BQ188" s="2" t="n">
        <v>1650</v>
      </c>
      <c r="BR188" s="2" t="n">
        <v>6260</v>
      </c>
      <c r="BS188" s="2" t="n">
        <v>754</v>
      </c>
      <c r="BT188" s="2" t="n">
        <v>1230</v>
      </c>
      <c r="BU188" s="2" t="n">
        <v>96.52513625</v>
      </c>
      <c r="BV188" s="2" t="n">
        <v>363</v>
      </c>
      <c r="BW188" s="2" t="n">
        <v>30.03119135</v>
      </c>
      <c r="BX188" s="3" t="s">
        <v>96</v>
      </c>
      <c r="BY188" s="3" t="s">
        <v>96</v>
      </c>
      <c r="BZ188" s="3" t="n">
        <v>1.214736433</v>
      </c>
      <c r="CA188" s="2" t="n">
        <v>132</v>
      </c>
      <c r="CB188" s="2" t="n">
        <v>919</v>
      </c>
      <c r="CC188" s="2" t="n">
        <v>1150</v>
      </c>
      <c r="CD188" s="2" t="n">
        <f aca="false">(BJ188/30)/(BV188/1.96)</f>
        <v>20.3379247015611</v>
      </c>
      <c r="CE188" s="2" t="n">
        <f aca="false">(BP188/4)/(BV188/1.96)</f>
        <v>20.2479338842975</v>
      </c>
      <c r="CF188" s="15" t="n">
        <f aca="false">(BJ188/30)/(BN188/4.7)</f>
        <v>0.819598765432099</v>
      </c>
      <c r="CG188" s="15" t="n">
        <f aca="false">(BO188/1)/(0.5*((BN188/4.7)+(BP188/4)))</f>
        <v>0.0316328871892925</v>
      </c>
      <c r="CH188" s="15" t="n">
        <f aca="false">(BG188/21)/(0.5*((BR188/3.9)+(BS188/0.83)))</f>
        <v>0.598657180781953</v>
      </c>
    </row>
    <row r="189" customFormat="false" ht="15" hidden="false" customHeight="true" outlineLevel="0" collapsed="false">
      <c r="A189" s="14" t="s">
        <v>326</v>
      </c>
      <c r="B189" s="1" t="s">
        <v>321</v>
      </c>
      <c r="C189" s="2" t="n">
        <v>0</v>
      </c>
      <c r="D189" s="15" t="n">
        <v>0.188045524559302</v>
      </c>
      <c r="E189" s="15" t="n">
        <v>30.0054992896751</v>
      </c>
      <c r="F189" s="15" t="n">
        <v>0.132083391632853</v>
      </c>
      <c r="G189" s="2" t="n">
        <v>0</v>
      </c>
      <c r="H189" s="15" t="s">
        <v>95</v>
      </c>
      <c r="I189" s="15" t="n">
        <v>13.5734390392644</v>
      </c>
      <c r="J189" s="15" t="n">
        <v>30.4686273820818</v>
      </c>
      <c r="K189" s="15" t="n">
        <v>4.27446253232998</v>
      </c>
      <c r="L189" s="15" t="n">
        <v>14.3478159444801</v>
      </c>
      <c r="M189" s="15" t="n">
        <v>2.74423404724081</v>
      </c>
      <c r="N189" s="2" t="n">
        <v>0</v>
      </c>
      <c r="O189" s="15" t="n">
        <v>1.13290840143386</v>
      </c>
      <c r="P189" s="15" t="s">
        <v>95</v>
      </c>
      <c r="Q189" s="15" t="s">
        <v>95</v>
      </c>
      <c r="R189" s="2" t="n">
        <v>0</v>
      </c>
      <c r="S189" s="2" t="n">
        <v>0</v>
      </c>
      <c r="T189" s="15" t="s">
        <v>96</v>
      </c>
      <c r="U189" s="2" t="n">
        <v>0</v>
      </c>
      <c r="V189" s="2" t="n">
        <v>0</v>
      </c>
      <c r="W189" s="2" t="n">
        <v>0</v>
      </c>
      <c r="X189" s="15" t="n">
        <v>1.0779349347413</v>
      </c>
      <c r="Y189" s="2" t="n">
        <v>0</v>
      </c>
      <c r="Z189" s="15" t="n">
        <v>97.944</v>
      </c>
      <c r="AA189" s="2" t="n">
        <v>0</v>
      </c>
      <c r="AB189" s="14" t="n">
        <v>0.029849905599077</v>
      </c>
      <c r="AC189" s="14" t="n">
        <v>4.0337236611509</v>
      </c>
      <c r="AD189" s="14" t="n">
        <v>0.022457077771042</v>
      </c>
      <c r="AE189" s="2" t="n">
        <v>0</v>
      </c>
      <c r="AF189" s="2" t="n">
        <v>0</v>
      </c>
      <c r="AG189" s="14" t="n">
        <v>0.794954151187877</v>
      </c>
      <c r="AH189" s="14" t="n">
        <v>1.77137484106825</v>
      </c>
      <c r="AI189" s="14" t="n">
        <v>0.247286939102843</v>
      </c>
      <c r="AJ189" s="14" t="n">
        <v>0.813672100653815</v>
      </c>
      <c r="AK189" s="14" t="n">
        <v>0.150149732716085</v>
      </c>
      <c r="AL189" s="2" t="n">
        <v>0</v>
      </c>
      <c r="AM189" s="14" t="n">
        <v>0.0596402165076798</v>
      </c>
      <c r="AN189" s="2" t="n">
        <v>0</v>
      </c>
      <c r="AO189" s="14" t="n">
        <v>0</v>
      </c>
      <c r="AP189" s="2" t="n">
        <v>0</v>
      </c>
      <c r="AQ189" s="2" t="n">
        <v>0</v>
      </c>
      <c r="AR189" s="2" t="n">
        <v>0</v>
      </c>
      <c r="AS189" s="2" t="n">
        <v>0</v>
      </c>
      <c r="AT189" s="2" t="n">
        <v>0</v>
      </c>
      <c r="AU189" s="2" t="n">
        <v>0</v>
      </c>
      <c r="AV189" s="14" t="n">
        <v>0.0389584931493698</v>
      </c>
      <c r="AW189" s="2" t="n">
        <v>0</v>
      </c>
      <c r="AX189" s="14"/>
      <c r="AY189" s="2" t="s">
        <v>96</v>
      </c>
      <c r="AZ189" s="2" t="n">
        <v>443</v>
      </c>
      <c r="BA189" s="2" t="n">
        <v>125000</v>
      </c>
      <c r="BB189" s="2" t="n">
        <v>94.2</v>
      </c>
      <c r="BC189" s="2" t="n">
        <v>1040</v>
      </c>
      <c r="BD189" s="3" t="n">
        <v>0.105270126</v>
      </c>
      <c r="BE189" s="3" t="n">
        <v>4.18586592</v>
      </c>
      <c r="BF189" s="2" t="s">
        <v>96</v>
      </c>
      <c r="BG189" s="2" t="n">
        <v>10200</v>
      </c>
      <c r="BH189" s="3" t="n">
        <v>1.256138402</v>
      </c>
      <c r="BI189" s="3" t="n">
        <v>0.357893248</v>
      </c>
      <c r="BJ189" s="2" t="n">
        <v>117000</v>
      </c>
      <c r="BK189" s="2" t="n">
        <v>260000</v>
      </c>
      <c r="BL189" s="2" t="n">
        <v>30700</v>
      </c>
      <c r="BM189" s="2" t="n">
        <v>118000</v>
      </c>
      <c r="BN189" s="2" t="n">
        <v>21900</v>
      </c>
      <c r="BO189" s="2" t="n">
        <v>268</v>
      </c>
      <c r="BP189" s="2" t="n">
        <v>12900</v>
      </c>
      <c r="BQ189" s="2" t="n">
        <v>1170</v>
      </c>
      <c r="BR189" s="2" t="n">
        <v>4000</v>
      </c>
      <c r="BS189" s="2" t="n">
        <v>455</v>
      </c>
      <c r="BT189" s="2" t="n">
        <v>738</v>
      </c>
      <c r="BU189" s="2" t="n">
        <v>55.0474837</v>
      </c>
      <c r="BV189" s="2" t="n">
        <v>201</v>
      </c>
      <c r="BW189" s="2" t="n">
        <v>16.46817466</v>
      </c>
      <c r="BX189" s="3" t="s">
        <v>96</v>
      </c>
      <c r="BY189" s="3" t="s">
        <v>96</v>
      </c>
      <c r="BZ189" s="3" t="n">
        <v>1.716012166</v>
      </c>
      <c r="CA189" s="2" t="n">
        <v>591</v>
      </c>
      <c r="CB189" s="2" t="n">
        <v>4170</v>
      </c>
      <c r="CC189" s="2" t="n">
        <v>1850</v>
      </c>
      <c r="CD189" s="2" t="n">
        <f aca="false">(BJ189/30)/(BV189/1.96)</f>
        <v>38.0298507462687</v>
      </c>
      <c r="CE189" s="2" t="n">
        <f aca="false">(BP189/4)/(BV189/1.96)</f>
        <v>31.4477611940299</v>
      </c>
      <c r="CF189" s="15" t="n">
        <f aca="false">(BJ189/30)/(BN189/4.7)</f>
        <v>0.836986301369863</v>
      </c>
      <c r="CG189" s="15" t="n">
        <f aca="false">(BO189/1)/(0.5*((BN189/4.7)+(BP189/4)))</f>
        <v>0.0679808405855765</v>
      </c>
      <c r="CH189" s="15" t="n">
        <f aca="false">(BG189/21)/(0.5*((BR189/3.9)+(BS189/0.83)))</f>
        <v>0.617237076398918</v>
      </c>
    </row>
    <row r="190" customFormat="false" ht="15" hidden="false" customHeight="true" outlineLevel="0" collapsed="false">
      <c r="A190" s="14" t="s">
        <v>326</v>
      </c>
      <c r="B190" s="1" t="s">
        <v>321</v>
      </c>
      <c r="C190" s="2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2"/>
      <c r="O190" s="15"/>
      <c r="P190" s="15"/>
      <c r="Q190" s="15"/>
      <c r="R190" s="2"/>
      <c r="S190" s="15"/>
      <c r="T190" s="15"/>
      <c r="U190" s="15"/>
      <c r="V190" s="2"/>
      <c r="W190" s="15"/>
      <c r="X190" s="15"/>
      <c r="Y190" s="15"/>
      <c r="Z190" s="15"/>
      <c r="AA190" s="2"/>
      <c r="AB190" s="14"/>
      <c r="AC190" s="14"/>
      <c r="AD190" s="14"/>
      <c r="AE190" s="2"/>
      <c r="AF190" s="14"/>
      <c r="AG190" s="14"/>
      <c r="AH190" s="14"/>
      <c r="AI190" s="14"/>
      <c r="AJ190" s="14"/>
      <c r="AK190" s="14"/>
      <c r="AL190" s="2"/>
      <c r="AM190" s="14"/>
      <c r="AN190" s="2"/>
      <c r="AO190" s="14"/>
      <c r="AP190" s="2"/>
      <c r="AQ190" s="14"/>
      <c r="AR190" s="2"/>
      <c r="AS190" s="14"/>
      <c r="AT190" s="2"/>
      <c r="AU190" s="14"/>
      <c r="AV190" s="14"/>
      <c r="AW190" s="14"/>
      <c r="AX190" s="14"/>
      <c r="AY190" s="2" t="s">
        <v>96</v>
      </c>
      <c r="AZ190" s="2" t="n">
        <v>478</v>
      </c>
      <c r="BA190" s="2" t="n">
        <v>121000</v>
      </c>
      <c r="BB190" s="2" t="n">
        <v>67.9</v>
      </c>
      <c r="BC190" s="2" t="n">
        <v>1070</v>
      </c>
      <c r="BD190" s="3" t="n">
        <v>0.106838131</v>
      </c>
      <c r="BE190" s="3" t="n">
        <v>2.636443092</v>
      </c>
      <c r="BF190" s="2" t="s">
        <v>96</v>
      </c>
      <c r="BG190" s="2" t="n">
        <v>8420</v>
      </c>
      <c r="BH190" s="3" t="n">
        <v>1.261928526</v>
      </c>
      <c r="BI190" s="3" t="n">
        <v>0.308576027</v>
      </c>
      <c r="BJ190" s="2" t="n">
        <v>116000</v>
      </c>
      <c r="BK190" s="2" t="n">
        <v>260000</v>
      </c>
      <c r="BL190" s="2" t="n">
        <v>30600</v>
      </c>
      <c r="BM190" s="2" t="n">
        <v>119000</v>
      </c>
      <c r="BN190" s="2" t="n">
        <v>22200</v>
      </c>
      <c r="BO190" s="2" t="n">
        <v>308</v>
      </c>
      <c r="BP190" s="2" t="n">
        <v>12700</v>
      </c>
      <c r="BQ190" s="2" t="n">
        <v>1070</v>
      </c>
      <c r="BR190" s="2" t="n">
        <v>3430</v>
      </c>
      <c r="BS190" s="2" t="n">
        <v>379</v>
      </c>
      <c r="BT190" s="2" t="n">
        <v>604</v>
      </c>
      <c r="BU190" s="2" t="n">
        <v>44.98943733</v>
      </c>
      <c r="BV190" s="2" t="n">
        <v>166</v>
      </c>
      <c r="BW190" s="2" t="n">
        <v>13.65203336</v>
      </c>
      <c r="BX190" s="3" t="s">
        <v>96</v>
      </c>
      <c r="BY190" s="3" t="s">
        <v>96</v>
      </c>
      <c r="BZ190" s="3" t="n">
        <v>1.8284264</v>
      </c>
      <c r="CA190" s="2" t="n">
        <v>640</v>
      </c>
      <c r="CB190" s="2" t="n">
        <v>4700</v>
      </c>
      <c r="CC190" s="2" t="n">
        <v>1970</v>
      </c>
      <c r="CD190" s="2" t="n">
        <f aca="false">(BJ190/30)/(BV190/1.96)</f>
        <v>45.6546184738956</v>
      </c>
      <c r="CE190" s="2" t="n">
        <f aca="false">(BP190/4)/(BV190/1.96)</f>
        <v>37.4879518072289</v>
      </c>
      <c r="CF190" s="15" t="n">
        <f aca="false">(BJ190/30)/(BN190/4.7)</f>
        <v>0.818618618618619</v>
      </c>
      <c r="CG190" s="15" t="n">
        <f aca="false">(BO190/1)/(0.5*((BN190/4.7)+(BP190/4)))</f>
        <v>0.0779904370664691</v>
      </c>
      <c r="CH190" s="15" t="n">
        <f aca="false">(BG190/21)/(0.5*((BR190/3.9)+(BS190/0.83)))</f>
        <v>0.600177043765483</v>
      </c>
    </row>
    <row r="191" customFormat="false" ht="15" hidden="false" customHeight="true" outlineLevel="0" collapsed="false">
      <c r="A191" s="14" t="s">
        <v>327</v>
      </c>
      <c r="B191" s="1" t="s">
        <v>321</v>
      </c>
      <c r="C191" s="2" t="n">
        <v>0</v>
      </c>
      <c r="D191" s="15" t="s">
        <v>95</v>
      </c>
      <c r="E191" s="15" t="n">
        <v>30.4534622611246</v>
      </c>
      <c r="F191" s="15" t="n">
        <v>0.628935217573807</v>
      </c>
      <c r="G191" s="2" t="n">
        <v>0</v>
      </c>
      <c r="H191" s="15" t="n">
        <v>2.97787767956924</v>
      </c>
      <c r="I191" s="15" t="n">
        <v>12.1404278275555</v>
      </c>
      <c r="J191" s="15" t="n">
        <v>26.9102919990161</v>
      </c>
      <c r="K191" s="15" t="n">
        <v>3.77742928364951</v>
      </c>
      <c r="L191" s="15" t="n">
        <v>13.6664139499621</v>
      </c>
      <c r="M191" s="15" t="n">
        <v>2.56044249121627</v>
      </c>
      <c r="N191" s="2" t="n">
        <v>0</v>
      </c>
      <c r="O191" s="15" t="n">
        <v>1.7991217049528</v>
      </c>
      <c r="P191" s="15" t="s">
        <v>95</v>
      </c>
      <c r="Q191" s="15" t="n">
        <v>0.754838509942109</v>
      </c>
      <c r="R191" s="2" t="n">
        <v>0</v>
      </c>
      <c r="S191" s="15" t="n">
        <v>0.1596304258336</v>
      </c>
      <c r="T191" s="15" t="s">
        <v>96</v>
      </c>
      <c r="U191" s="15" t="n">
        <v>0.11011270299948</v>
      </c>
      <c r="V191" s="2" t="s">
        <v>95</v>
      </c>
      <c r="W191" s="15" t="n">
        <v>0.240360901019402</v>
      </c>
      <c r="X191" s="15" t="n">
        <v>1.53821645179277</v>
      </c>
      <c r="Y191" s="15" t="n">
        <v>1.07555303460011</v>
      </c>
      <c r="Z191" s="15" t="n">
        <v>98.791</v>
      </c>
      <c r="AA191" s="2" t="n">
        <v>0</v>
      </c>
      <c r="AB191" s="2" t="n">
        <v>0</v>
      </c>
      <c r="AC191" s="14" t="n">
        <v>4.03086075415529</v>
      </c>
      <c r="AD191" s="14" t="n">
        <v>0.105362279740792</v>
      </c>
      <c r="AE191" s="2" t="n">
        <v>0</v>
      </c>
      <c r="AF191" s="14" t="n">
        <v>0.24777303283643</v>
      </c>
      <c r="AG191" s="14" t="n">
        <v>0.700067829659989</v>
      </c>
      <c r="AH191" s="14" t="n">
        <v>1.54035623469435</v>
      </c>
      <c r="AI191" s="14" t="n">
        <v>0.215163622593264</v>
      </c>
      <c r="AJ191" s="14" t="n">
        <v>0.763052949092559</v>
      </c>
      <c r="AK191" s="14" t="n">
        <v>0.137922659681236</v>
      </c>
      <c r="AL191" s="2" t="n">
        <v>0</v>
      </c>
      <c r="AM191" s="14" t="n">
        <v>0.0932385834066694</v>
      </c>
      <c r="AN191" s="2" t="n">
        <v>0</v>
      </c>
      <c r="AO191" s="14" t="n">
        <v>0.0380286259660384</v>
      </c>
      <c r="AP191" s="2" t="n">
        <v>0</v>
      </c>
      <c r="AQ191" s="14" t="n">
        <v>0.00785888723595436</v>
      </c>
      <c r="AR191" s="2" t="n">
        <v>0</v>
      </c>
      <c r="AS191" s="14" t="n">
        <v>0.0052444849840884</v>
      </c>
      <c r="AT191" s="2" t="n">
        <v>0</v>
      </c>
      <c r="AU191" s="14" t="n">
        <v>0.0101008883325018</v>
      </c>
      <c r="AV191" s="14" t="n">
        <v>0.0547261538542071</v>
      </c>
      <c r="AW191" s="14" t="n">
        <v>0.0374361368021034</v>
      </c>
      <c r="AX191" s="14"/>
      <c r="AY191" s="2" t="s">
        <v>121</v>
      </c>
      <c r="AZ191" s="2" t="n">
        <v>310</v>
      </c>
      <c r="BA191" s="2" t="n">
        <v>118000</v>
      </c>
      <c r="BB191" s="2" t="s">
        <v>328</v>
      </c>
      <c r="BC191" s="2" t="n">
        <v>2930</v>
      </c>
      <c r="BD191" s="3" t="n">
        <v>0.137935425</v>
      </c>
      <c r="BE191" s="3" t="n">
        <v>0.523046355</v>
      </c>
      <c r="BF191" s="2" t="s">
        <v>96</v>
      </c>
      <c r="BG191" s="2" t="n">
        <v>19100</v>
      </c>
      <c r="BH191" s="3" t="n">
        <v>1.177407531</v>
      </c>
      <c r="BI191" s="3" t="n">
        <v>0.282320637</v>
      </c>
      <c r="BJ191" s="2" t="n">
        <v>102000</v>
      </c>
      <c r="BK191" s="2" t="n">
        <v>230000</v>
      </c>
      <c r="BL191" s="2" t="n">
        <v>27500</v>
      </c>
      <c r="BM191" s="2" t="n">
        <v>108000</v>
      </c>
      <c r="BN191" s="2" t="n">
        <v>21000</v>
      </c>
      <c r="BO191" s="2" t="n">
        <v>292</v>
      </c>
      <c r="BP191" s="2" t="n">
        <v>15300</v>
      </c>
      <c r="BQ191" s="2" t="n">
        <v>1700</v>
      </c>
      <c r="BR191" s="2" t="n">
        <v>6720</v>
      </c>
      <c r="BS191" s="2" t="n">
        <v>856</v>
      </c>
      <c r="BT191" s="2" t="n">
        <v>1520</v>
      </c>
      <c r="BU191" s="2" t="n">
        <v>128.7680188</v>
      </c>
      <c r="BV191" s="2" t="n">
        <v>528</v>
      </c>
      <c r="BW191" s="2" t="n">
        <v>47.07215337</v>
      </c>
      <c r="BX191" s="3" t="s">
        <v>96</v>
      </c>
      <c r="BY191" s="3" t="s">
        <v>96</v>
      </c>
      <c r="BZ191" s="3" t="n">
        <v>3.777376974</v>
      </c>
      <c r="CA191" s="2" t="n">
        <v>1440</v>
      </c>
      <c r="CB191" s="2" t="n">
        <v>10200</v>
      </c>
      <c r="CC191" s="2" t="n">
        <v>5490</v>
      </c>
      <c r="CD191" s="2" t="n">
        <f aca="false">(BJ191/30)/(BV191/1.96)</f>
        <v>12.6212121212121</v>
      </c>
      <c r="CE191" s="2" t="n">
        <f aca="false">(BP191/4)/(BV191/1.96)</f>
        <v>14.1988636363636</v>
      </c>
      <c r="CF191" s="15" t="n">
        <f aca="false">(BJ191/30)/(BN191/4.7)</f>
        <v>0.760952380952381</v>
      </c>
      <c r="CG191" s="15" t="n">
        <f aca="false">(BO191/1)/(0.5*((BN191/4.7)+(BP191/4)))</f>
        <v>0.0704201141684305</v>
      </c>
      <c r="CH191" s="15" t="n">
        <f aca="false">(BG191/21)/(0.5*((BR191/3.9)+(BS191/0.83)))</f>
        <v>0.660414663846696</v>
      </c>
    </row>
    <row r="192" customFormat="false" ht="15" hidden="false" customHeight="true" outlineLevel="0" collapsed="false">
      <c r="A192" s="14" t="s">
        <v>329</v>
      </c>
      <c r="B192" s="1" t="s">
        <v>321</v>
      </c>
      <c r="C192" s="2" t="n">
        <v>0</v>
      </c>
      <c r="D192" s="15" t="n">
        <v>0.250299503679617</v>
      </c>
      <c r="E192" s="15" t="n">
        <v>30.3084184959443</v>
      </c>
      <c r="F192" s="15" t="n">
        <v>0.121449559255632</v>
      </c>
      <c r="G192" s="2" t="n">
        <v>0</v>
      </c>
      <c r="H192" s="15" t="n">
        <v>1.7574672355989</v>
      </c>
      <c r="I192" s="15" t="n">
        <v>11.6692076746259</v>
      </c>
      <c r="J192" s="15" t="n">
        <v>30.9015308572566</v>
      </c>
      <c r="K192" s="15" t="n">
        <v>4.01032218802299</v>
      </c>
      <c r="L192" s="15" t="n">
        <v>15.5152504811337</v>
      </c>
      <c r="M192" s="15" t="n">
        <v>3.12086179106901</v>
      </c>
      <c r="N192" s="2" t="n">
        <v>0</v>
      </c>
      <c r="O192" s="15" t="n">
        <v>1.86804827164905</v>
      </c>
      <c r="P192" s="15" t="s">
        <v>95</v>
      </c>
      <c r="Q192" s="15" t="n">
        <v>0.565035414044802</v>
      </c>
      <c r="R192" s="2" t="n">
        <v>0</v>
      </c>
      <c r="S192" s="15" t="s">
        <v>95</v>
      </c>
      <c r="T192" s="15" t="s">
        <v>96</v>
      </c>
      <c r="U192" s="15" t="s">
        <v>95</v>
      </c>
      <c r="V192" s="2" t="s">
        <v>95</v>
      </c>
      <c r="W192" s="2" t="n">
        <v>0</v>
      </c>
      <c r="X192" s="15" t="n">
        <v>1.01739852755431</v>
      </c>
      <c r="Y192" s="15" t="s">
        <v>95</v>
      </c>
      <c r="Z192" s="15" t="n">
        <v>101.103</v>
      </c>
      <c r="AA192" s="2" t="n">
        <v>0</v>
      </c>
      <c r="AB192" s="14" t="n">
        <v>0.0386854656418339</v>
      </c>
      <c r="AC192" s="14" t="n">
        <v>3.97093243222222</v>
      </c>
      <c r="AD192" s="14" t="n">
        <v>0.0200626080799254</v>
      </c>
      <c r="AE192" s="2" t="n">
        <v>0</v>
      </c>
      <c r="AF192" s="14" t="n">
        <v>0.144700026416689</v>
      </c>
      <c r="AG192" s="14" t="n">
        <v>0.666074150456607</v>
      </c>
      <c r="AH192" s="14" t="n">
        <v>1.75090090303262</v>
      </c>
      <c r="AI192" s="14" t="n">
        <v>0.226117273935121</v>
      </c>
      <c r="AJ192" s="14" t="n">
        <v>0.857496871515268</v>
      </c>
      <c r="AK192" s="14" t="n">
        <v>0.166439703063408</v>
      </c>
      <c r="AL192" s="2" t="n">
        <v>0</v>
      </c>
      <c r="AM192" s="14" t="n">
        <v>0.09583163121921</v>
      </c>
      <c r="AN192" s="2" t="n">
        <v>0</v>
      </c>
      <c r="AO192" s="14" t="n">
        <v>0.0281695322506393</v>
      </c>
      <c r="AP192" s="2" t="n">
        <v>0</v>
      </c>
      <c r="AQ192" s="2" t="n">
        <v>0</v>
      </c>
      <c r="AR192" s="2" t="n">
        <v>0</v>
      </c>
      <c r="AS192" s="2" t="n">
        <v>0</v>
      </c>
      <c r="AT192" s="2" t="n">
        <v>0</v>
      </c>
      <c r="AU192" s="2" t="n">
        <v>0</v>
      </c>
      <c r="AV192" s="14" t="n">
        <v>0.0358201211232561</v>
      </c>
      <c r="AW192" s="2" t="n">
        <v>0</v>
      </c>
      <c r="AX192" s="14"/>
      <c r="BE192" s="3"/>
      <c r="BH192" s="3"/>
      <c r="BI192" s="3"/>
      <c r="CD192" s="2"/>
      <c r="CE192" s="2"/>
      <c r="CF192" s="15"/>
      <c r="CG192" s="15"/>
      <c r="CH192" s="15"/>
    </row>
    <row r="193" customFormat="false" ht="15" hidden="false" customHeight="true" outlineLevel="0" collapsed="false">
      <c r="A193" s="14" t="s">
        <v>330</v>
      </c>
      <c r="B193" s="1" t="s">
        <v>321</v>
      </c>
      <c r="C193" s="15" t="s">
        <v>95</v>
      </c>
      <c r="D193" s="15" t="n">
        <v>0.245806948485367</v>
      </c>
      <c r="E193" s="15" t="n">
        <v>29.3845378305302</v>
      </c>
      <c r="F193" s="15" t="n">
        <v>0.133622498950609</v>
      </c>
      <c r="G193" s="2" t="n">
        <v>0</v>
      </c>
      <c r="H193" s="15" t="n">
        <v>1.71263842324495</v>
      </c>
      <c r="I193" s="15" t="n">
        <v>11.6455176619599</v>
      </c>
      <c r="J193" s="15" t="n">
        <v>30.6966747484686</v>
      </c>
      <c r="K193" s="15" t="n">
        <v>3.76478986974382</v>
      </c>
      <c r="L193" s="15" t="n">
        <v>14.3286872339185</v>
      </c>
      <c r="M193" s="15" t="n">
        <v>2.81450387875555</v>
      </c>
      <c r="N193" s="2" t="n">
        <v>0</v>
      </c>
      <c r="O193" s="15" t="n">
        <v>1.88441544969398</v>
      </c>
      <c r="P193" s="15" t="s">
        <v>95</v>
      </c>
      <c r="Q193" s="15" t="n">
        <v>0.553755424112761</v>
      </c>
      <c r="R193" s="2" t="n">
        <v>0</v>
      </c>
      <c r="S193" s="2" t="n">
        <v>0</v>
      </c>
      <c r="T193" s="15" t="s">
        <v>96</v>
      </c>
      <c r="U193" s="15" t="s">
        <v>95</v>
      </c>
      <c r="V193" s="2" t="s">
        <v>95</v>
      </c>
      <c r="W193" s="2" t="n">
        <v>0</v>
      </c>
      <c r="X193" s="15" t="n">
        <v>0.671134830054278</v>
      </c>
      <c r="Y193" s="15" t="s">
        <v>95</v>
      </c>
      <c r="Z193" s="15" t="n">
        <v>97.839</v>
      </c>
      <c r="AA193" s="2" t="n">
        <v>0</v>
      </c>
      <c r="AB193" s="14" t="n">
        <v>0.0392785502713463</v>
      </c>
      <c r="AC193" s="14" t="n">
        <v>3.97258718050945</v>
      </c>
      <c r="AD193" s="14" t="n">
        <v>0.0229255276650297</v>
      </c>
      <c r="AE193" s="2" t="n">
        <v>0</v>
      </c>
      <c r="AF193" s="14" t="n">
        <v>0.14556827475233</v>
      </c>
      <c r="AG193" s="14" t="n">
        <v>0.685927553122205</v>
      </c>
      <c r="AH193" s="14" t="n">
        <v>1.79466517574625</v>
      </c>
      <c r="AI193" s="14" t="n">
        <v>0.219061910964925</v>
      </c>
      <c r="AJ193" s="14" t="n">
        <v>0.817163895304007</v>
      </c>
      <c r="AK193" s="14" t="n">
        <v>0.154900951622884</v>
      </c>
      <c r="AL193" s="2" t="n">
        <v>0</v>
      </c>
      <c r="AM193" s="14" t="n">
        <v>0.0997299107071937</v>
      </c>
      <c r="AN193" s="2" t="n">
        <v>0</v>
      </c>
      <c r="AO193" s="14" t="n">
        <v>0.0285005653901803</v>
      </c>
      <c r="AP193" s="2" t="n">
        <v>0</v>
      </c>
      <c r="AQ193" s="2" t="n">
        <v>0</v>
      </c>
      <c r="AR193" s="2" t="n">
        <v>0</v>
      </c>
      <c r="AS193" s="2" t="n">
        <v>0</v>
      </c>
      <c r="AT193" s="2" t="n">
        <v>0</v>
      </c>
      <c r="AU193" s="2" t="n">
        <v>0</v>
      </c>
      <c r="AV193" s="14" t="n">
        <v>0.0243860320518491</v>
      </c>
      <c r="AW193" s="2" t="n">
        <v>0</v>
      </c>
      <c r="AX193" s="14"/>
      <c r="AY193" s="2" t="s">
        <v>105</v>
      </c>
      <c r="AZ193" s="2" t="n">
        <v>558</v>
      </c>
      <c r="BA193" s="2" t="n">
        <v>121000</v>
      </c>
      <c r="BB193" s="2" t="n">
        <v>79.5</v>
      </c>
      <c r="BC193" s="2" t="n">
        <v>623</v>
      </c>
      <c r="BD193" s="2" t="s">
        <v>99</v>
      </c>
      <c r="BE193" s="3" t="n">
        <v>6.906718627</v>
      </c>
      <c r="BF193" s="2" t="s">
        <v>96</v>
      </c>
      <c r="BG193" s="2" t="n">
        <v>12800</v>
      </c>
      <c r="BH193" s="3" t="n">
        <v>1.335561092</v>
      </c>
      <c r="BI193" s="3" t="n">
        <v>0.22769509</v>
      </c>
      <c r="BJ193" s="2" t="n">
        <v>115000</v>
      </c>
      <c r="BK193" s="2" t="n">
        <v>262000</v>
      </c>
      <c r="BL193" s="2" t="n">
        <v>31000</v>
      </c>
      <c r="BM193" s="2" t="n">
        <v>119000</v>
      </c>
      <c r="BN193" s="2" t="n">
        <v>22300</v>
      </c>
      <c r="BO193" s="2" t="n">
        <v>152</v>
      </c>
      <c r="BP193" s="2" t="n">
        <v>15000</v>
      </c>
      <c r="BQ193" s="2" t="n">
        <v>1530</v>
      </c>
      <c r="BR193" s="2" t="n">
        <v>5390</v>
      </c>
      <c r="BS193" s="2" t="n">
        <v>599</v>
      </c>
      <c r="BT193" s="2" t="n">
        <v>916</v>
      </c>
      <c r="BU193" s="2" t="n">
        <v>67.97199655</v>
      </c>
      <c r="BV193" s="2" t="n">
        <v>242</v>
      </c>
      <c r="BW193" s="2" t="n">
        <v>19.28700087</v>
      </c>
      <c r="BX193" s="3" t="s">
        <v>96</v>
      </c>
      <c r="BY193" s="3" t="s">
        <v>96</v>
      </c>
      <c r="BZ193" s="3" t="n">
        <v>1.28597932</v>
      </c>
      <c r="CA193" s="2" t="n">
        <v>699</v>
      </c>
      <c r="CB193" s="2" t="n">
        <v>5150</v>
      </c>
      <c r="CC193" s="2" t="n">
        <v>702</v>
      </c>
      <c r="CD193" s="2" t="n">
        <f aca="false">(BJ193/30)/(BV193/1.96)</f>
        <v>31.0468319559229</v>
      </c>
      <c r="CE193" s="2" t="n">
        <f aca="false">(BP193/4)/(BV193/1.96)</f>
        <v>30.3719008264463</v>
      </c>
      <c r="CF193" s="15" t="n">
        <f aca="false">(BJ193/30)/(BN193/4.7)</f>
        <v>0.807922272047833</v>
      </c>
      <c r="CG193" s="15" t="n">
        <f aca="false">(BO193/1)/(0.5*((BN193/4.7)+(BP193/4)))</f>
        <v>0.0357871008140263</v>
      </c>
      <c r="CH193" s="15" t="n">
        <f aca="false">(BG193/21)/(0.5*((BR193/3.9)+(BS193/0.83)))</f>
        <v>0.579467406217091</v>
      </c>
    </row>
    <row r="194" customFormat="false" ht="15" hidden="false" customHeight="true" outlineLevel="0" collapsed="false">
      <c r="A194" s="14" t="s">
        <v>331</v>
      </c>
      <c r="B194" s="1" t="s">
        <v>321</v>
      </c>
      <c r="C194" s="2" t="n">
        <v>0</v>
      </c>
      <c r="D194" s="15" t="s">
        <v>95</v>
      </c>
      <c r="E194" s="15" t="n">
        <v>30.24609321296</v>
      </c>
      <c r="F194" s="15" t="n">
        <v>0.077934797817266</v>
      </c>
      <c r="G194" s="2" t="n">
        <v>0</v>
      </c>
      <c r="H194" s="15" t="n">
        <v>1.92878187544448</v>
      </c>
      <c r="I194" s="15" t="n">
        <v>12.6229066003659</v>
      </c>
      <c r="J194" s="15" t="n">
        <v>31.2401466437097</v>
      </c>
      <c r="K194" s="15" t="n">
        <v>3.82260348520135</v>
      </c>
      <c r="L194" s="15" t="n">
        <v>13.4523823409343</v>
      </c>
      <c r="M194" s="15" t="n">
        <v>2.42199005090504</v>
      </c>
      <c r="N194" s="2" t="n">
        <v>0</v>
      </c>
      <c r="O194" s="15" t="n">
        <v>1.4263649880704</v>
      </c>
      <c r="P194" s="15" t="s">
        <v>95</v>
      </c>
      <c r="Q194" s="15" t="n">
        <v>0.554446035741254</v>
      </c>
      <c r="R194" s="2" t="n">
        <v>0</v>
      </c>
      <c r="S194" s="15" t="n">
        <v>0.104400128070256</v>
      </c>
      <c r="T194" s="15" t="s">
        <v>96</v>
      </c>
      <c r="U194" s="2" t="n">
        <v>0</v>
      </c>
      <c r="V194" s="2" t="s">
        <v>95</v>
      </c>
      <c r="W194" s="2" t="n">
        <v>0</v>
      </c>
      <c r="X194" s="15" t="n">
        <v>0.29517188015612</v>
      </c>
      <c r="Y194" s="15" t="n">
        <v>0.211344299489507</v>
      </c>
      <c r="Z194" s="15" t="n">
        <v>98.403</v>
      </c>
      <c r="AA194" s="2" t="n">
        <v>0</v>
      </c>
      <c r="AB194" s="2" t="n">
        <v>0</v>
      </c>
      <c r="AC194" s="14" t="n">
        <v>4.03326310998037</v>
      </c>
      <c r="AD194" s="14" t="n">
        <v>0.0131628523351704</v>
      </c>
      <c r="AE194" s="2" t="n">
        <v>0</v>
      </c>
      <c r="AF194" s="14" t="n">
        <v>0.161689740526902</v>
      </c>
      <c r="AG194" s="14" t="n">
        <v>0.733339215210376</v>
      </c>
      <c r="AH194" s="14" t="n">
        <v>1.80152125839584</v>
      </c>
      <c r="AI194" s="14" t="n">
        <v>0.219405269509893</v>
      </c>
      <c r="AJ194" s="14" t="n">
        <v>0.75669525475518</v>
      </c>
      <c r="AK194" s="14" t="n">
        <v>0.131459110695841</v>
      </c>
      <c r="AL194" s="2" t="n">
        <v>0</v>
      </c>
      <c r="AM194" s="14" t="n">
        <v>0.0744568950855359</v>
      </c>
      <c r="AN194" s="2" t="n">
        <v>0</v>
      </c>
      <c r="AO194" s="14" t="n">
        <v>0.0281121680388961</v>
      </c>
      <c r="AP194" s="2" t="n">
        <v>0</v>
      </c>
      <c r="AQ194" s="14" t="n">
        <v>0.00514630245895499</v>
      </c>
      <c r="AR194" s="2" t="n">
        <v>0</v>
      </c>
      <c r="AS194" s="2" t="n">
        <v>0</v>
      </c>
      <c r="AT194" s="2" t="n">
        <v>0</v>
      </c>
      <c r="AU194" s="2" t="n">
        <v>0</v>
      </c>
      <c r="AV194" s="14" t="n">
        <v>0.0105750273840387</v>
      </c>
      <c r="AW194" s="14" t="n">
        <v>0.00739574796485238</v>
      </c>
      <c r="AX194" s="14"/>
      <c r="BE194" s="3"/>
      <c r="BH194" s="3"/>
      <c r="BI194" s="3"/>
      <c r="CD194" s="2"/>
      <c r="CE194" s="2"/>
      <c r="CF194" s="15"/>
      <c r="CG194" s="15"/>
      <c r="CH194" s="15"/>
    </row>
    <row r="195" customFormat="false" ht="15" hidden="false" customHeight="true" outlineLevel="0" collapsed="false">
      <c r="A195" s="14" t="s">
        <v>332</v>
      </c>
      <c r="B195" s="1" t="s">
        <v>321</v>
      </c>
      <c r="C195" s="2" t="n">
        <v>0</v>
      </c>
      <c r="D195" s="15" t="s">
        <v>95</v>
      </c>
      <c r="E195" s="15" t="n">
        <v>30.3540167728335</v>
      </c>
      <c r="F195" s="15" t="n">
        <v>0.0899678186651742</v>
      </c>
      <c r="G195" s="2" t="n">
        <v>0</v>
      </c>
      <c r="H195" s="15" t="n">
        <v>1.70311388804226</v>
      </c>
      <c r="I195" s="15" t="n">
        <v>12.0867148285406</v>
      </c>
      <c r="J195" s="15" t="n">
        <v>31.1582744767326</v>
      </c>
      <c r="K195" s="15" t="n">
        <v>3.81885847367374</v>
      </c>
      <c r="L195" s="15" t="n">
        <v>13.9264011197294</v>
      </c>
      <c r="M195" s="15" t="n">
        <v>2.81682301510917</v>
      </c>
      <c r="N195" s="2" t="n">
        <v>0</v>
      </c>
      <c r="O195" s="15" t="n">
        <v>1.83911755552738</v>
      </c>
      <c r="P195" s="2" t="n">
        <v>0</v>
      </c>
      <c r="Q195" s="15" t="n">
        <v>0.636168411779512</v>
      </c>
      <c r="R195" s="2" t="n">
        <v>0</v>
      </c>
      <c r="S195" s="15" t="s">
        <v>95</v>
      </c>
      <c r="T195" s="15" t="s">
        <v>96</v>
      </c>
      <c r="U195" s="15" t="s">
        <v>95</v>
      </c>
      <c r="V195" s="2" t="n">
        <v>0</v>
      </c>
      <c r="W195" s="2" t="n">
        <v>0</v>
      </c>
      <c r="X195" s="15" t="n">
        <v>0.80324529761837</v>
      </c>
      <c r="Y195" s="15" t="s">
        <v>95</v>
      </c>
      <c r="Z195" s="15" t="n">
        <v>99.232</v>
      </c>
      <c r="AA195" s="2" t="n">
        <v>0</v>
      </c>
      <c r="AB195" s="2" t="n">
        <v>0</v>
      </c>
      <c r="AC195" s="14" t="n">
        <v>4.027497072805</v>
      </c>
      <c r="AD195" s="14" t="n">
        <v>0.0151122320415621</v>
      </c>
      <c r="AE195" s="2" t="n">
        <v>0</v>
      </c>
      <c r="AF195" s="14" t="n">
        <v>0.142035067419811</v>
      </c>
      <c r="AG195" s="14" t="n">
        <v>0.698701292567431</v>
      </c>
      <c r="AH195" s="14" t="n">
        <v>1.78783994524889</v>
      </c>
      <c r="AI195" s="14" t="n">
        <v>0.218083652211439</v>
      </c>
      <c r="AJ195" s="14" t="n">
        <v>0.779455345965901</v>
      </c>
      <c r="AK195" s="14" t="n">
        <v>0.15213673635858</v>
      </c>
      <c r="AL195" s="2" t="n">
        <v>0</v>
      </c>
      <c r="AM195" s="14" t="n">
        <v>0.0955427688058963</v>
      </c>
      <c r="AN195" s="2" t="n">
        <v>0</v>
      </c>
      <c r="AO195" s="14" t="n">
        <v>0.0321123721631546</v>
      </c>
      <c r="AP195" s="2" t="n">
        <v>0</v>
      </c>
      <c r="AQ195" s="2" t="n">
        <v>0</v>
      </c>
      <c r="AR195" s="2" t="n">
        <v>0</v>
      </c>
      <c r="AS195" s="2" t="n">
        <v>0</v>
      </c>
      <c r="AT195" s="2" t="n">
        <v>0</v>
      </c>
      <c r="AU195" s="2" t="n">
        <v>0</v>
      </c>
      <c r="AV195" s="14" t="n">
        <v>0.0286421574171428</v>
      </c>
      <c r="AW195" s="2" t="n">
        <v>0</v>
      </c>
      <c r="AX195" s="14"/>
      <c r="AY195" s="2" t="s">
        <v>96</v>
      </c>
      <c r="AZ195" s="2" t="s">
        <v>96</v>
      </c>
      <c r="BA195" s="2" t="n">
        <v>125000</v>
      </c>
      <c r="BB195" s="2" t="n">
        <v>80.1</v>
      </c>
      <c r="BC195" s="2" t="n">
        <v>648</v>
      </c>
      <c r="BD195" s="2" t="s">
        <v>99</v>
      </c>
      <c r="BE195" s="3" t="n">
        <v>8.852837583</v>
      </c>
      <c r="BF195" s="2" t="s">
        <v>96</v>
      </c>
      <c r="BG195" s="2" t="n">
        <v>18400</v>
      </c>
      <c r="BH195" s="3" t="n">
        <v>1.346452308</v>
      </c>
      <c r="BI195" s="3" t="n">
        <v>0.44531648</v>
      </c>
      <c r="BJ195" s="2" t="n">
        <v>116000</v>
      </c>
      <c r="BK195" s="2" t="n">
        <v>266000</v>
      </c>
      <c r="BL195" s="2" t="n">
        <v>32000</v>
      </c>
      <c r="BM195" s="2" t="n">
        <v>128000</v>
      </c>
      <c r="BN195" s="2" t="n">
        <v>25300</v>
      </c>
      <c r="BO195" s="2" t="n">
        <v>179</v>
      </c>
      <c r="BP195" s="2" t="n">
        <v>17900</v>
      </c>
      <c r="BQ195" s="2" t="n">
        <v>1880</v>
      </c>
      <c r="BR195" s="2" t="n">
        <v>6930</v>
      </c>
      <c r="BS195" s="2" t="n">
        <v>824</v>
      </c>
      <c r="BT195" s="2" t="n">
        <v>1340</v>
      </c>
      <c r="BU195" s="2" t="n">
        <v>106.0051975</v>
      </c>
      <c r="BV195" s="2" t="n">
        <v>392</v>
      </c>
      <c r="BW195" s="2" t="n">
        <v>33.27340491</v>
      </c>
      <c r="BX195" s="3" t="s">
        <v>96</v>
      </c>
      <c r="BY195" s="3" t="s">
        <v>96</v>
      </c>
      <c r="BZ195" s="3" t="n">
        <v>2.099985684</v>
      </c>
      <c r="CA195" s="2" t="n">
        <v>881</v>
      </c>
      <c r="CB195" s="2" t="n">
        <v>6860</v>
      </c>
      <c r="CC195" s="2" t="n">
        <v>959</v>
      </c>
      <c r="CD195" s="2" t="n">
        <f aca="false">(BJ195/30)/(BV195/1.96)</f>
        <v>19.3333333333333</v>
      </c>
      <c r="CE195" s="2" t="n">
        <f aca="false">(BP195/4)/(BV195/1.96)</f>
        <v>22.375</v>
      </c>
      <c r="CF195" s="15" t="n">
        <f aca="false">(BJ195/30)/(BN195/4.7)</f>
        <v>0.718313570487484</v>
      </c>
      <c r="CG195" s="15" t="n">
        <f aca="false">(BO195/1)/(0.5*((BN195/4.7)+(BP195/4)))</f>
        <v>0.0363157610748395</v>
      </c>
      <c r="CH195" s="15" t="n">
        <f aca="false">(BG195/21)/(0.5*((BR195/3.9)+(BS195/0.83)))</f>
        <v>0.632698359584757</v>
      </c>
    </row>
    <row r="196" customFormat="false" ht="15" hidden="false" customHeight="true" outlineLevel="0" collapsed="false">
      <c r="A196" s="14" t="s">
        <v>333</v>
      </c>
      <c r="B196" s="1" t="s">
        <v>321</v>
      </c>
      <c r="C196" s="2" t="n">
        <v>0</v>
      </c>
      <c r="D196" s="15" t="s">
        <v>95</v>
      </c>
      <c r="E196" s="15" t="n">
        <v>30.6312726272856</v>
      </c>
      <c r="F196" s="15" t="n">
        <v>0.904855183993284</v>
      </c>
      <c r="G196" s="2" t="n">
        <v>0</v>
      </c>
      <c r="H196" s="15" t="n">
        <v>2.49834908056487</v>
      </c>
      <c r="I196" s="15" t="n">
        <v>12.514894215884</v>
      </c>
      <c r="J196" s="15" t="n">
        <v>29.1729622732118</v>
      </c>
      <c r="K196" s="15" t="n">
        <v>3.11070020012405</v>
      </c>
      <c r="L196" s="15" t="n">
        <v>12.7610660756984</v>
      </c>
      <c r="M196" s="15" t="n">
        <v>2.44448567353518</v>
      </c>
      <c r="N196" s="2" t="n">
        <v>0</v>
      </c>
      <c r="O196" s="15" t="n">
        <v>1.46186562777349</v>
      </c>
      <c r="P196" s="15" t="s">
        <v>95</v>
      </c>
      <c r="Q196" s="15" t="n">
        <v>0.779815630505915</v>
      </c>
      <c r="R196" s="2" t="n">
        <v>0</v>
      </c>
      <c r="S196" s="15" t="n">
        <v>0.177125737547455</v>
      </c>
      <c r="T196" s="15" t="s">
        <v>96</v>
      </c>
      <c r="U196" s="15" t="n">
        <v>0.097700826446281</v>
      </c>
      <c r="V196" s="2" t="n">
        <v>0</v>
      </c>
      <c r="W196" s="15" t="n">
        <v>0.535083031897402</v>
      </c>
      <c r="X196" s="15" t="n">
        <v>0.907135785892286</v>
      </c>
      <c r="Y196" s="15" t="n">
        <v>2.65728871242201</v>
      </c>
      <c r="Z196" s="15" t="n">
        <v>100.654</v>
      </c>
      <c r="AA196" s="2" t="n">
        <v>0</v>
      </c>
      <c r="AB196" s="2" t="n">
        <v>0</v>
      </c>
      <c r="AC196" s="14" t="n">
        <v>4.00845050960841</v>
      </c>
      <c r="AD196" s="14" t="n">
        <v>0.149875529386838</v>
      </c>
      <c r="AE196" s="2" t="n">
        <v>0</v>
      </c>
      <c r="AF196" s="14" t="n">
        <v>0.205479932703005</v>
      </c>
      <c r="AG196" s="14" t="n">
        <v>0.713509772090076</v>
      </c>
      <c r="AH196" s="14" t="n">
        <v>1.65095867418416</v>
      </c>
      <c r="AI196" s="14" t="n">
        <v>0.175214285231707</v>
      </c>
      <c r="AJ196" s="14" t="n">
        <v>0.704442589504765</v>
      </c>
      <c r="AK196" s="14" t="n">
        <v>0.130180068908715</v>
      </c>
      <c r="AL196" s="2" t="n">
        <v>0</v>
      </c>
      <c r="AM196" s="14" t="n">
        <v>0.0749134008542657</v>
      </c>
      <c r="AN196" s="2" t="n">
        <v>0</v>
      </c>
      <c r="AO196" s="14" t="n">
        <v>0.0388423880239409</v>
      </c>
      <c r="AP196" s="2" t="n">
        <v>0</v>
      </c>
      <c r="AQ196" s="14" t="n">
        <v>0.00859531858464422</v>
      </c>
      <c r="AR196" s="2" t="n">
        <v>0</v>
      </c>
      <c r="AS196" s="14" t="n">
        <v>0.00461938196261645</v>
      </c>
      <c r="AT196" s="2" t="n">
        <v>0</v>
      </c>
      <c r="AU196" s="14" t="n">
        <v>0.0222612602877652</v>
      </c>
      <c r="AV196" s="14" t="n">
        <v>0.0319075542316615</v>
      </c>
      <c r="AW196" s="14" t="n">
        <v>0.0913940548846033</v>
      </c>
      <c r="AX196" s="14"/>
      <c r="AY196" s="2" t="s">
        <v>96</v>
      </c>
      <c r="AZ196" s="2" t="n">
        <v>168</v>
      </c>
      <c r="BA196" s="2" t="n">
        <v>125000</v>
      </c>
      <c r="BB196" s="2" t="n">
        <v>99.4</v>
      </c>
      <c r="BC196" s="2" t="n">
        <v>6020</v>
      </c>
      <c r="BD196" s="3" t="n">
        <v>0.252135241</v>
      </c>
      <c r="BE196" s="3" t="n">
        <v>0.487193272</v>
      </c>
      <c r="BF196" s="2" t="s">
        <v>96</v>
      </c>
      <c r="BG196" s="2" t="n">
        <v>21100</v>
      </c>
      <c r="BH196" s="3" t="n">
        <v>1.285770639</v>
      </c>
      <c r="BI196" s="3" t="n">
        <v>0.283194216</v>
      </c>
      <c r="BJ196" s="2" t="n">
        <v>108000</v>
      </c>
      <c r="BK196" s="2" t="n">
        <v>249000</v>
      </c>
      <c r="BL196" s="2" t="n">
        <v>29600</v>
      </c>
      <c r="BM196" s="2" t="n">
        <v>115000</v>
      </c>
      <c r="BN196" s="2" t="n">
        <v>22100</v>
      </c>
      <c r="BO196" s="2" t="n">
        <v>259</v>
      </c>
      <c r="BP196" s="2" t="n">
        <v>14100</v>
      </c>
      <c r="BQ196" s="2" t="n">
        <v>1550</v>
      </c>
      <c r="BR196" s="2" t="n">
        <v>6430</v>
      </c>
      <c r="BS196" s="2" t="n">
        <v>903</v>
      </c>
      <c r="BT196" s="2" t="n">
        <v>1740</v>
      </c>
      <c r="BU196" s="2" t="n">
        <v>164.100236</v>
      </c>
      <c r="BV196" s="2" t="n">
        <v>704</v>
      </c>
      <c r="BW196" s="2" t="n">
        <v>66.28363903</v>
      </c>
      <c r="BX196" s="3" t="s">
        <v>96</v>
      </c>
      <c r="BY196" s="3" t="s">
        <v>96</v>
      </c>
      <c r="BZ196" s="3" t="n">
        <v>1.863981955</v>
      </c>
      <c r="CA196" s="2" t="n">
        <v>1220</v>
      </c>
      <c r="CB196" s="2" t="n">
        <v>8890</v>
      </c>
      <c r="CC196" s="2" t="n">
        <v>17900</v>
      </c>
      <c r="CD196" s="2" t="n">
        <f aca="false">(BJ196/30)/(BV196/1.96)</f>
        <v>10.0227272727273</v>
      </c>
      <c r="CE196" s="2" t="n">
        <f aca="false">(BP196/4)/(BV196/1.96)</f>
        <v>9.81392045454545</v>
      </c>
      <c r="CF196" s="15" t="n">
        <f aca="false">(BJ196/30)/(BN196/4.7)</f>
        <v>0.765610859728507</v>
      </c>
      <c r="CG196" s="15" t="n">
        <f aca="false">(BO196/1)/(0.5*((BN196/4.7)+(BP196/4)))</f>
        <v>0.0629624361543932</v>
      </c>
      <c r="CH196" s="15" t="n">
        <f aca="false">(BG196/21)/(0.5*((BR196/3.9)+(BS196/0.83)))</f>
        <v>0.734295325607723</v>
      </c>
    </row>
    <row r="197" customFormat="false" ht="15" hidden="false" customHeight="true" outlineLevel="0" collapsed="false">
      <c r="A197" s="14" t="s">
        <v>334</v>
      </c>
      <c r="B197" s="1" t="s">
        <v>321</v>
      </c>
      <c r="C197" s="2" t="n">
        <v>0</v>
      </c>
      <c r="D197" s="15" t="s">
        <v>95</v>
      </c>
      <c r="E197" s="15" t="n">
        <v>29.469776820494</v>
      </c>
      <c r="F197" s="15" t="s">
        <v>95</v>
      </c>
      <c r="G197" s="2" t="n">
        <v>0</v>
      </c>
      <c r="H197" s="15" t="n">
        <v>1.1090368790003</v>
      </c>
      <c r="I197" s="15" t="n">
        <v>13.8780081624994</v>
      </c>
      <c r="J197" s="15" t="n">
        <v>31.2529135481453</v>
      </c>
      <c r="K197" s="15" t="n">
        <v>3.40011937224244</v>
      </c>
      <c r="L197" s="15" t="n">
        <v>13.8918761299353</v>
      </c>
      <c r="M197" s="15" t="n">
        <v>2.51139275733717</v>
      </c>
      <c r="N197" s="2" t="n">
        <v>0</v>
      </c>
      <c r="O197" s="15" t="n">
        <v>1.3739208612363</v>
      </c>
      <c r="P197" s="2" t="n">
        <v>0</v>
      </c>
      <c r="Q197" s="15" t="n">
        <v>0.407000453058143</v>
      </c>
      <c r="R197" s="2" t="n">
        <v>0</v>
      </c>
      <c r="S197" s="15" t="s">
        <v>95</v>
      </c>
      <c r="T197" s="15" t="s">
        <v>96</v>
      </c>
      <c r="U197" s="2" t="n">
        <v>0</v>
      </c>
      <c r="V197" s="2" t="s">
        <v>95</v>
      </c>
      <c r="W197" s="2" t="n">
        <v>0</v>
      </c>
      <c r="X197" s="15" t="n">
        <v>0.266041578953357</v>
      </c>
      <c r="Y197" s="15" t="s">
        <v>95</v>
      </c>
      <c r="Z197" s="15" t="n">
        <v>97.56</v>
      </c>
      <c r="AA197" s="2" t="n">
        <v>0</v>
      </c>
      <c r="AB197" s="2" t="n">
        <v>0</v>
      </c>
      <c r="AC197" s="14" t="n">
        <v>4.00394858538802</v>
      </c>
      <c r="AD197" s="2" t="n">
        <v>0</v>
      </c>
      <c r="AE197" s="2" t="n">
        <v>0</v>
      </c>
      <c r="AF197" s="14" t="n">
        <v>0.0947112421585295</v>
      </c>
      <c r="AG197" s="14" t="n">
        <v>0.821464803356332</v>
      </c>
      <c r="AH197" s="14" t="n">
        <v>1.83628390616037</v>
      </c>
      <c r="AI197" s="14" t="n">
        <v>0.198811463767093</v>
      </c>
      <c r="AJ197" s="14" t="n">
        <v>0.796193589221614</v>
      </c>
      <c r="AK197" s="14" t="n">
        <v>0.138861871402155</v>
      </c>
      <c r="AL197" s="2" t="n">
        <v>0</v>
      </c>
      <c r="AM197" s="14" t="n">
        <v>0.0730957083253812</v>
      </c>
      <c r="AN197" s="2" t="n">
        <v>0</v>
      </c>
      <c r="AO197" s="14" t="n">
        <v>0.0210425677696008</v>
      </c>
      <c r="AP197" s="2" t="n">
        <v>0</v>
      </c>
      <c r="AQ197" s="2" t="n">
        <v>0</v>
      </c>
      <c r="AR197" s="2" t="n">
        <v>0</v>
      </c>
      <c r="AS197" s="2" t="n">
        <v>0</v>
      </c>
      <c r="AT197" s="2" t="n">
        <v>0</v>
      </c>
      <c r="AU197" s="2" t="n">
        <v>0</v>
      </c>
      <c r="AV197" s="14" t="n">
        <v>0.00971540414416391</v>
      </c>
      <c r="AW197" s="2" t="n">
        <v>0</v>
      </c>
      <c r="AX197" s="14"/>
      <c r="AY197" s="2" t="s">
        <v>105</v>
      </c>
      <c r="AZ197" s="2" t="n">
        <v>500</v>
      </c>
      <c r="BA197" s="2" t="n">
        <v>122000</v>
      </c>
      <c r="BB197" s="2" t="n">
        <v>72.9</v>
      </c>
      <c r="BC197" s="2" t="n">
        <v>396</v>
      </c>
      <c r="BD197" s="3" t="n">
        <v>0.050991224</v>
      </c>
      <c r="BE197" s="3" t="n">
        <v>2.864732531</v>
      </c>
      <c r="BF197" s="2" t="s">
        <v>96</v>
      </c>
      <c r="BG197" s="2" t="n">
        <v>11100</v>
      </c>
      <c r="BH197" s="3" t="n">
        <v>1.308973316</v>
      </c>
      <c r="BI197" s="3" t="n">
        <v>0.218156456</v>
      </c>
      <c r="BJ197" s="2" t="n">
        <v>117000</v>
      </c>
      <c r="BK197" s="2" t="n">
        <v>267000</v>
      </c>
      <c r="BL197" s="2" t="n">
        <v>31400</v>
      </c>
      <c r="BM197" s="2" t="n">
        <v>116000</v>
      </c>
      <c r="BN197" s="2" t="n">
        <v>20900</v>
      </c>
      <c r="BO197" s="2" t="n">
        <v>121</v>
      </c>
      <c r="BP197" s="2" t="n">
        <v>13400</v>
      </c>
      <c r="BQ197" s="2" t="n">
        <v>1360</v>
      </c>
      <c r="BR197" s="2" t="n">
        <v>4720</v>
      </c>
      <c r="BS197" s="2" t="n">
        <v>531</v>
      </c>
      <c r="BT197" s="2" t="n">
        <v>818</v>
      </c>
      <c r="BU197" s="2" t="n">
        <v>59.93950451</v>
      </c>
      <c r="BV197" s="2" t="n">
        <v>214</v>
      </c>
      <c r="BW197" s="2" t="n">
        <v>17.3252344</v>
      </c>
      <c r="BX197" s="3" t="s">
        <v>96</v>
      </c>
      <c r="BY197" s="3" t="s">
        <v>96</v>
      </c>
      <c r="BZ197" s="3" t="n">
        <v>0.309448464</v>
      </c>
      <c r="CA197" s="2" t="n">
        <v>480</v>
      </c>
      <c r="CB197" s="2" t="n">
        <v>3360</v>
      </c>
      <c r="CC197" s="2" t="n">
        <v>550</v>
      </c>
      <c r="CD197" s="2" t="n">
        <f aca="false">(BJ197/30)/(BV197/1.96)</f>
        <v>35.7196261682243</v>
      </c>
      <c r="CE197" s="2" t="n">
        <f aca="false">(BP197/4)/(BV197/1.96)</f>
        <v>30.6822429906542</v>
      </c>
      <c r="CF197" s="15" t="n">
        <f aca="false">(BJ197/30)/(BN197/4.7)</f>
        <v>0.877033492822967</v>
      </c>
      <c r="CG197" s="15" t="n">
        <f aca="false">(BO197/1)/(0.5*((BN197/4.7)+(BP197/4)))</f>
        <v>0.0310383408377678</v>
      </c>
      <c r="CH197" s="15" t="n">
        <f aca="false">(BG197/21)/(0.5*((BR197/3.9)+(BS197/0.83)))</f>
        <v>0.571423800379298</v>
      </c>
    </row>
    <row r="198" customFormat="false" ht="15" hidden="false" customHeight="true" outlineLevel="0" collapsed="false">
      <c r="A198" s="14" t="s">
        <v>335</v>
      </c>
      <c r="B198" s="1" t="s">
        <v>321</v>
      </c>
      <c r="C198" s="2" t="n">
        <v>0</v>
      </c>
      <c r="D198" s="15" t="s">
        <v>95</v>
      </c>
      <c r="E198" s="15" t="n">
        <v>29.8572476055176</v>
      </c>
      <c r="F198" s="15" t="n">
        <v>0.098922624877571</v>
      </c>
      <c r="G198" s="2" t="n">
        <v>0</v>
      </c>
      <c r="H198" s="15" t="n">
        <v>1.38499441227268</v>
      </c>
      <c r="I198" s="15" t="n">
        <v>13.0459257869306</v>
      </c>
      <c r="J198" s="15" t="n">
        <v>29.3143352425126</v>
      </c>
      <c r="K198" s="15" t="n">
        <v>3.25628752326003</v>
      </c>
      <c r="L198" s="15" t="n">
        <v>14.9207441534962</v>
      </c>
      <c r="M198" s="15" t="n">
        <v>2.93034473961897</v>
      </c>
      <c r="N198" s="2" t="n">
        <v>0</v>
      </c>
      <c r="O198" s="15" t="n">
        <v>1.40377367189571</v>
      </c>
      <c r="P198" s="2" t="n">
        <v>0</v>
      </c>
      <c r="Q198" s="15" t="n">
        <v>0.334946639818777</v>
      </c>
      <c r="R198" s="2" t="n">
        <v>0</v>
      </c>
      <c r="S198" s="2" t="n">
        <v>0</v>
      </c>
      <c r="T198" s="15" t="s">
        <v>96</v>
      </c>
      <c r="U198" s="2" t="n">
        <v>0</v>
      </c>
      <c r="V198" s="2" t="s">
        <v>95</v>
      </c>
      <c r="W198" s="2" t="n">
        <v>0</v>
      </c>
      <c r="X198" s="15" t="n">
        <v>0.605250281630842</v>
      </c>
      <c r="Y198" s="15" t="n">
        <v>0.206125921724334</v>
      </c>
      <c r="Z198" s="15" t="n">
        <v>97.358</v>
      </c>
      <c r="AA198" s="2" t="n">
        <v>0</v>
      </c>
      <c r="AB198" s="2" t="n">
        <v>0</v>
      </c>
      <c r="AC198" s="14" t="n">
        <v>4.03485548418852</v>
      </c>
      <c r="AD198" s="14" t="n">
        <v>0.0169310468329691</v>
      </c>
      <c r="AE198" s="2" t="n">
        <v>0</v>
      </c>
      <c r="AF198" s="14" t="n">
        <v>0.117650348966319</v>
      </c>
      <c r="AG198" s="14" t="n">
        <v>0.768091415443686</v>
      </c>
      <c r="AH198" s="14" t="n">
        <v>1.71315500509954</v>
      </c>
      <c r="AI198" s="14" t="n">
        <v>0.189374004105047</v>
      </c>
      <c r="AJ198" s="14" t="n">
        <v>0.850599830958694</v>
      </c>
      <c r="AK198" s="14" t="n">
        <v>0.161167467386136</v>
      </c>
      <c r="AL198" s="2" t="n">
        <v>0</v>
      </c>
      <c r="AM198" s="14" t="n">
        <v>0.0742926267572632</v>
      </c>
      <c r="AN198" s="2" t="n">
        <v>0</v>
      </c>
      <c r="AO198" s="14" t="n">
        <v>0.0172275132364733</v>
      </c>
      <c r="AP198" s="2" t="n">
        <v>0</v>
      </c>
      <c r="AQ198" s="2" t="n">
        <v>0</v>
      </c>
      <c r="AR198" s="2" t="n">
        <v>0</v>
      </c>
      <c r="AS198" s="2" t="n">
        <v>0</v>
      </c>
      <c r="AT198" s="2" t="n">
        <v>0</v>
      </c>
      <c r="AU198" s="2" t="n">
        <v>0</v>
      </c>
      <c r="AV198" s="14" t="n">
        <v>0.0219790070924284</v>
      </c>
      <c r="AW198" s="14" t="n">
        <v>0.00731745529057011</v>
      </c>
      <c r="AX198" s="14"/>
      <c r="AY198" s="2" t="s">
        <v>105</v>
      </c>
      <c r="AZ198" s="2" t="n">
        <v>447</v>
      </c>
      <c r="BA198" s="2" t="n">
        <v>117000</v>
      </c>
      <c r="BB198" s="2" t="n">
        <v>81.8</v>
      </c>
      <c r="BC198" s="2" t="n">
        <v>649</v>
      </c>
      <c r="BD198" s="3" t="n">
        <v>0.181469487</v>
      </c>
      <c r="BE198" s="3" t="n">
        <v>3.603430279</v>
      </c>
      <c r="BF198" s="2" t="s">
        <v>96</v>
      </c>
      <c r="BG198" s="2" t="n">
        <v>9550</v>
      </c>
      <c r="BH198" s="3" t="n">
        <v>1.256242714</v>
      </c>
      <c r="BI198" s="3" t="n">
        <v>0.241832423</v>
      </c>
      <c r="BJ198" s="2" t="n">
        <v>108000</v>
      </c>
      <c r="BK198" s="2" t="n">
        <v>250000</v>
      </c>
      <c r="BL198" s="2" t="n">
        <v>30400</v>
      </c>
      <c r="BM198" s="2" t="n">
        <v>121000</v>
      </c>
      <c r="BN198" s="2" t="n">
        <v>22900</v>
      </c>
      <c r="BO198" s="2" t="n">
        <v>175</v>
      </c>
      <c r="BP198" s="2" t="n">
        <v>12800</v>
      </c>
      <c r="BQ198" s="2" t="n">
        <v>1190</v>
      </c>
      <c r="BR198" s="2" t="n">
        <v>4020</v>
      </c>
      <c r="BS198" s="2" t="n">
        <v>453</v>
      </c>
      <c r="BT198" s="2" t="n">
        <v>715</v>
      </c>
      <c r="BU198" s="2" t="n">
        <v>54.78305024</v>
      </c>
      <c r="BV198" s="2" t="n">
        <v>202</v>
      </c>
      <c r="BW198" s="2" t="n">
        <v>16.87219449</v>
      </c>
      <c r="BX198" s="3" t="s">
        <v>96</v>
      </c>
      <c r="BY198" s="3" t="s">
        <v>96</v>
      </c>
      <c r="BZ198" s="3" t="n">
        <v>0.550283273</v>
      </c>
      <c r="CA198" s="2" t="n">
        <v>698</v>
      </c>
      <c r="CB198" s="2" t="n">
        <v>4820</v>
      </c>
      <c r="CC198" s="2" t="n">
        <v>794</v>
      </c>
      <c r="CD198" s="2" t="n">
        <f aca="false">(BJ198/30)/(BV198/1.96)</f>
        <v>34.9306930693069</v>
      </c>
      <c r="CE198" s="2" t="n">
        <f aca="false">(BP198/4)/(BV198/1.96)</f>
        <v>31.0495049504951</v>
      </c>
      <c r="CF198" s="15" t="n">
        <f aca="false">(BJ198/30)/(BN198/4.7)</f>
        <v>0.738864628820961</v>
      </c>
      <c r="CG198" s="15" t="n">
        <f aca="false">(BO198/1)/(0.5*((BN198/4.7)+(BP198/4)))</f>
        <v>0.0433579335793358</v>
      </c>
      <c r="CH198" s="15" t="n">
        <f aca="false">(BG198/21)/(0.5*((BR198/3.9)+(BS198/0.83)))</f>
        <v>0.576906819396973</v>
      </c>
    </row>
    <row r="199" customFormat="false" ht="15" hidden="false" customHeight="true" outlineLevel="0" collapsed="false">
      <c r="A199" s="14" t="s">
        <v>336</v>
      </c>
      <c r="B199" s="1" t="s">
        <v>321</v>
      </c>
      <c r="C199" s="2" t="n">
        <v>0</v>
      </c>
      <c r="D199" s="15" t="s">
        <v>95</v>
      </c>
      <c r="E199" s="15" t="n">
        <v>29.8929929884057</v>
      </c>
      <c r="F199" s="15" t="n">
        <v>0.105079054148594</v>
      </c>
      <c r="G199" s="2" t="n">
        <v>0</v>
      </c>
      <c r="H199" s="15" t="n">
        <v>0.257670425683227</v>
      </c>
      <c r="I199" s="15" t="n">
        <v>14.5205704367406</v>
      </c>
      <c r="J199" s="15" t="n">
        <v>31.45378731977</v>
      </c>
      <c r="K199" s="15" t="n">
        <v>3.59146605498145</v>
      </c>
      <c r="L199" s="15" t="n">
        <v>14.8795707703972</v>
      </c>
      <c r="M199" s="15" t="n">
        <v>2.89080346478971</v>
      </c>
      <c r="N199" s="2" t="n">
        <v>0</v>
      </c>
      <c r="O199" s="15" t="n">
        <v>0.704595488652474</v>
      </c>
      <c r="P199" s="2" t="n">
        <v>0</v>
      </c>
      <c r="Q199" s="15" t="s">
        <v>95</v>
      </c>
      <c r="R199" s="2" t="n">
        <v>0</v>
      </c>
      <c r="S199" s="2" t="n">
        <v>0</v>
      </c>
      <c r="T199" s="15" t="s">
        <v>96</v>
      </c>
      <c r="U199" s="2" t="n">
        <v>0</v>
      </c>
      <c r="V199" s="2" t="n">
        <v>0</v>
      </c>
      <c r="W199" s="2" t="n">
        <v>0</v>
      </c>
      <c r="X199" s="15" t="n">
        <v>0.881532982100795</v>
      </c>
      <c r="Y199" s="15" t="s">
        <v>95</v>
      </c>
      <c r="Z199" s="15" t="n">
        <v>99.18</v>
      </c>
      <c r="AA199" s="2" t="n">
        <v>0</v>
      </c>
      <c r="AB199" s="2" t="n">
        <v>0</v>
      </c>
      <c r="AC199" s="14" t="n">
        <v>4.00613953188465</v>
      </c>
      <c r="AD199" s="14" t="n">
        <v>0.0178078983793234</v>
      </c>
      <c r="AE199" s="2" t="n">
        <v>0</v>
      </c>
      <c r="AF199" s="14" t="n">
        <v>0.0217339120589804</v>
      </c>
      <c r="AG199" s="14" t="n">
        <v>0.847826165739658</v>
      </c>
      <c r="AH199" s="14" t="n">
        <v>1.82293931571746</v>
      </c>
      <c r="AI199" s="14" t="n">
        <v>0.207121948975415</v>
      </c>
      <c r="AJ199" s="14" t="n">
        <v>0.841211199632801</v>
      </c>
      <c r="AK199" s="14" t="n">
        <v>0.157700331375485</v>
      </c>
      <c r="AL199" s="2" t="n">
        <v>0</v>
      </c>
      <c r="AM199" s="14" t="n">
        <v>0.0369949526953974</v>
      </c>
      <c r="AN199" s="2" t="n">
        <v>0</v>
      </c>
      <c r="AO199" s="2" t="n">
        <v>0</v>
      </c>
      <c r="AP199" s="2" t="n">
        <v>0</v>
      </c>
      <c r="AQ199" s="2" t="n">
        <v>0</v>
      </c>
      <c r="AR199" s="2" t="n">
        <v>0</v>
      </c>
      <c r="AS199" s="2" t="n">
        <v>0</v>
      </c>
      <c r="AT199" s="2" t="n">
        <v>0</v>
      </c>
      <c r="AU199" s="2" t="n">
        <v>0</v>
      </c>
      <c r="AV199" s="14" t="n">
        <v>0.0317757663081236</v>
      </c>
      <c r="AW199" s="2" t="n">
        <v>0</v>
      </c>
      <c r="AX199" s="14"/>
      <c r="AY199" s="2" t="s">
        <v>96</v>
      </c>
      <c r="AZ199" s="2" t="n">
        <v>550</v>
      </c>
      <c r="BA199" s="2" t="n">
        <v>119000</v>
      </c>
      <c r="BB199" s="2" t="n">
        <v>70.3</v>
      </c>
      <c r="BC199" s="2" t="n">
        <v>1020</v>
      </c>
      <c r="BD199" s="3" t="n">
        <v>0.136867333</v>
      </c>
      <c r="BE199" s="3" t="n">
        <v>2.473240472</v>
      </c>
      <c r="BF199" s="2" t="s">
        <v>96</v>
      </c>
      <c r="BG199" s="2" t="n">
        <v>3800</v>
      </c>
      <c r="BH199" s="3" t="n">
        <v>1.253536507</v>
      </c>
      <c r="BI199" s="3" t="n">
        <v>0.262017124</v>
      </c>
      <c r="BJ199" s="2" t="n">
        <v>115000</v>
      </c>
      <c r="BK199" s="2" t="n">
        <v>269000</v>
      </c>
      <c r="BL199" s="2" t="n">
        <v>32300</v>
      </c>
      <c r="BM199" s="2" t="n">
        <v>128000</v>
      </c>
      <c r="BN199" s="2" t="n">
        <v>24200</v>
      </c>
      <c r="BO199" s="2" t="n">
        <v>284</v>
      </c>
      <c r="BP199" s="2" t="n">
        <v>10700</v>
      </c>
      <c r="BQ199" s="2" t="n">
        <v>740</v>
      </c>
      <c r="BR199" s="2" t="n">
        <v>1920</v>
      </c>
      <c r="BS199" s="2" t="n">
        <v>183</v>
      </c>
      <c r="BT199" s="2" t="n">
        <v>261</v>
      </c>
      <c r="BU199" s="2" t="n">
        <v>18.02938696</v>
      </c>
      <c r="BV199" s="2" t="n">
        <v>67.2</v>
      </c>
      <c r="BW199" s="3" t="n">
        <v>5.70453588</v>
      </c>
      <c r="BX199" s="3" t="s">
        <v>96</v>
      </c>
      <c r="BY199" s="3" t="s">
        <v>96</v>
      </c>
      <c r="BZ199" s="3" t="n">
        <v>0.462469461</v>
      </c>
      <c r="CA199" s="2" t="n">
        <v>1170</v>
      </c>
      <c r="CB199" s="2" t="n">
        <v>8540</v>
      </c>
      <c r="CC199" s="2" t="n">
        <v>842</v>
      </c>
      <c r="CD199" s="2" t="n">
        <f aca="false">(BJ199/30)/(BV199/1.96)</f>
        <v>111.805555555556</v>
      </c>
      <c r="CE199" s="2" t="n">
        <f aca="false">(BP199/4)/(BV199/1.96)</f>
        <v>78.0208333333333</v>
      </c>
      <c r="CF199" s="15" t="n">
        <f aca="false">(BJ199/30)/(BN199/4.7)</f>
        <v>0.744490358126722</v>
      </c>
      <c r="CG199" s="15" t="n">
        <f aca="false">(BO199/1)/(0.5*((BN199/4.7)+(BP199/4)))</f>
        <v>0.0725977292813924</v>
      </c>
      <c r="CH199" s="15" t="n">
        <f aca="false">(BG199/21)/(0.5*((BR199/3.9)+(BS199/0.83)))</f>
        <v>0.507730123644829</v>
      </c>
    </row>
    <row r="200" customFormat="false" ht="15" hidden="false" customHeight="true" outlineLevel="0" collapsed="false">
      <c r="A200" s="14" t="s">
        <v>337</v>
      </c>
      <c r="B200" s="1" t="s">
        <v>321</v>
      </c>
      <c r="C200" s="2" t="n">
        <v>0</v>
      </c>
      <c r="D200" s="15" t="n">
        <v>0.388499058702721</v>
      </c>
      <c r="E200" s="15" t="n">
        <v>30.0197057880024</v>
      </c>
      <c r="F200" s="15" t="n">
        <v>0.0773751224289912</v>
      </c>
      <c r="G200" s="2" t="n">
        <v>0</v>
      </c>
      <c r="H200" s="15" t="n">
        <v>1.44912628263741</v>
      </c>
      <c r="I200" s="15" t="n">
        <v>13.9508373598536</v>
      </c>
      <c r="J200" s="15" t="n">
        <v>31.8760321866545</v>
      </c>
      <c r="K200" s="15" t="n">
        <v>3.39894905614006</v>
      </c>
      <c r="L200" s="15" t="n">
        <v>14.3257712719426</v>
      </c>
      <c r="M200" s="15" t="n">
        <v>2.51371189369079</v>
      </c>
      <c r="N200" s="2" t="n">
        <v>0</v>
      </c>
      <c r="O200" s="15" t="n">
        <v>1.34971587962056</v>
      </c>
      <c r="P200" s="15" t="s">
        <v>95</v>
      </c>
      <c r="Q200" s="15" t="n">
        <v>0.488607727158319</v>
      </c>
      <c r="R200" s="2" t="n">
        <v>0</v>
      </c>
      <c r="S200" s="15" t="s">
        <v>95</v>
      </c>
      <c r="T200" s="15" t="s">
        <v>96</v>
      </c>
      <c r="U200" s="15" t="s">
        <v>95</v>
      </c>
      <c r="V200" s="2" t="n">
        <v>0</v>
      </c>
      <c r="W200" s="2" t="n">
        <v>0</v>
      </c>
      <c r="X200" s="15" t="n">
        <v>1.59715979563273</v>
      </c>
      <c r="Y200" s="15" t="s">
        <v>95</v>
      </c>
      <c r="Z200" s="15" t="n">
        <v>101.436</v>
      </c>
      <c r="AA200" s="2" t="n">
        <v>0</v>
      </c>
      <c r="AB200" s="14" t="n">
        <v>0.0601236349133199</v>
      </c>
      <c r="AC200" s="14" t="n">
        <v>3.9386880924959</v>
      </c>
      <c r="AD200" s="14" t="n">
        <v>0.0127849321518545</v>
      </c>
      <c r="AE200" s="2" t="n">
        <v>0</v>
      </c>
      <c r="AF200" s="14" t="n">
        <v>0.119500828919511</v>
      </c>
      <c r="AG200" s="14" t="n">
        <v>0.797443572290007</v>
      </c>
      <c r="AH200" s="14" t="n">
        <v>1.80860813558237</v>
      </c>
      <c r="AI200" s="14" t="n">
        <v>0.191931481831832</v>
      </c>
      <c r="AJ200" s="14" t="n">
        <v>0.792887177521501</v>
      </c>
      <c r="AK200" s="14" t="n">
        <v>0.134256128805089</v>
      </c>
      <c r="AL200" s="2" t="n">
        <v>0</v>
      </c>
      <c r="AM200" s="14" t="n">
        <v>0.0693539914627924</v>
      </c>
      <c r="AN200" s="2" t="n">
        <v>0</v>
      </c>
      <c r="AO200" s="14" t="n">
        <v>0.0244143817131829</v>
      </c>
      <c r="AP200" s="2" t="n">
        <v>0</v>
      </c>
      <c r="AQ200" s="2" t="n">
        <v>0</v>
      </c>
      <c r="AR200" s="2" t="n">
        <v>0</v>
      </c>
      <c r="AS200" s="2" t="n">
        <v>0</v>
      </c>
      <c r="AT200" s="2" t="n">
        <v>0</v>
      </c>
      <c r="AU200" s="2" t="n">
        <v>0</v>
      </c>
      <c r="AV200" s="14" t="n">
        <v>0.0563270097961614</v>
      </c>
      <c r="AW200" s="2" t="n">
        <v>0</v>
      </c>
      <c r="AX200" s="14"/>
      <c r="BE200" s="3"/>
      <c r="BH200" s="3"/>
      <c r="BI200" s="3"/>
      <c r="CD200" s="2"/>
      <c r="CE200" s="2"/>
      <c r="CF200" s="15"/>
      <c r="CG200" s="15"/>
      <c r="CH200" s="15"/>
    </row>
    <row r="201" customFormat="false" ht="15" hidden="false" customHeight="true" outlineLevel="0" collapsed="false">
      <c r="A201" s="14" t="s">
        <v>338</v>
      </c>
      <c r="B201" s="1" t="s">
        <v>321</v>
      </c>
      <c r="C201" s="2" t="n">
        <v>0</v>
      </c>
      <c r="D201" s="15" t="n">
        <v>0.295438986821838</v>
      </c>
      <c r="E201" s="15" t="n">
        <v>29.7041840428945</v>
      </c>
      <c r="F201" s="15" t="n">
        <v>0.102000839513082</v>
      </c>
      <c r="G201" s="2" t="n">
        <v>0</v>
      </c>
      <c r="H201" s="15" t="n">
        <v>0.254749568221071</v>
      </c>
      <c r="I201" s="15" t="n">
        <v>14.5558709011587</v>
      </c>
      <c r="J201" s="15" t="n">
        <v>29.8362556660459</v>
      </c>
      <c r="K201" s="15" t="n">
        <v>3.52698163774035</v>
      </c>
      <c r="L201" s="15" t="n">
        <v>15.9802880970432</v>
      </c>
      <c r="M201" s="15" t="n">
        <v>2.83386866730829</v>
      </c>
      <c r="N201" s="2" t="n">
        <v>0</v>
      </c>
      <c r="O201" s="15" t="n">
        <v>0.922555585011353</v>
      </c>
      <c r="P201" s="2" t="n">
        <v>0</v>
      </c>
      <c r="Q201" s="2" t="n">
        <v>0</v>
      </c>
      <c r="R201" s="2" t="n">
        <v>0</v>
      </c>
      <c r="S201" s="2" t="n">
        <v>0</v>
      </c>
      <c r="T201" s="15" t="s">
        <v>96</v>
      </c>
      <c r="U201" s="2" t="n">
        <v>0</v>
      </c>
      <c r="V201" s="2" t="s">
        <v>95</v>
      </c>
      <c r="W201" s="2" t="n">
        <v>0</v>
      </c>
      <c r="X201" s="15" t="n">
        <v>1.1746566379536</v>
      </c>
      <c r="Y201" s="15" t="s">
        <v>95</v>
      </c>
      <c r="Z201" s="15" t="n">
        <v>99.187</v>
      </c>
      <c r="AA201" s="2" t="n">
        <v>0</v>
      </c>
      <c r="AB201" s="14" t="n">
        <v>0.0466552279246419</v>
      </c>
      <c r="AC201" s="14" t="n">
        <v>3.97759567239145</v>
      </c>
      <c r="AD201" s="14" t="n">
        <v>0.0172851307992913</v>
      </c>
      <c r="AE201" s="2" t="n">
        <v>0</v>
      </c>
      <c r="AF201" s="14" t="n">
        <v>0.0214638442766985</v>
      </c>
      <c r="AG201" s="14" t="n">
        <v>0.849183341658199</v>
      </c>
      <c r="AH201" s="14" t="n">
        <v>1.72777050749981</v>
      </c>
      <c r="AI201" s="14" t="n">
        <v>0.20326626517176</v>
      </c>
      <c r="AJ201" s="14" t="n">
        <v>0.90266794174077</v>
      </c>
      <c r="AK201" s="14" t="n">
        <v>0.154466209376676</v>
      </c>
      <c r="AL201" s="2" t="n">
        <v>0</v>
      </c>
      <c r="AM201" s="14" t="n">
        <v>0.0483954117545364</v>
      </c>
      <c r="AN201" s="2" t="n">
        <v>0</v>
      </c>
      <c r="AO201" s="2" t="n">
        <v>0</v>
      </c>
      <c r="AP201" s="2" t="n">
        <v>0</v>
      </c>
      <c r="AQ201" s="2" t="n">
        <v>0</v>
      </c>
      <c r="AR201" s="2" t="n">
        <v>0</v>
      </c>
      <c r="AS201" s="2" t="n">
        <v>0</v>
      </c>
      <c r="AT201" s="2" t="n">
        <v>0</v>
      </c>
      <c r="AU201" s="2" t="n">
        <v>0</v>
      </c>
      <c r="AV201" s="14" t="n">
        <v>0.0422974750775588</v>
      </c>
      <c r="AW201" s="2" t="n">
        <v>0</v>
      </c>
      <c r="AX201" s="14"/>
      <c r="AY201" s="2" t="s">
        <v>96</v>
      </c>
      <c r="AZ201" s="2" t="n">
        <v>655</v>
      </c>
      <c r="BA201" s="2" t="n">
        <v>110000</v>
      </c>
      <c r="BB201" s="2" t="n">
        <v>57.2</v>
      </c>
      <c r="BC201" s="2" t="n">
        <v>946</v>
      </c>
      <c r="BD201" s="3" t="n">
        <v>0.084315723</v>
      </c>
      <c r="BE201" s="3" t="n">
        <v>2.66432556</v>
      </c>
      <c r="BF201" s="2" t="s">
        <v>96</v>
      </c>
      <c r="BG201" s="2" t="n">
        <v>2810</v>
      </c>
      <c r="BH201" s="3" t="n">
        <v>1.273532185</v>
      </c>
      <c r="BI201" s="3" t="n">
        <v>0.211898935</v>
      </c>
      <c r="BJ201" s="2" t="n">
        <v>111000</v>
      </c>
      <c r="BK201" s="2" t="n">
        <v>255000</v>
      </c>
      <c r="BL201" s="2" t="n">
        <v>31100</v>
      </c>
      <c r="BM201" s="2" t="n">
        <v>124000</v>
      </c>
      <c r="BN201" s="2" t="n">
        <v>23200</v>
      </c>
      <c r="BO201" s="2" t="n">
        <v>272</v>
      </c>
      <c r="BP201" s="2" t="n">
        <v>9550</v>
      </c>
      <c r="BQ201" s="2" t="n">
        <v>617</v>
      </c>
      <c r="BR201" s="2" t="n">
        <v>1520</v>
      </c>
      <c r="BS201" s="2" t="n">
        <v>138</v>
      </c>
      <c r="BT201" s="2" t="n">
        <v>188</v>
      </c>
      <c r="BU201" s="2" t="n">
        <v>12.0525531</v>
      </c>
      <c r="BV201" s="2" t="n">
        <v>42.3</v>
      </c>
      <c r="BW201" s="3" t="n">
        <v>3.47592815</v>
      </c>
      <c r="BX201" s="3" t="s">
        <v>96</v>
      </c>
      <c r="BY201" s="3" t="s">
        <v>96</v>
      </c>
      <c r="BZ201" s="3" t="n">
        <v>0.292662806</v>
      </c>
      <c r="CA201" s="2" t="n">
        <v>1230</v>
      </c>
      <c r="CB201" s="2" t="n">
        <v>9300</v>
      </c>
      <c r="CC201" s="2" t="n">
        <v>239</v>
      </c>
      <c r="CD201" s="2" t="n">
        <f aca="false">(BJ201/30)/(BV201/1.96)</f>
        <v>171.442080378251</v>
      </c>
      <c r="CE201" s="2" t="n">
        <f aca="false">(BP201/4)/(BV201/1.96)</f>
        <v>110.626477541371</v>
      </c>
      <c r="CF201" s="15" t="n">
        <f aca="false">(BJ201/30)/(BN201/4.7)</f>
        <v>0.749568965517241</v>
      </c>
      <c r="CG201" s="15" t="n">
        <f aca="false">(BO201/1)/(0.5*((BN201/4.7)+(BP201/4)))</f>
        <v>0.0742796964084686</v>
      </c>
      <c r="CH201" s="15" t="n">
        <f aca="false">(BG201/21)/(0.5*((BR201/3.9)+(BS201/0.83)))</f>
        <v>0.481321734160939</v>
      </c>
    </row>
    <row r="202" customFormat="false" ht="15" hidden="false" customHeight="true" outlineLevel="0" collapsed="false">
      <c r="A202" s="14" t="s">
        <v>339</v>
      </c>
      <c r="B202" s="1" t="s">
        <v>321</v>
      </c>
      <c r="C202" s="2" t="n">
        <v>0</v>
      </c>
      <c r="D202" s="15" t="n">
        <v>0.158523018997091</v>
      </c>
      <c r="E202" s="15" t="n">
        <v>30.30200265799</v>
      </c>
      <c r="F202" s="15" t="n">
        <v>1.15097243598713</v>
      </c>
      <c r="G202" s="2" t="n">
        <v>0</v>
      </c>
      <c r="H202" s="15" t="n">
        <v>2.51714416336483</v>
      </c>
      <c r="I202" s="15" t="n">
        <v>11.7718253037482</v>
      </c>
      <c r="J202" s="15" t="n">
        <v>26.1055085093175</v>
      </c>
      <c r="K202" s="15" t="n">
        <v>2.94673891418072</v>
      </c>
      <c r="L202" s="15" t="n">
        <v>13.2701930366828</v>
      </c>
      <c r="M202" s="15" t="n">
        <v>2.54931063671889</v>
      </c>
      <c r="N202" s="2" t="n">
        <v>0</v>
      </c>
      <c r="O202" s="15" t="n">
        <v>1.44711211516961</v>
      </c>
      <c r="P202" s="15" t="s">
        <v>95</v>
      </c>
      <c r="Q202" s="15" t="n">
        <v>0.679676944374528</v>
      </c>
      <c r="R202" s="2" t="n">
        <v>0</v>
      </c>
      <c r="S202" s="15" t="n">
        <v>0.185130128527649</v>
      </c>
      <c r="T202" s="15" t="s">
        <v>96</v>
      </c>
      <c r="U202" s="2" t="n">
        <v>0</v>
      </c>
      <c r="V202" s="2" t="s">
        <v>95</v>
      </c>
      <c r="W202" s="15" t="n">
        <v>0.531794639921079</v>
      </c>
      <c r="X202" s="15" t="n">
        <v>3.09281869801208</v>
      </c>
      <c r="Y202" s="15" t="n">
        <v>2.00294951786727</v>
      </c>
      <c r="Z202" s="15" t="n">
        <v>98.713</v>
      </c>
      <c r="AA202" s="2" t="n">
        <v>0</v>
      </c>
      <c r="AB202" s="14" t="n">
        <v>0.0248996074817079</v>
      </c>
      <c r="AC202" s="14" t="n">
        <v>4.01785323997957</v>
      </c>
      <c r="AD202" s="14" t="n">
        <v>0.193136741203691</v>
      </c>
      <c r="AE202" s="2" t="n">
        <v>0</v>
      </c>
      <c r="AF202" s="14" t="n">
        <v>0.209781709951532</v>
      </c>
      <c r="AG202" s="14" t="n">
        <v>0.680027929030605</v>
      </c>
      <c r="AH202" s="14" t="n">
        <v>1.49693474498085</v>
      </c>
      <c r="AI202" s="14" t="n">
        <v>0.168173305636271</v>
      </c>
      <c r="AJ202" s="14" t="n">
        <v>0.742231264342015</v>
      </c>
      <c r="AK202" s="14" t="n">
        <v>0.13756899219589</v>
      </c>
      <c r="AL202" s="2" t="n">
        <v>0</v>
      </c>
      <c r="AM202" s="14" t="n">
        <v>0.0751256247215517</v>
      </c>
      <c r="AN202" s="2" t="n">
        <v>0</v>
      </c>
      <c r="AO202" s="14" t="n">
        <v>0.0343105482061666</v>
      </c>
      <c r="AP202" s="2" t="n">
        <v>0</v>
      </c>
      <c r="AQ202" s="14" t="n">
        <v>0.00910265043816427</v>
      </c>
      <c r="AR202" s="2" t="n">
        <v>0</v>
      </c>
      <c r="AS202" s="2" t="n">
        <v>0</v>
      </c>
      <c r="AT202" s="2" t="n">
        <v>0</v>
      </c>
      <c r="AU202" s="14" t="n">
        <v>0.0224292639937766</v>
      </c>
      <c r="AV202" s="14" t="n">
        <v>0.11024872451377</v>
      </c>
      <c r="AW202" s="14" t="n">
        <v>0.0698095383040386</v>
      </c>
      <c r="AX202" s="14"/>
      <c r="BE202" s="3"/>
      <c r="BH202" s="3"/>
      <c r="BI202" s="3"/>
      <c r="CD202" s="2"/>
      <c r="CE202" s="2"/>
      <c r="CF202" s="15"/>
      <c r="CG202" s="15"/>
      <c r="CH202" s="15"/>
    </row>
    <row r="203" customFormat="false" ht="15" hidden="false" customHeight="true" outlineLevel="0" collapsed="false">
      <c r="A203" s="14" t="s">
        <v>340</v>
      </c>
      <c r="B203" s="1" t="s">
        <v>321</v>
      </c>
      <c r="C203" s="2" t="n">
        <v>0</v>
      </c>
      <c r="D203" s="15" t="s">
        <v>95</v>
      </c>
      <c r="E203" s="15" t="n">
        <v>30.470876678429</v>
      </c>
      <c r="F203" s="15" t="n">
        <v>0.568630194487197</v>
      </c>
      <c r="G203" s="2" t="n">
        <v>0</v>
      </c>
      <c r="H203" s="15" t="n">
        <v>1.95938738189576</v>
      </c>
      <c r="I203" s="15" t="n">
        <v>13.0198902284562</v>
      </c>
      <c r="J203" s="15" t="n">
        <v>29.8417606615365</v>
      </c>
      <c r="K203" s="15" t="n">
        <v>3.3345816705092</v>
      </c>
      <c r="L203" s="15" t="n">
        <v>14.99154371027</v>
      </c>
      <c r="M203" s="15" t="n">
        <v>2.73495750182632</v>
      </c>
      <c r="N203" s="2" t="n">
        <v>0</v>
      </c>
      <c r="O203" s="15" t="n">
        <v>0.910683617837919</v>
      </c>
      <c r="P203" s="2" t="n">
        <v>0</v>
      </c>
      <c r="Q203" s="15" t="n">
        <v>0.431402063931538</v>
      </c>
      <c r="R203" s="2" t="n">
        <v>0</v>
      </c>
      <c r="S203" s="15" t="n">
        <v>0.141906417234597</v>
      </c>
      <c r="T203" s="15" t="s">
        <v>96</v>
      </c>
      <c r="U203" s="15" t="s">
        <v>95</v>
      </c>
      <c r="V203" s="2" t="n">
        <v>0</v>
      </c>
      <c r="W203" s="15" t="s">
        <v>95</v>
      </c>
      <c r="X203" s="15" t="n">
        <v>1.39597865295115</v>
      </c>
      <c r="Y203" s="15" t="n">
        <v>0.748383437322745</v>
      </c>
      <c r="Z203" s="15" t="n">
        <v>100.551</v>
      </c>
      <c r="AA203" s="2" t="n">
        <v>0</v>
      </c>
      <c r="AB203" s="2" t="n">
        <v>0</v>
      </c>
      <c r="AC203" s="14" t="n">
        <v>3.9986816019628</v>
      </c>
      <c r="AD203" s="14" t="n">
        <v>0.0944950771594652</v>
      </c>
      <c r="AE203" s="2" t="n">
        <v>0</v>
      </c>
      <c r="AF203" s="14" t="n">
        <v>0.16159435426247</v>
      </c>
      <c r="AG203" s="14" t="n">
        <v>0.744380216774807</v>
      </c>
      <c r="AH203" s="14" t="n">
        <v>1.69354914175296</v>
      </c>
      <c r="AI203" s="14" t="n">
        <v>0.188356280228288</v>
      </c>
      <c r="AJ203" s="14" t="n">
        <v>0.829918100043762</v>
      </c>
      <c r="AK203" s="14" t="n">
        <v>0.146088285721864</v>
      </c>
      <c r="AL203" s="2" t="n">
        <v>0</v>
      </c>
      <c r="AM203" s="14" t="n">
        <v>0.0468107160302106</v>
      </c>
      <c r="AN203" s="2" t="n">
        <v>0</v>
      </c>
      <c r="AO203" s="14" t="n">
        <v>0.0215230273004359</v>
      </c>
      <c r="AP203" s="2" t="n">
        <v>0</v>
      </c>
      <c r="AQ203" s="14" t="n">
        <v>0.00691499424651526</v>
      </c>
      <c r="AR203" s="2" t="n">
        <v>0</v>
      </c>
      <c r="AS203" s="2" t="n">
        <v>0</v>
      </c>
      <c r="AT203" s="2" t="n">
        <v>0</v>
      </c>
      <c r="AU203" s="2" t="n">
        <v>0</v>
      </c>
      <c r="AV203" s="14" t="n">
        <v>0.0492477523182319</v>
      </c>
      <c r="AW203" s="14" t="n">
        <v>0.0258013693775493</v>
      </c>
      <c r="AX203" s="14"/>
      <c r="AY203" s="2" t="s">
        <v>96</v>
      </c>
      <c r="AZ203" s="2" t="n">
        <v>285</v>
      </c>
      <c r="BA203" s="2" t="n">
        <v>127000</v>
      </c>
      <c r="BB203" s="2" t="n">
        <v>82.5</v>
      </c>
      <c r="BC203" s="2" t="n">
        <v>4230</v>
      </c>
      <c r="BD203" s="3" t="n">
        <v>0.160705729</v>
      </c>
      <c r="BE203" s="3" t="n">
        <v>0.819506071</v>
      </c>
      <c r="BF203" s="2" t="s">
        <v>96</v>
      </c>
      <c r="BG203" s="2" t="n">
        <v>15400</v>
      </c>
      <c r="BH203" s="3" t="n">
        <v>1.319793219</v>
      </c>
      <c r="BI203" s="3" t="n">
        <v>0.23693289</v>
      </c>
      <c r="BJ203" s="2" t="n">
        <v>110000</v>
      </c>
      <c r="BK203" s="2" t="n">
        <v>255000</v>
      </c>
      <c r="BL203" s="2" t="n">
        <v>31400</v>
      </c>
      <c r="BM203" s="2" t="n">
        <v>131000</v>
      </c>
      <c r="BN203" s="2" t="n">
        <v>23400</v>
      </c>
      <c r="BO203" s="2" t="n">
        <v>230</v>
      </c>
      <c r="BP203" s="2" t="n">
        <v>12000</v>
      </c>
      <c r="BQ203" s="2" t="n">
        <v>1150</v>
      </c>
      <c r="BR203" s="2" t="n">
        <v>4490</v>
      </c>
      <c r="BS203" s="2" t="n">
        <v>622</v>
      </c>
      <c r="BT203" s="2" t="n">
        <v>1220</v>
      </c>
      <c r="BU203" s="2" t="n">
        <v>108.6335579</v>
      </c>
      <c r="BV203" s="2" t="n">
        <v>447</v>
      </c>
      <c r="BW203" s="2" t="n">
        <v>40.92639827</v>
      </c>
      <c r="BX203" s="3" t="s">
        <v>96</v>
      </c>
      <c r="BY203" s="3" t="s">
        <v>96</v>
      </c>
      <c r="BZ203" s="2" t="s">
        <v>96</v>
      </c>
      <c r="CA203" s="2" t="n">
        <v>1890</v>
      </c>
      <c r="CB203" s="2" t="n">
        <v>13900</v>
      </c>
      <c r="CC203" s="2" t="n">
        <v>7330</v>
      </c>
      <c r="CD203" s="2" t="n">
        <f aca="false">(BJ203/30)/(BV203/1.96)</f>
        <v>16.0775540641312</v>
      </c>
      <c r="CE203" s="2" t="n">
        <f aca="false">(BP203/4)/(BV203/1.96)</f>
        <v>13.1543624161074</v>
      </c>
      <c r="CF203" s="15" t="n">
        <f aca="false">(BJ203/30)/(BN203/4.7)</f>
        <v>0.736467236467236</v>
      </c>
      <c r="CG203" s="15" t="n">
        <f aca="false">(BO203/1)/(0.5*((BN203/4.7)+(BP203/4)))</f>
        <v>0.0576533333333333</v>
      </c>
      <c r="CH203" s="15" t="n">
        <f aca="false">(BG203/21)/(0.5*((BR203/3.9)+(BS203/0.83)))</f>
        <v>0.77165379926859</v>
      </c>
    </row>
    <row r="204" customFormat="false" ht="15" hidden="false" customHeight="true" outlineLevel="0" collapsed="false">
      <c r="A204" s="14" t="s">
        <v>341</v>
      </c>
      <c r="B204" s="1" t="s">
        <v>321</v>
      </c>
      <c r="C204" s="2" t="n">
        <v>0</v>
      </c>
      <c r="D204" s="15" t="s">
        <v>95</v>
      </c>
      <c r="E204" s="15" t="n">
        <v>29.9271344118051</v>
      </c>
      <c r="F204" s="15" t="n">
        <v>0.730796138239821</v>
      </c>
      <c r="G204" s="15" t="n">
        <v>0.129935289652777</v>
      </c>
      <c r="H204" s="15" t="n">
        <v>2.49187239662704</v>
      </c>
      <c r="I204" s="15" t="n">
        <v>11.5570905849791</v>
      </c>
      <c r="J204" s="15" t="n">
        <v>29.4032350633075</v>
      </c>
      <c r="K204" s="15" t="n">
        <v>2.82303650215923</v>
      </c>
      <c r="L204" s="15" t="n">
        <v>12.2473902140316</v>
      </c>
      <c r="M204" s="15" t="n">
        <v>2.43868783265112</v>
      </c>
      <c r="N204" s="2" t="n">
        <v>0</v>
      </c>
      <c r="O204" s="15" t="n">
        <v>1.5085466637467</v>
      </c>
      <c r="P204" s="15" t="s">
        <v>95</v>
      </c>
      <c r="Q204" s="15" t="n">
        <v>0.601062320664485</v>
      </c>
      <c r="R204" s="2" t="n">
        <v>0</v>
      </c>
      <c r="S204" s="15" t="n">
        <v>0.191076247541508</v>
      </c>
      <c r="T204" s="15" t="s">
        <v>96</v>
      </c>
      <c r="U204" s="15" t="s">
        <v>95</v>
      </c>
      <c r="V204" s="2" t="s">
        <v>95</v>
      </c>
      <c r="W204" s="15" t="n">
        <v>0.303970733311411</v>
      </c>
      <c r="X204" s="15" t="n">
        <v>1.02024328353114</v>
      </c>
      <c r="Y204" s="15" t="n">
        <v>1.98434486670448</v>
      </c>
      <c r="Z204" s="15" t="n">
        <v>97.358</v>
      </c>
      <c r="AA204" s="2" t="n">
        <v>0</v>
      </c>
      <c r="AB204" s="2" t="n">
        <v>0</v>
      </c>
      <c r="AC204" s="14" t="n">
        <v>4.02613417483938</v>
      </c>
      <c r="AD204" s="14" t="n">
        <v>0.124454108352843</v>
      </c>
      <c r="AE204" s="14" t="n">
        <v>0.0172749359374737</v>
      </c>
      <c r="AF204" s="14" t="n">
        <v>0.210734057195249</v>
      </c>
      <c r="AG204" s="14" t="n">
        <v>0.677366781325078</v>
      </c>
      <c r="AH204" s="14" t="n">
        <v>1.710631496576</v>
      </c>
      <c r="AI204" s="14" t="n">
        <v>0.163451943242264</v>
      </c>
      <c r="AJ204" s="14" t="n">
        <v>0.69502483584007</v>
      </c>
      <c r="AK204" s="14" t="n">
        <v>0.133556431203132</v>
      </c>
      <c r="AL204" s="2" t="n">
        <v>0</v>
      </c>
      <c r="AM204" s="14" t="n">
        <v>0.0794897425139603</v>
      </c>
      <c r="AN204" s="2" t="n">
        <v>0</v>
      </c>
      <c r="AO204" s="14" t="n">
        <v>0.0307677332403216</v>
      </c>
      <c r="AP204" s="2" t="n">
        <v>0</v>
      </c>
      <c r="AQ204" s="14" t="n">
        <v>0.0095352435232792</v>
      </c>
      <c r="AR204" s="2" t="n">
        <v>0</v>
      </c>
      <c r="AS204" s="2" t="n">
        <v>0</v>
      </c>
      <c r="AT204" s="2" t="n">
        <v>0</v>
      </c>
      <c r="AU204" s="14" t="n">
        <v>0.0130040688144705</v>
      </c>
      <c r="AV204" s="14" t="n">
        <v>0.0368889344420056</v>
      </c>
      <c r="AW204" s="14" t="n">
        <v>0.0701580919618588</v>
      </c>
      <c r="AX204" s="14"/>
      <c r="BE204" s="3"/>
      <c r="BH204" s="3"/>
      <c r="BI204" s="3"/>
      <c r="CD204" s="2"/>
      <c r="CE204" s="2"/>
      <c r="CF204" s="15"/>
      <c r="CG204" s="15"/>
      <c r="CH204" s="15"/>
    </row>
    <row r="205" customFormat="false" ht="15" hidden="false" customHeight="true" outlineLevel="0" collapsed="false">
      <c r="A205" s="14" t="s">
        <v>342</v>
      </c>
      <c r="B205" s="1" t="s">
        <v>321</v>
      </c>
      <c r="C205" s="2" t="n">
        <v>0</v>
      </c>
      <c r="D205" s="15" t="s">
        <v>95</v>
      </c>
      <c r="E205" s="15" t="n">
        <v>29.1448604555245</v>
      </c>
      <c r="F205" s="15" t="s">
        <v>95</v>
      </c>
      <c r="G205" s="2" t="n">
        <v>0</v>
      </c>
      <c r="H205" s="15" t="n">
        <v>0.736056080463273</v>
      </c>
      <c r="I205" s="15" t="n">
        <v>12.976028521837</v>
      </c>
      <c r="J205" s="15" t="n">
        <v>31.3613736720662</v>
      </c>
      <c r="K205" s="15" t="n">
        <v>3.32697461584374</v>
      </c>
      <c r="L205" s="15" t="n">
        <v>14.4062518224762</v>
      </c>
      <c r="M205" s="15" t="n">
        <v>2.76591797214717</v>
      </c>
      <c r="N205" s="2" t="n">
        <v>0</v>
      </c>
      <c r="O205" s="15" t="n">
        <v>1.87738447884369</v>
      </c>
      <c r="P205" s="15" t="s">
        <v>95</v>
      </c>
      <c r="Q205" s="15" t="n">
        <v>0.481701610873395</v>
      </c>
      <c r="R205" s="2" t="n">
        <v>0</v>
      </c>
      <c r="S205" s="2" t="n">
        <v>0</v>
      </c>
      <c r="T205" s="15" t="s">
        <v>96</v>
      </c>
      <c r="U205" s="2" t="n">
        <v>0</v>
      </c>
      <c r="V205" s="2" t="s">
        <v>95</v>
      </c>
      <c r="W205" s="2" t="n">
        <v>0</v>
      </c>
      <c r="X205" s="15" t="s">
        <v>95</v>
      </c>
      <c r="Y205" s="15" t="s">
        <v>95</v>
      </c>
      <c r="Z205" s="15" t="n">
        <v>97.076</v>
      </c>
      <c r="AA205" s="2" t="n">
        <v>0</v>
      </c>
      <c r="AB205" s="2" t="n">
        <v>0</v>
      </c>
      <c r="AC205" s="14" t="n">
        <v>3.99557239347867</v>
      </c>
      <c r="AD205" s="2" t="n">
        <v>0</v>
      </c>
      <c r="AE205" s="2" t="n">
        <v>0</v>
      </c>
      <c r="AF205" s="14" t="n">
        <v>0.0634241110128768</v>
      </c>
      <c r="AG205" s="14" t="n">
        <v>0.775013918237393</v>
      </c>
      <c r="AH205" s="14" t="n">
        <v>1.8592791809662</v>
      </c>
      <c r="AI205" s="14" t="n">
        <v>0.196300720938866</v>
      </c>
      <c r="AJ205" s="14" t="n">
        <v>0.833112978578504</v>
      </c>
      <c r="AK205" s="14" t="n">
        <v>0.154345888381795</v>
      </c>
      <c r="AL205" s="2" t="n">
        <v>0</v>
      </c>
      <c r="AM205" s="14" t="n">
        <v>0.100757180656574</v>
      </c>
      <c r="AN205" s="2" t="n">
        <v>0</v>
      </c>
      <c r="AO205" s="14" t="n">
        <v>0.025145365430004</v>
      </c>
      <c r="AP205" s="2" t="n">
        <v>0</v>
      </c>
      <c r="AQ205" s="2" t="n">
        <v>0</v>
      </c>
      <c r="AR205" s="2" t="n">
        <v>0</v>
      </c>
      <c r="AS205" s="2" t="n">
        <v>0</v>
      </c>
      <c r="AT205" s="2" t="n">
        <v>0</v>
      </c>
      <c r="AU205" s="2" t="n">
        <v>0</v>
      </c>
      <c r="AV205" s="2" t="n">
        <v>0</v>
      </c>
      <c r="AW205" s="2" t="n">
        <v>0</v>
      </c>
      <c r="AX205" s="14"/>
      <c r="AY205" s="2" t="s">
        <v>96</v>
      </c>
      <c r="AZ205" s="2" t="n">
        <v>319</v>
      </c>
      <c r="BA205" s="2" t="n">
        <v>123000</v>
      </c>
      <c r="BB205" s="2" t="n">
        <v>94.4</v>
      </c>
      <c r="BC205" s="2" t="n">
        <v>612</v>
      </c>
      <c r="BD205" s="3" t="n">
        <v>0.182526468</v>
      </c>
      <c r="BE205" s="3" t="n">
        <v>1.604647491</v>
      </c>
      <c r="BF205" s="2" t="s">
        <v>96</v>
      </c>
      <c r="BG205" s="2" t="n">
        <v>11100</v>
      </c>
      <c r="BH205" s="3" t="n">
        <v>1.443194163</v>
      </c>
      <c r="BI205" s="3" t="n">
        <v>0.845139488</v>
      </c>
      <c r="BJ205" s="2" t="n">
        <v>117000</v>
      </c>
      <c r="BK205" s="2" t="n">
        <v>268000</v>
      </c>
      <c r="BL205" s="2" t="n">
        <v>32500</v>
      </c>
      <c r="BM205" s="2" t="n">
        <v>130000</v>
      </c>
      <c r="BN205" s="2" t="n">
        <v>25600</v>
      </c>
      <c r="BO205" s="2" t="n">
        <v>217</v>
      </c>
      <c r="BP205" s="2" t="n">
        <v>17300</v>
      </c>
      <c r="BQ205" s="2" t="n">
        <v>1680</v>
      </c>
      <c r="BR205" s="2" t="n">
        <v>5590</v>
      </c>
      <c r="BS205" s="2" t="n">
        <v>601</v>
      </c>
      <c r="BT205" s="2" t="n">
        <v>901</v>
      </c>
      <c r="BU205" s="2" t="n">
        <v>66.37403906</v>
      </c>
      <c r="BV205" s="2" t="n">
        <v>244</v>
      </c>
      <c r="BW205" s="2" t="n">
        <v>20.72173869</v>
      </c>
      <c r="BX205" s="3" t="s">
        <v>96</v>
      </c>
      <c r="BY205" s="3" t="s">
        <v>96</v>
      </c>
      <c r="BZ205" s="3" t="n">
        <v>0.581048147</v>
      </c>
      <c r="CA205" s="2" t="n">
        <v>238</v>
      </c>
      <c r="CB205" s="2" t="n">
        <v>1750</v>
      </c>
      <c r="CC205" s="2" t="n">
        <v>1560</v>
      </c>
      <c r="CD205" s="2" t="n">
        <f aca="false">(BJ205/30)/(BV205/1.96)</f>
        <v>31.327868852459</v>
      </c>
      <c r="CE205" s="2" t="n">
        <f aca="false">(BP205/4)/(BV205/1.96)</f>
        <v>34.7418032786885</v>
      </c>
      <c r="CF205" s="15" t="n">
        <f aca="false">(BJ205/30)/(BN205/4.7)</f>
        <v>0.716015625</v>
      </c>
      <c r="CG205" s="15" t="n">
        <f aca="false">(BO205/1)/(0.5*((BN205/4.7)+(BP205/4)))</f>
        <v>0.044413477763867</v>
      </c>
      <c r="CH205" s="15" t="n">
        <f aca="false">(BG205/21)/(0.5*((BR205/3.9)+(BS205/0.83)))</f>
        <v>0.490001063716626</v>
      </c>
    </row>
    <row r="206" customFormat="false" ht="15" hidden="false" customHeight="true" outlineLevel="0" collapsed="false">
      <c r="A206" s="14" t="s">
        <v>343</v>
      </c>
      <c r="B206" s="1" t="s">
        <v>321</v>
      </c>
      <c r="C206" s="2" t="n">
        <v>0</v>
      </c>
      <c r="D206" s="15" t="s">
        <v>95</v>
      </c>
      <c r="E206" s="15" t="n">
        <v>30.4280280463773</v>
      </c>
      <c r="F206" s="15" t="n">
        <v>0.13026444662096</v>
      </c>
      <c r="G206" s="2" t="n">
        <v>0</v>
      </c>
      <c r="H206" s="15" t="n">
        <v>0.836889159809001</v>
      </c>
      <c r="I206" s="15" t="n">
        <v>14.2741708495567</v>
      </c>
      <c r="J206" s="15" t="n">
        <v>32.6151071131569</v>
      </c>
      <c r="K206" s="15" t="n">
        <v>3.56958114386696</v>
      </c>
      <c r="L206" s="15" t="n">
        <v>13.9842538053304</v>
      </c>
      <c r="M206" s="15" t="n">
        <v>2.59836037059799</v>
      </c>
      <c r="N206" s="2" t="n">
        <v>0</v>
      </c>
      <c r="O206" s="15" t="n">
        <v>1.17762998651437</v>
      </c>
      <c r="P206" s="2" t="n">
        <v>0</v>
      </c>
      <c r="Q206" s="15" t="n">
        <v>0.232390812987667</v>
      </c>
      <c r="R206" s="2" t="n">
        <v>0</v>
      </c>
      <c r="S206" s="2" t="n">
        <v>0</v>
      </c>
      <c r="T206" s="15" t="s">
        <v>96</v>
      </c>
      <c r="U206" s="2" t="n">
        <v>0</v>
      </c>
      <c r="V206" s="2" t="s">
        <v>95</v>
      </c>
      <c r="W206" s="2" t="n">
        <v>0</v>
      </c>
      <c r="X206" s="15" t="n">
        <v>0.397696885561157</v>
      </c>
      <c r="Y206" s="15" t="n">
        <v>0</v>
      </c>
      <c r="Z206" s="15" t="n">
        <v>100.244</v>
      </c>
      <c r="AA206" s="2" t="n">
        <v>0</v>
      </c>
      <c r="AB206" s="2" t="n">
        <v>0</v>
      </c>
      <c r="AC206" s="14" t="n">
        <v>4.01404500435062</v>
      </c>
      <c r="AD206" s="14" t="n">
        <v>0.0217029606188511</v>
      </c>
      <c r="AE206" s="2" t="n">
        <v>0</v>
      </c>
      <c r="AF206" s="14" t="n">
        <v>0.0694058245270752</v>
      </c>
      <c r="AG206" s="14" t="n">
        <v>0.820367115158179</v>
      </c>
      <c r="AH206" s="14" t="n">
        <v>1.86065550580713</v>
      </c>
      <c r="AI206" s="14" t="n">
        <v>0.202689473922351</v>
      </c>
      <c r="AJ206" s="14" t="n">
        <v>0.778190259728239</v>
      </c>
      <c r="AK206" s="14" t="n">
        <v>0.139500550490163</v>
      </c>
      <c r="AL206" s="2" t="n">
        <v>0</v>
      </c>
      <c r="AM206" s="14" t="n">
        <v>0.0608486448005554</v>
      </c>
      <c r="AN206" s="2" t="n">
        <v>0</v>
      </c>
      <c r="AO206" s="14" t="n">
        <v>0.0116464290084223</v>
      </c>
      <c r="AP206" s="2" t="n">
        <v>0</v>
      </c>
      <c r="AQ206" s="2" t="n">
        <v>0</v>
      </c>
      <c r="AR206" s="2" t="n">
        <v>0</v>
      </c>
      <c r="AS206" s="2" t="n">
        <v>0</v>
      </c>
      <c r="AT206" s="2" t="n">
        <v>0</v>
      </c>
      <c r="AU206" s="2" t="n">
        <v>0</v>
      </c>
      <c r="AV206" s="14" t="n">
        <v>0.0141144116707184</v>
      </c>
      <c r="AW206" s="2" t="n">
        <v>0</v>
      </c>
      <c r="AX206" s="14"/>
      <c r="AY206" s="2" t="s">
        <v>121</v>
      </c>
      <c r="AZ206" s="2" t="n">
        <v>578</v>
      </c>
      <c r="BA206" s="2" t="n">
        <v>124000</v>
      </c>
      <c r="BB206" s="2" t="n">
        <v>117</v>
      </c>
      <c r="BC206" s="2" t="n">
        <v>547</v>
      </c>
      <c r="BD206" s="3" t="n">
        <v>0.214640317</v>
      </c>
      <c r="BE206" s="3" t="n">
        <v>3.950232352</v>
      </c>
      <c r="BF206" s="2" t="s">
        <v>96</v>
      </c>
      <c r="BG206" s="2" t="n">
        <v>10200</v>
      </c>
      <c r="BH206" s="3" t="n">
        <v>1.350770069</v>
      </c>
      <c r="BI206" s="3" t="n">
        <v>0.23792092</v>
      </c>
      <c r="BJ206" s="2" t="n">
        <v>125000</v>
      </c>
      <c r="BK206" s="2" t="n">
        <v>278000</v>
      </c>
      <c r="BL206" s="2" t="n">
        <v>33700</v>
      </c>
      <c r="BM206" s="2" t="n">
        <v>128000</v>
      </c>
      <c r="BN206" s="2" t="n">
        <v>22700</v>
      </c>
      <c r="BO206" s="2" t="n">
        <v>105</v>
      </c>
      <c r="BP206" s="2" t="n">
        <v>13300</v>
      </c>
      <c r="BQ206" s="2" t="n">
        <v>1300</v>
      </c>
      <c r="BR206" s="2" t="n">
        <v>4440</v>
      </c>
      <c r="BS206" s="2" t="n">
        <v>509</v>
      </c>
      <c r="BT206" s="2" t="n">
        <v>768</v>
      </c>
      <c r="BU206" s="2" t="n">
        <v>56.12871024</v>
      </c>
      <c r="BV206" s="2" t="n">
        <v>198</v>
      </c>
      <c r="BW206" s="2" t="n">
        <v>15.76612622</v>
      </c>
      <c r="BX206" s="3" t="s">
        <v>96</v>
      </c>
      <c r="BY206" s="3" t="s">
        <v>96</v>
      </c>
      <c r="BZ206" s="3" t="n">
        <v>0.524825511</v>
      </c>
      <c r="CA206" s="2" t="n">
        <v>593</v>
      </c>
      <c r="CB206" s="2" t="n">
        <v>4240</v>
      </c>
      <c r="CC206" s="2" t="n">
        <v>773</v>
      </c>
      <c r="CD206" s="2" t="n">
        <f aca="false">(BJ206/30)/(BV206/1.96)</f>
        <v>41.2457912457913</v>
      </c>
      <c r="CE206" s="2" t="n">
        <f aca="false">(BP206/4)/(BV206/1.96)</f>
        <v>32.9141414141414</v>
      </c>
      <c r="CF206" s="15" t="n">
        <f aca="false">(BJ206/30)/(BN206/4.7)</f>
        <v>0.862701908957416</v>
      </c>
      <c r="CG206" s="15" t="n">
        <f aca="false">(BO206/1)/(0.5*((BN206/4.7)+(BP206/4)))</f>
        <v>0.0257517448307351</v>
      </c>
      <c r="CH206" s="15" t="n">
        <f aca="false">(BG206/21)/(0.5*((BR206/3.9)+(BS206/0.83)))</f>
        <v>0.55455871571421</v>
      </c>
    </row>
    <row r="207" customFormat="false" ht="15" hidden="false" customHeight="true" outlineLevel="0" collapsed="false">
      <c r="A207" s="14" t="s">
        <v>344</v>
      </c>
      <c r="B207" s="1" t="s">
        <v>321</v>
      </c>
      <c r="C207" s="2" t="n">
        <v>0</v>
      </c>
      <c r="D207" s="15" t="n">
        <v>0.422300188259456</v>
      </c>
      <c r="E207" s="15" t="n">
        <v>29.2917373172632</v>
      </c>
      <c r="F207" s="15" t="n">
        <v>0.18511263467189</v>
      </c>
      <c r="G207" s="2" t="n">
        <v>0</v>
      </c>
      <c r="H207" s="15" t="n">
        <v>0.775424159301026</v>
      </c>
      <c r="I207" s="15" t="n">
        <v>12.9014401651264</v>
      </c>
      <c r="J207" s="15" t="n">
        <v>31.2034857162936</v>
      </c>
      <c r="K207" s="15" t="n">
        <v>3.39953421419125</v>
      </c>
      <c r="L207" s="15" t="n">
        <v>14.6178340234443</v>
      </c>
      <c r="M207" s="15" t="n">
        <v>2.68300884750519</v>
      </c>
      <c r="N207" s="2" t="n">
        <v>0</v>
      </c>
      <c r="O207" s="15" t="n">
        <v>1.3182494035201</v>
      </c>
      <c r="P207" s="2" t="n">
        <v>0</v>
      </c>
      <c r="Q207" s="15" t="n">
        <v>0.180019431160332</v>
      </c>
      <c r="R207" s="2" t="n">
        <v>0</v>
      </c>
      <c r="S207" s="2" t="n">
        <v>0</v>
      </c>
      <c r="T207" s="15" t="s">
        <v>96</v>
      </c>
      <c r="U207" s="15" t="s">
        <v>95</v>
      </c>
      <c r="V207" s="2" t="s">
        <v>95</v>
      </c>
      <c r="W207" s="2" t="n">
        <v>0</v>
      </c>
      <c r="X207" s="15" t="n">
        <v>1.7924238458825</v>
      </c>
      <c r="Y207" s="15" t="s">
        <v>95</v>
      </c>
      <c r="Z207" s="15" t="n">
        <v>98.769</v>
      </c>
      <c r="AA207" s="2" t="n">
        <v>0</v>
      </c>
      <c r="AB207" s="14" t="n">
        <v>0.0671334326863333</v>
      </c>
      <c r="AC207" s="14" t="n">
        <v>3.94550708432329</v>
      </c>
      <c r="AD207" s="14" t="n">
        <v>0.0315349633594073</v>
      </c>
      <c r="AE207" s="2" t="n">
        <v>0</v>
      </c>
      <c r="AF207" s="14" t="n">
        <v>0.0656171154427394</v>
      </c>
      <c r="AG207" s="14" t="n">
        <v>0.757061042050933</v>
      </c>
      <c r="AH207" s="14" t="n">
        <v>1.81756484007388</v>
      </c>
      <c r="AI207" s="14" t="n">
        <v>0.197100110916195</v>
      </c>
      <c r="AJ207" s="14" t="n">
        <v>0.830591161059128</v>
      </c>
      <c r="AK207" s="14" t="n">
        <v>0.147096527202485</v>
      </c>
      <c r="AL207" s="2" t="n">
        <v>0</v>
      </c>
      <c r="AM207" s="14" t="n">
        <v>0.0695129952557018</v>
      </c>
      <c r="AN207" s="2" t="n">
        <v>0</v>
      </c>
      <c r="AO207" s="14" t="n">
        <v>0.00922618749757847</v>
      </c>
      <c r="AP207" s="2" t="n">
        <v>0</v>
      </c>
      <c r="AQ207" s="2" t="n">
        <v>0</v>
      </c>
      <c r="AR207" s="2" t="n">
        <v>0</v>
      </c>
      <c r="AS207" s="2" t="n">
        <v>0</v>
      </c>
      <c r="AT207" s="2" t="n">
        <v>0</v>
      </c>
      <c r="AU207" s="2" t="n">
        <v>0</v>
      </c>
      <c r="AV207" s="14" t="n">
        <v>0.064887745605865</v>
      </c>
      <c r="AW207" s="2" t="n">
        <v>0</v>
      </c>
      <c r="AX207" s="14"/>
      <c r="AY207" s="2" t="s">
        <v>96</v>
      </c>
      <c r="AZ207" s="2" t="n">
        <v>1320</v>
      </c>
      <c r="BA207" s="2" t="n">
        <v>126000</v>
      </c>
      <c r="BB207" s="2" t="n">
        <v>107</v>
      </c>
      <c r="BC207" s="2" t="n">
        <v>2050</v>
      </c>
      <c r="BD207" s="3" t="n">
        <v>0.20746701</v>
      </c>
      <c r="BE207" s="3" t="n">
        <v>3.136895551</v>
      </c>
      <c r="BF207" s="2" t="s">
        <v>96</v>
      </c>
      <c r="BG207" s="2" t="n">
        <v>7680</v>
      </c>
      <c r="BH207" s="3" t="n">
        <v>1.430904747</v>
      </c>
      <c r="BI207" s="3" t="n">
        <v>0.348924893</v>
      </c>
      <c r="BJ207" s="2" t="n">
        <v>116000</v>
      </c>
      <c r="BK207" s="2" t="n">
        <v>266000</v>
      </c>
      <c r="BL207" s="2" t="n">
        <v>32600</v>
      </c>
      <c r="BM207" s="2" t="n">
        <v>132000</v>
      </c>
      <c r="BN207" s="2" t="n">
        <v>24800</v>
      </c>
      <c r="BO207" s="2" t="n">
        <v>225</v>
      </c>
      <c r="BP207" s="2" t="n">
        <v>13000</v>
      </c>
      <c r="BQ207" s="2" t="n">
        <v>1070</v>
      </c>
      <c r="BR207" s="2" t="n">
        <v>3270</v>
      </c>
      <c r="BS207" s="2" t="n">
        <v>352</v>
      </c>
      <c r="BT207" s="2" t="n">
        <v>525</v>
      </c>
      <c r="BU207" s="2" t="n">
        <v>38.95657893</v>
      </c>
      <c r="BV207" s="2" t="n">
        <v>145</v>
      </c>
      <c r="BW207" s="2" t="n">
        <v>12.32835408</v>
      </c>
      <c r="BX207" s="3" t="s">
        <v>96</v>
      </c>
      <c r="BY207" s="3" t="s">
        <v>96</v>
      </c>
      <c r="BZ207" s="3" t="n">
        <v>0.84334639</v>
      </c>
      <c r="CA207" s="2" t="n">
        <v>2590</v>
      </c>
      <c r="CB207" s="2" t="n">
        <v>18600</v>
      </c>
      <c r="CC207" s="2" t="s">
        <v>96</v>
      </c>
      <c r="CD207" s="2" t="n">
        <f aca="false">(BJ207/30)/(BV207/1.96)</f>
        <v>52.2666666666667</v>
      </c>
      <c r="CE207" s="2" t="n">
        <f aca="false">(BP207/4)/(BV207/1.96)</f>
        <v>43.9310344827586</v>
      </c>
      <c r="CF207" s="15" t="n">
        <f aca="false">(BJ207/30)/(BN207/4.7)</f>
        <v>0.732795698924731</v>
      </c>
      <c r="CG207" s="15" t="n">
        <f aca="false">(BO207/1)/(0.5*((BN207/4.7)+(BP207/4)))</f>
        <v>0.0527760449157829</v>
      </c>
      <c r="CH207" s="15" t="n">
        <f aca="false">(BG207/21)/(0.5*((BR207/3.9)+(BS207/0.83)))</f>
        <v>0.579322783947316</v>
      </c>
    </row>
    <row r="208" customFormat="false" ht="15" hidden="false" customHeight="true" outlineLevel="0" collapsed="false">
      <c r="A208" s="14" t="s">
        <v>345</v>
      </c>
      <c r="B208" s="1" t="s">
        <v>321</v>
      </c>
      <c r="C208" s="2" t="n">
        <v>0</v>
      </c>
      <c r="D208" s="2" t="n">
        <v>0</v>
      </c>
      <c r="E208" s="15" t="n">
        <v>29.9195728885019</v>
      </c>
      <c r="F208" s="15" t="n">
        <v>0.24108017349937</v>
      </c>
      <c r="G208" s="2" t="n">
        <v>0</v>
      </c>
      <c r="H208" s="15" t="n">
        <v>2.5157472315351</v>
      </c>
      <c r="I208" s="15" t="n">
        <v>13.4474832293475</v>
      </c>
      <c r="J208" s="15" t="n">
        <v>30.6334258641086</v>
      </c>
      <c r="K208" s="15" t="n">
        <v>2.95060095731857</v>
      </c>
      <c r="L208" s="15" t="n">
        <v>12.7468361812562</v>
      </c>
      <c r="M208" s="15" t="n">
        <v>2.34592237850624</v>
      </c>
      <c r="N208" s="2" t="n">
        <v>0</v>
      </c>
      <c r="O208" s="15" t="n">
        <v>1.50312935833746</v>
      </c>
      <c r="P208" s="2" t="n">
        <v>0</v>
      </c>
      <c r="Q208" s="15" t="n">
        <v>0.603939869116537</v>
      </c>
      <c r="R208" s="2" t="n">
        <v>0</v>
      </c>
      <c r="S208" s="15" t="n">
        <v>0.123839363307872</v>
      </c>
      <c r="T208" s="15" t="s">
        <v>96</v>
      </c>
      <c r="U208" s="15" t="s">
        <v>95</v>
      </c>
      <c r="V208" s="2" t="n">
        <v>0</v>
      </c>
      <c r="W208" s="2" t="n">
        <v>0</v>
      </c>
      <c r="X208" s="15" t="n">
        <v>0.576461351145299</v>
      </c>
      <c r="Y208" s="15" t="n">
        <v>0.398411798071469</v>
      </c>
      <c r="Z208" s="15" t="n">
        <v>98.006</v>
      </c>
      <c r="AA208" s="2" t="n">
        <v>0</v>
      </c>
      <c r="AB208" s="2" t="n">
        <v>0</v>
      </c>
      <c r="AC208" s="14" t="n">
        <v>4.01090700992503</v>
      </c>
      <c r="AD208" s="14" t="n">
        <v>0.0408850795351712</v>
      </c>
      <c r="AE208" s="2" t="n">
        <v>0</v>
      </c>
      <c r="AF208" s="14" t="n">
        <v>0.212008498864533</v>
      </c>
      <c r="AG208" s="14" t="n">
        <v>0.785344361296159</v>
      </c>
      <c r="AH208" s="14" t="n">
        <v>1.77586641815143</v>
      </c>
      <c r="AI208" s="14" t="n">
        <v>0.170256759490623</v>
      </c>
      <c r="AJ208" s="14" t="n">
        <v>0.720832792302666</v>
      </c>
      <c r="AK208" s="14" t="n">
        <v>0.128007954181215</v>
      </c>
      <c r="AL208" s="2" t="n">
        <v>0</v>
      </c>
      <c r="AM208" s="14" t="n">
        <v>0.0788926918593126</v>
      </c>
      <c r="AN208" s="2" t="n">
        <v>0</v>
      </c>
      <c r="AO208" s="14" t="n">
        <v>0.0308115759233927</v>
      </c>
      <c r="AP208" s="2" t="n">
        <v>0</v>
      </c>
      <c r="AQ208" s="14" t="n">
        <v>0.00616845002644141</v>
      </c>
      <c r="AR208" s="2" t="n">
        <v>0</v>
      </c>
      <c r="AS208" s="2" t="n">
        <v>0</v>
      </c>
      <c r="AT208" s="2" t="n">
        <v>0</v>
      </c>
      <c r="AU208" s="2" t="n">
        <v>0</v>
      </c>
      <c r="AV208" s="14" t="n">
        <v>0.0207574674643446</v>
      </c>
      <c r="AW208" s="14" t="n">
        <v>0.0140241037899538</v>
      </c>
      <c r="AX208" s="14"/>
      <c r="BE208" s="3"/>
      <c r="BH208" s="3"/>
      <c r="BI208" s="3"/>
      <c r="CD208" s="2"/>
      <c r="CE208" s="2"/>
      <c r="CF208" s="15"/>
      <c r="CG208" s="15"/>
      <c r="CH208" s="15"/>
    </row>
    <row r="209" customFormat="false" ht="15" hidden="false" customHeight="true" outlineLevel="0" collapsed="false">
      <c r="A209" s="14" t="s">
        <v>346</v>
      </c>
      <c r="B209" s="1" t="s">
        <v>321</v>
      </c>
      <c r="C209" s="2" t="n">
        <v>0</v>
      </c>
      <c r="D209" s="15" t="s">
        <v>95</v>
      </c>
      <c r="E209" s="15" t="n">
        <v>29.6874570367994</v>
      </c>
      <c r="F209" s="15" t="n">
        <v>0.134042255491815</v>
      </c>
      <c r="G209" s="2" t="n">
        <v>0</v>
      </c>
      <c r="H209" s="15" t="n">
        <v>2.16956212536828</v>
      </c>
      <c r="I209" s="15" t="n">
        <v>13.8532626542196</v>
      </c>
      <c r="J209" s="15" t="n">
        <v>31.6827717066657</v>
      </c>
      <c r="K209" s="15" t="n">
        <v>3.28917340573689</v>
      </c>
      <c r="L209" s="15" t="n">
        <v>12.7532512976031</v>
      </c>
      <c r="M209" s="15" t="n">
        <v>2.33989262398683</v>
      </c>
      <c r="N209" s="2" t="n">
        <v>0</v>
      </c>
      <c r="O209" s="15" t="n">
        <v>1.57493747046416</v>
      </c>
      <c r="P209" s="2" t="n">
        <v>0</v>
      </c>
      <c r="Q209" s="15" t="n">
        <v>0.63213984394664</v>
      </c>
      <c r="R209" s="2" t="n">
        <v>0</v>
      </c>
      <c r="S209" s="15" t="n">
        <v>0.113662351918767</v>
      </c>
      <c r="T209" s="15" t="s">
        <v>96</v>
      </c>
      <c r="U209" s="15" t="s">
        <v>95</v>
      </c>
      <c r="V209" s="2" t="s">
        <v>95</v>
      </c>
      <c r="W209" s="2" t="n">
        <v>0</v>
      </c>
      <c r="X209" s="15" t="s">
        <v>95</v>
      </c>
      <c r="Y209" s="15" t="s">
        <v>95</v>
      </c>
      <c r="Z209" s="15" t="n">
        <v>98.23</v>
      </c>
      <c r="AA209" s="2" t="n">
        <v>0</v>
      </c>
      <c r="AB209" s="2" t="n">
        <v>0</v>
      </c>
      <c r="AC209" s="14" t="n">
        <v>3.99122871042828</v>
      </c>
      <c r="AD209" s="14" t="n">
        <v>0.0227987953989469</v>
      </c>
      <c r="AE209" s="2" t="n">
        <v>0</v>
      </c>
      <c r="AF209" s="14" t="n">
        <v>0.183384095052919</v>
      </c>
      <c r="AG209" s="14" t="n">
        <v>0.811405332731515</v>
      </c>
      <c r="AH209" s="14" t="n">
        <v>1.84207097522688</v>
      </c>
      <c r="AI209" s="14" t="n">
        <v>0.190308561082022</v>
      </c>
      <c r="AJ209" s="14" t="n">
        <v>0.723266262991964</v>
      </c>
      <c r="AK209" s="14" t="n">
        <v>0.128051333301519</v>
      </c>
      <c r="AL209" s="2" t="n">
        <v>0</v>
      </c>
      <c r="AM209" s="14" t="n">
        <v>0.0829120495072519</v>
      </c>
      <c r="AN209" s="2" t="n">
        <v>0</v>
      </c>
      <c r="AO209" s="14" t="n">
        <v>0.0323335470311271</v>
      </c>
      <c r="AP209" s="2" t="n">
        <v>0</v>
      </c>
      <c r="AQ209" s="14" t="n">
        <v>0.00568746209505083</v>
      </c>
      <c r="AR209" s="2" t="n">
        <v>0</v>
      </c>
      <c r="AS209" s="2" t="n">
        <v>0</v>
      </c>
      <c r="AT209" s="2" t="n">
        <v>0</v>
      </c>
      <c r="AU209" s="2" t="n">
        <v>0</v>
      </c>
      <c r="AV209" s="2" t="n">
        <v>0</v>
      </c>
      <c r="AW209" s="2" t="n">
        <v>0</v>
      </c>
      <c r="AX209" s="14"/>
      <c r="BE209" s="3"/>
      <c r="BH209" s="3"/>
      <c r="BI209" s="3"/>
      <c r="CD209" s="2"/>
      <c r="CE209" s="2"/>
      <c r="CF209" s="15"/>
      <c r="CG209" s="15"/>
      <c r="CH209" s="15"/>
    </row>
    <row r="210" customFormat="false" ht="15" hidden="false" customHeight="true" outlineLevel="0" collapsed="false">
      <c r="A210" s="14" t="s">
        <v>347</v>
      </c>
      <c r="B210" s="1" t="s">
        <v>321</v>
      </c>
      <c r="C210" s="2" t="n">
        <v>0</v>
      </c>
      <c r="D210" s="15" t="n">
        <v>0.154458326202293</v>
      </c>
      <c r="E210" s="15" t="n">
        <v>30.0513267036341</v>
      </c>
      <c r="F210" s="15" t="s">
        <v>95</v>
      </c>
      <c r="G210" s="2" t="n">
        <v>0</v>
      </c>
      <c r="H210" s="15" t="n">
        <v>0.434699786650411</v>
      </c>
      <c r="I210" s="15" t="n">
        <v>13.3596425388188</v>
      </c>
      <c r="J210" s="15" t="n">
        <v>30.3283085608536</v>
      </c>
      <c r="K210" s="15" t="n">
        <v>3.65009889171065</v>
      </c>
      <c r="L210" s="15" t="n">
        <v>15.5838339068059</v>
      </c>
      <c r="M210" s="15" t="n">
        <v>3.05604192998527</v>
      </c>
      <c r="N210" s="2" t="n">
        <v>0</v>
      </c>
      <c r="O210" s="15" t="n">
        <v>1.1066287071082</v>
      </c>
      <c r="P210" s="2" t="n">
        <v>0</v>
      </c>
      <c r="Q210" s="15" t="s">
        <v>95</v>
      </c>
      <c r="R210" s="2" t="n">
        <v>0</v>
      </c>
      <c r="S210" s="2" t="n">
        <v>0</v>
      </c>
      <c r="T210" s="15" t="s">
        <v>96</v>
      </c>
      <c r="U210" s="2" t="n">
        <v>0</v>
      </c>
      <c r="V210" s="2" t="s">
        <v>95</v>
      </c>
      <c r="W210" s="2" t="n">
        <v>0</v>
      </c>
      <c r="X210" s="15" t="n">
        <v>0.519452441369579</v>
      </c>
      <c r="Y210" s="15" t="s">
        <v>95</v>
      </c>
      <c r="Z210" s="15" t="n">
        <v>98.244</v>
      </c>
      <c r="AA210" s="2" t="n">
        <v>0</v>
      </c>
      <c r="AB210" s="14" t="n">
        <v>0.0243898243058385</v>
      </c>
      <c r="AC210" s="14" t="n">
        <v>4.02971450236011</v>
      </c>
      <c r="AD210" s="2" t="n">
        <v>0</v>
      </c>
      <c r="AE210" s="2" t="n">
        <v>0</v>
      </c>
      <c r="AF210" s="14" t="n">
        <v>0.0366662281876994</v>
      </c>
      <c r="AG210" s="14" t="n">
        <v>0.780504711212579</v>
      </c>
      <c r="AH210" s="14" t="n">
        <v>1.7587288224515</v>
      </c>
      <c r="AI210" s="14" t="n">
        <v>0.210650436717377</v>
      </c>
      <c r="AJ210" s="14" t="n">
        <v>0.881535558004243</v>
      </c>
      <c r="AK210" s="14" t="n">
        <v>0.166800229782672</v>
      </c>
      <c r="AL210" s="2" t="n">
        <v>0</v>
      </c>
      <c r="AM210" s="14" t="n">
        <v>0.0581245710197719</v>
      </c>
      <c r="AN210" s="2" t="n">
        <v>0</v>
      </c>
      <c r="AO210" s="2" t="n">
        <v>0</v>
      </c>
      <c r="AP210" s="2" t="n">
        <v>0</v>
      </c>
      <c r="AQ210" s="2" t="n">
        <v>0</v>
      </c>
      <c r="AR210" s="2" t="n">
        <v>0</v>
      </c>
      <c r="AS210" s="2" t="n">
        <v>0</v>
      </c>
      <c r="AT210" s="2" t="n">
        <v>0</v>
      </c>
      <c r="AU210" s="2" t="n">
        <v>0</v>
      </c>
      <c r="AV210" s="14" t="n">
        <v>0.0187091297121492</v>
      </c>
      <c r="AW210" s="2" t="n">
        <v>0</v>
      </c>
      <c r="AX210" s="14"/>
      <c r="BE210" s="3"/>
      <c r="BH210" s="3"/>
      <c r="BI210" s="3"/>
      <c r="CD210" s="2"/>
      <c r="CE210" s="2"/>
      <c r="CF210" s="15"/>
      <c r="CG210" s="15"/>
      <c r="CH210" s="15"/>
    </row>
    <row r="211" customFormat="false" ht="15" hidden="false" customHeight="true" outlineLevel="0" collapsed="false">
      <c r="A211" s="14" t="s">
        <v>348</v>
      </c>
      <c r="B211" s="1" t="s">
        <v>321</v>
      </c>
      <c r="C211" s="2" t="n">
        <v>0</v>
      </c>
      <c r="D211" s="15" t="s">
        <v>95</v>
      </c>
      <c r="E211" s="15" t="n">
        <v>29.6189450529307</v>
      </c>
      <c r="F211" s="15" t="n">
        <v>0.111655239960823</v>
      </c>
      <c r="G211" s="2" t="n">
        <v>0</v>
      </c>
      <c r="H211" s="15" t="n">
        <v>0.333739713501981</v>
      </c>
      <c r="I211" s="15" t="n">
        <v>13.5975981610921</v>
      </c>
      <c r="J211" s="15" t="n">
        <v>30.1744029422444</v>
      </c>
      <c r="K211" s="15" t="n">
        <v>3.52510913197655</v>
      </c>
      <c r="L211" s="15" t="n">
        <v>15.3471744328454</v>
      </c>
      <c r="M211" s="15" t="n">
        <v>2.94066489639258</v>
      </c>
      <c r="N211" s="2" t="n">
        <v>0</v>
      </c>
      <c r="O211" s="15" t="n">
        <v>1.05314722391913</v>
      </c>
      <c r="P211" s="2" t="n">
        <v>0</v>
      </c>
      <c r="Q211" s="15" t="s">
        <v>95</v>
      </c>
      <c r="R211" s="2" t="n">
        <v>0</v>
      </c>
      <c r="S211" s="2" t="n">
        <v>0</v>
      </c>
      <c r="T211" s="15" t="s">
        <v>96</v>
      </c>
      <c r="U211" s="2" t="n">
        <v>0</v>
      </c>
      <c r="V211" s="2" t="n">
        <v>0</v>
      </c>
      <c r="W211" s="2" t="n">
        <v>0</v>
      </c>
      <c r="X211" s="15" t="n">
        <v>0.673752005552964</v>
      </c>
      <c r="Y211" s="15" t="s">
        <v>95</v>
      </c>
      <c r="Z211" s="15" t="n">
        <v>97.377</v>
      </c>
      <c r="AA211" s="2" t="n">
        <v>0</v>
      </c>
      <c r="AB211" s="2" t="n">
        <v>0</v>
      </c>
      <c r="AC211" s="14" t="n">
        <v>4.02545701189451</v>
      </c>
      <c r="AD211" s="14" t="n">
        <v>0.0192632528108314</v>
      </c>
      <c r="AE211" s="2" t="n">
        <v>0</v>
      </c>
      <c r="AF211" s="14" t="n">
        <v>0.028533358851697</v>
      </c>
      <c r="AG211" s="14" t="n">
        <v>0.805143996829349</v>
      </c>
      <c r="AH211" s="14" t="n">
        <v>1.77344386870362</v>
      </c>
      <c r="AI211" s="14" t="n">
        <v>0.20618547724545</v>
      </c>
      <c r="AJ211" s="14" t="n">
        <v>0.879860538356635</v>
      </c>
      <c r="AK211" s="14" t="n">
        <v>0.162692589175823</v>
      </c>
      <c r="AL211" s="2" t="n">
        <v>0</v>
      </c>
      <c r="AM211" s="14" t="n">
        <v>0.0560363659195019</v>
      </c>
      <c r="AN211" s="2" t="n">
        <v>0</v>
      </c>
      <c r="AO211" s="2" t="n">
        <v>0</v>
      </c>
      <c r="AP211" s="2" t="n">
        <v>0</v>
      </c>
      <c r="AQ211" s="2" t="n">
        <v>0</v>
      </c>
      <c r="AR211" s="2" t="n">
        <v>0</v>
      </c>
      <c r="AS211" s="2" t="n">
        <v>0</v>
      </c>
      <c r="AT211" s="2" t="n">
        <v>0</v>
      </c>
      <c r="AU211" s="2" t="n">
        <v>0</v>
      </c>
      <c r="AV211" s="14" t="n">
        <v>0.0246249624148938</v>
      </c>
      <c r="AW211" s="2" t="n">
        <v>0</v>
      </c>
      <c r="AX211" s="14"/>
      <c r="AY211" s="2" t="s">
        <v>121</v>
      </c>
      <c r="AZ211" s="2" t="n">
        <v>609</v>
      </c>
      <c r="BA211" s="2" t="n">
        <v>117000</v>
      </c>
      <c r="BB211" s="2" t="n">
        <v>82.4</v>
      </c>
      <c r="BC211" s="2" t="n">
        <v>609</v>
      </c>
      <c r="BD211" s="2" t="s">
        <v>99</v>
      </c>
      <c r="BE211" s="3" t="n">
        <v>3.945940094</v>
      </c>
      <c r="BF211" s="2" t="s">
        <v>349</v>
      </c>
      <c r="BG211" s="2" t="n">
        <v>2710</v>
      </c>
      <c r="BH211" s="3" t="n">
        <v>1.291003087</v>
      </c>
      <c r="BI211" s="3" t="n">
        <v>0.191638054</v>
      </c>
      <c r="BJ211" s="2" t="n">
        <v>114000</v>
      </c>
      <c r="BK211" s="2" t="n">
        <v>258000</v>
      </c>
      <c r="BL211" s="2" t="n">
        <v>31200</v>
      </c>
      <c r="BM211" s="2" t="n">
        <v>128000</v>
      </c>
      <c r="BN211" s="2" t="n">
        <v>23700</v>
      </c>
      <c r="BO211" s="2" t="n">
        <v>247</v>
      </c>
      <c r="BP211" s="2" t="n">
        <v>9890</v>
      </c>
      <c r="BQ211" s="2" t="n">
        <v>657</v>
      </c>
      <c r="BR211" s="2" t="n">
        <v>1590</v>
      </c>
      <c r="BS211" s="2" t="n">
        <v>135</v>
      </c>
      <c r="BT211" s="2" t="n">
        <v>169</v>
      </c>
      <c r="BU211" s="3" t="n">
        <v>10.08762379</v>
      </c>
      <c r="BV211" s="2" t="n">
        <v>32</v>
      </c>
      <c r="BW211" s="3" t="n">
        <v>2.3232835</v>
      </c>
      <c r="BX211" s="3" t="s">
        <v>96</v>
      </c>
      <c r="BY211" s="3" t="s">
        <v>96</v>
      </c>
      <c r="BZ211" s="3" t="n">
        <v>0.168558003</v>
      </c>
      <c r="CA211" s="2" t="n">
        <v>1000</v>
      </c>
      <c r="CB211" s="2" t="n">
        <v>6900</v>
      </c>
      <c r="CC211" s="2" t="s">
        <v>96</v>
      </c>
      <c r="CD211" s="2" t="n">
        <f aca="false">(BJ211/30)/(BV211/1.96)</f>
        <v>232.75</v>
      </c>
      <c r="CE211" s="2" t="n">
        <f aca="false">(BP211/4)/(BV211/1.96)</f>
        <v>151.440625</v>
      </c>
      <c r="CF211" s="15" t="n">
        <f aca="false">(BJ211/30)/(BN211/4.7)</f>
        <v>0.753586497890295</v>
      </c>
      <c r="CG211" s="15" t="n">
        <f aca="false">(BO211/1)/(0.5*((BN211/4.7)+(BP211/4)))</f>
        <v>0.0657347310008989</v>
      </c>
      <c r="CH211" s="15" t="n">
        <f aca="false">(BG211/21)/(0.5*((BR211/3.9)+(BS211/0.83)))</f>
        <v>0.452526424934615</v>
      </c>
    </row>
    <row r="212" customFormat="false" ht="15" hidden="false" customHeight="true" outlineLevel="0" collapsed="false">
      <c r="A212" s="14" t="s">
        <v>350</v>
      </c>
      <c r="B212" s="1" t="s">
        <v>321</v>
      </c>
      <c r="C212" s="2" t="n">
        <v>0</v>
      </c>
      <c r="D212" s="15" t="n">
        <v>0.247518398083176</v>
      </c>
      <c r="E212" s="15" t="n">
        <v>29.5522661656203</v>
      </c>
      <c r="F212" s="15" t="s">
        <v>95</v>
      </c>
      <c r="G212" s="2" t="n">
        <v>0</v>
      </c>
      <c r="H212" s="15" t="n">
        <v>0.31799248196688</v>
      </c>
      <c r="I212" s="15" t="n">
        <v>11.5486466200685</v>
      </c>
      <c r="J212" s="15" t="n">
        <v>33.1240263771273</v>
      </c>
      <c r="K212" s="15" t="n">
        <v>3.60059452058001</v>
      </c>
      <c r="L212" s="15" t="n">
        <v>15.5940980929609</v>
      </c>
      <c r="M212" s="15" t="n">
        <v>2.78736998341818</v>
      </c>
      <c r="N212" s="2" t="n">
        <v>0</v>
      </c>
      <c r="O212" s="15" t="n">
        <v>1.7674247052179</v>
      </c>
      <c r="P212" s="15" t="s">
        <v>95</v>
      </c>
      <c r="Q212" s="15" t="s">
        <v>95</v>
      </c>
      <c r="R212" s="2" t="n">
        <v>0</v>
      </c>
      <c r="S212" s="15" t="s">
        <v>95</v>
      </c>
      <c r="T212" s="15" t="s">
        <v>96</v>
      </c>
      <c r="U212" s="2" t="n">
        <v>0</v>
      </c>
      <c r="V212" s="2" t="n">
        <v>0</v>
      </c>
      <c r="W212" s="2" t="n">
        <v>0</v>
      </c>
      <c r="X212" s="15" t="n">
        <v>0.560872088392258</v>
      </c>
      <c r="Y212" s="15" t="n">
        <v>0</v>
      </c>
      <c r="Z212" s="15" t="n">
        <v>99.101</v>
      </c>
      <c r="AA212" s="2" t="n">
        <v>0</v>
      </c>
      <c r="AB212" s="14" t="n">
        <v>0.0393711179810254</v>
      </c>
      <c r="AC212" s="14" t="n">
        <v>3.97228447785682</v>
      </c>
      <c r="AD212" s="2" t="n">
        <v>0</v>
      </c>
      <c r="AE212" s="2" t="n">
        <v>0</v>
      </c>
      <c r="AF212" s="14" t="n">
        <v>0.026868425370265</v>
      </c>
      <c r="AG212" s="14" t="n">
        <v>0.676318967393226</v>
      </c>
      <c r="AH212" s="14" t="n">
        <v>1.92546665008053</v>
      </c>
      <c r="AI212" s="14" t="n">
        <v>0.208319889292798</v>
      </c>
      <c r="AJ212" s="14" t="n">
        <v>0.884212276840695</v>
      </c>
      <c r="AK212" s="14" t="n">
        <v>0.152481929450522</v>
      </c>
      <c r="AL212" s="2" t="n">
        <v>0</v>
      </c>
      <c r="AM212" s="14" t="n">
        <v>0.0930008257450687</v>
      </c>
      <c r="AN212" s="2" t="n">
        <v>0</v>
      </c>
      <c r="AO212" s="2" t="n">
        <v>0</v>
      </c>
      <c r="AP212" s="2" t="n">
        <v>0</v>
      </c>
      <c r="AQ212" s="2" t="n">
        <v>0</v>
      </c>
      <c r="AR212" s="2" t="n">
        <v>0</v>
      </c>
      <c r="AS212" s="2" t="n">
        <v>0</v>
      </c>
      <c r="AT212" s="2" t="n">
        <v>0</v>
      </c>
      <c r="AU212" s="2" t="n">
        <v>0</v>
      </c>
      <c r="AV212" s="14" t="n">
        <v>0.0202715615681234</v>
      </c>
      <c r="AW212" s="2" t="n">
        <v>0</v>
      </c>
      <c r="AX212" s="14"/>
      <c r="AY212" s="2" t="s">
        <v>102</v>
      </c>
      <c r="AZ212" s="2" t="n">
        <v>463</v>
      </c>
      <c r="BA212" s="2" t="n">
        <v>137000</v>
      </c>
      <c r="BB212" s="2" t="n">
        <v>122</v>
      </c>
      <c r="BC212" s="2" t="n">
        <v>642</v>
      </c>
      <c r="BD212" s="3" t="n">
        <v>0.19767603</v>
      </c>
      <c r="BE212" s="3" t="n">
        <v>4.215402117</v>
      </c>
      <c r="BF212" s="2" t="s">
        <v>96</v>
      </c>
      <c r="BG212" s="2" t="n">
        <v>9800</v>
      </c>
      <c r="BH212" s="3" t="n">
        <v>1.418604528</v>
      </c>
      <c r="BI212" s="3" t="n">
        <v>0.253772216</v>
      </c>
      <c r="BJ212" s="2" t="n">
        <v>122000</v>
      </c>
      <c r="BK212" s="2" t="n">
        <v>283000</v>
      </c>
      <c r="BL212" s="2" t="n">
        <v>34500</v>
      </c>
      <c r="BM212" s="2" t="n">
        <v>141000</v>
      </c>
      <c r="BN212" s="2" t="n">
        <v>24700</v>
      </c>
      <c r="BO212" s="2" t="n">
        <v>165</v>
      </c>
      <c r="BP212" s="2" t="n">
        <v>16000</v>
      </c>
      <c r="BQ212" s="2" t="n">
        <v>1410</v>
      </c>
      <c r="BR212" s="2" t="n">
        <v>4530</v>
      </c>
      <c r="BS212" s="2" t="n">
        <v>451</v>
      </c>
      <c r="BT212" s="2" t="n">
        <v>656</v>
      </c>
      <c r="BU212" s="2" t="n">
        <v>46.59724371</v>
      </c>
      <c r="BV212" s="2" t="n">
        <v>178</v>
      </c>
      <c r="BW212" s="2" t="n">
        <v>15.19076534</v>
      </c>
      <c r="BX212" s="3" t="s">
        <v>96</v>
      </c>
      <c r="BY212" s="3" t="s">
        <v>96</v>
      </c>
      <c r="BZ212" s="3" t="n">
        <v>0.979511076</v>
      </c>
      <c r="CA212" s="2" t="n">
        <v>770</v>
      </c>
      <c r="CB212" s="2" t="n">
        <v>5480</v>
      </c>
      <c r="CC212" s="2" t="n">
        <v>1330</v>
      </c>
      <c r="CD212" s="2" t="n">
        <f aca="false">(BJ212/30)/(BV212/1.96)</f>
        <v>44.7790262172285</v>
      </c>
      <c r="CE212" s="2" t="n">
        <f aca="false">(BP212/4)/(BV212/1.96)</f>
        <v>44.0449438202247</v>
      </c>
      <c r="CF212" s="15" t="n">
        <f aca="false">(BJ212/30)/(BN212/4.7)</f>
        <v>0.773819163292848</v>
      </c>
      <c r="CG212" s="15" t="n">
        <f aca="false">(BO212/1)/(0.5*((BN212/4.7)+(BP212/4)))</f>
        <v>0.0356551724137931</v>
      </c>
      <c r="CH212" s="15" t="n">
        <f aca="false">(BG212/21)/(0.5*((BR212/3.9)+(BS212/0.83)))</f>
        <v>0.547437848807712</v>
      </c>
    </row>
    <row r="213" customFormat="false" ht="15" hidden="false" customHeight="true" outlineLevel="0" collapsed="false">
      <c r="A213" s="14" t="s">
        <v>351</v>
      </c>
      <c r="B213" s="1" t="s">
        <v>321</v>
      </c>
      <c r="C213" s="2" t="n">
        <v>0</v>
      </c>
      <c r="D213" s="15" t="s">
        <v>95</v>
      </c>
      <c r="E213" s="15" t="n">
        <v>29.8036295311856</v>
      </c>
      <c r="F213" s="15" t="s">
        <v>95</v>
      </c>
      <c r="G213" s="2" t="n">
        <v>0</v>
      </c>
      <c r="H213" s="15" t="n">
        <v>0.727166514274103</v>
      </c>
      <c r="I213" s="15" t="n">
        <v>12.3577426467139</v>
      </c>
      <c r="J213" s="15" t="n">
        <v>32.758939761294</v>
      </c>
      <c r="K213" s="15" t="n">
        <v>4.07000830924433</v>
      </c>
      <c r="L213" s="15" t="n">
        <v>14.2864641045081</v>
      </c>
      <c r="M213" s="15" t="n">
        <v>2.91411078514361</v>
      </c>
      <c r="N213" s="2" t="n">
        <v>0</v>
      </c>
      <c r="O213" s="15" t="n">
        <v>1.99817886328796</v>
      </c>
      <c r="P213" s="15" t="s">
        <v>95</v>
      </c>
      <c r="Q213" s="15" t="n">
        <v>0.282805461867606</v>
      </c>
      <c r="R213" s="2" t="n">
        <v>0</v>
      </c>
      <c r="S213" s="15" t="s">
        <v>95</v>
      </c>
      <c r="T213" s="15" t="s">
        <v>96</v>
      </c>
      <c r="U213" s="15" t="s">
        <v>95</v>
      </c>
      <c r="V213" s="2" t="s">
        <v>95</v>
      </c>
      <c r="W213" s="2" t="n">
        <v>0</v>
      </c>
      <c r="X213" s="15" t="s">
        <v>95</v>
      </c>
      <c r="Y213" s="15" t="s">
        <v>95</v>
      </c>
      <c r="Z213" s="15" t="n">
        <v>99.199</v>
      </c>
      <c r="AA213" s="2" t="n">
        <v>0</v>
      </c>
      <c r="AB213" s="2" t="n">
        <v>0</v>
      </c>
      <c r="AC213" s="14" t="n">
        <v>3.9970910377674</v>
      </c>
      <c r="AD213" s="2" t="n">
        <v>0</v>
      </c>
      <c r="AE213" s="2" t="n">
        <v>0</v>
      </c>
      <c r="AF213" s="14" t="n">
        <v>0.0612865996467226</v>
      </c>
      <c r="AG213" s="14" t="n">
        <v>0.722056857543452</v>
      </c>
      <c r="AH213" s="14" t="n">
        <v>1.89993997702966</v>
      </c>
      <c r="AI213" s="14" t="n">
        <v>0.234918946164453</v>
      </c>
      <c r="AJ213" s="14" t="n">
        <v>0.808212711078032</v>
      </c>
      <c r="AK213" s="14" t="n">
        <v>0.159069522522548</v>
      </c>
      <c r="AL213" s="2" t="n">
        <v>0</v>
      </c>
      <c r="AM213" s="14" t="n">
        <v>0.10492084002588</v>
      </c>
      <c r="AN213" s="2" t="n">
        <v>0</v>
      </c>
      <c r="AO213" s="14" t="n">
        <v>0.0144428163769064</v>
      </c>
      <c r="AP213" s="2" t="n">
        <v>0</v>
      </c>
      <c r="AQ213" s="2" t="n">
        <v>0</v>
      </c>
      <c r="AR213" s="2" t="n">
        <v>0</v>
      </c>
      <c r="AS213" s="2" t="n">
        <v>0</v>
      </c>
      <c r="AT213" s="2" t="n">
        <v>0</v>
      </c>
      <c r="AU213" s="2" t="n">
        <v>0</v>
      </c>
      <c r="AV213" s="2" t="n">
        <v>0</v>
      </c>
      <c r="AW213" s="2" t="n">
        <v>0</v>
      </c>
      <c r="AX213" s="14"/>
      <c r="BE213" s="3"/>
      <c r="BH213" s="3"/>
      <c r="BI213" s="3"/>
      <c r="CD213" s="2"/>
      <c r="CE213" s="2"/>
      <c r="CF213" s="15"/>
      <c r="CG213" s="15"/>
      <c r="CH213" s="15"/>
    </row>
    <row r="214" customFormat="false" ht="15" hidden="false" customHeight="true" outlineLevel="0" collapsed="false">
      <c r="A214" s="14" t="s">
        <v>352</v>
      </c>
      <c r="B214" s="1" t="s">
        <v>321</v>
      </c>
      <c r="C214" s="2" t="n">
        <v>0</v>
      </c>
      <c r="D214" s="15" t="n">
        <v>0.231473558103714</v>
      </c>
      <c r="E214" s="15" t="n">
        <v>29.8464781632373</v>
      </c>
      <c r="F214" s="15" t="s">
        <v>95</v>
      </c>
      <c r="G214" s="2" t="n">
        <v>0</v>
      </c>
      <c r="H214" s="15" t="n">
        <v>1.36988214975109</v>
      </c>
      <c r="I214" s="15" t="n">
        <v>12.9580850964019</v>
      </c>
      <c r="J214" s="15" t="n">
        <v>32.0386052449723</v>
      </c>
      <c r="K214" s="15" t="n">
        <v>3.56735754327244</v>
      </c>
      <c r="L214" s="15" t="n">
        <v>13.4252055753193</v>
      </c>
      <c r="M214" s="15" t="n">
        <v>2.38186899198738</v>
      </c>
      <c r="N214" s="2" t="n">
        <v>0</v>
      </c>
      <c r="O214" s="15" t="n">
        <v>1.70426122938254</v>
      </c>
      <c r="P214" s="15" t="s">
        <v>95</v>
      </c>
      <c r="Q214" s="15" t="n">
        <v>0.378915580166121</v>
      </c>
      <c r="R214" s="2" t="n">
        <v>0</v>
      </c>
      <c r="S214" s="15" t="n">
        <v>0.0954809495494672</v>
      </c>
      <c r="T214" s="15" t="s">
        <v>96</v>
      </c>
      <c r="U214" s="15" t="s">
        <v>95</v>
      </c>
      <c r="V214" s="2" t="n">
        <v>0</v>
      </c>
      <c r="W214" s="2" t="n">
        <v>0</v>
      </c>
      <c r="X214" s="15" t="n">
        <v>0.39746930508301</v>
      </c>
      <c r="Y214" s="15" t="s">
        <v>95</v>
      </c>
      <c r="Z214" s="15" t="n">
        <v>98.393</v>
      </c>
      <c r="AA214" s="2" t="n">
        <v>0</v>
      </c>
      <c r="AB214" s="14" t="n">
        <v>0.0365476111166412</v>
      </c>
      <c r="AC214" s="14" t="n">
        <v>3.99816348736837</v>
      </c>
      <c r="AD214" s="2" t="n">
        <v>0</v>
      </c>
      <c r="AE214" s="2" t="n">
        <v>0</v>
      </c>
      <c r="AF214" s="14" t="n">
        <v>0.115360362310443</v>
      </c>
      <c r="AG214" s="14" t="n">
        <v>0.756251258866025</v>
      </c>
      <c r="AH214" s="14" t="n">
        <v>1.85606476481947</v>
      </c>
      <c r="AI214" s="14" t="n">
        <v>0.205651401237017</v>
      </c>
      <c r="AJ214" s="14" t="n">
        <v>0.758637408463742</v>
      </c>
      <c r="AK214" s="14" t="n">
        <v>0.129880549116709</v>
      </c>
      <c r="AL214" s="2" t="n">
        <v>0</v>
      </c>
      <c r="AM214" s="14" t="n">
        <v>0.0893800914096131</v>
      </c>
      <c r="AN214" s="2" t="n">
        <v>0</v>
      </c>
      <c r="AO214" s="14" t="n">
        <v>0.0193201099267112</v>
      </c>
      <c r="AP214" s="2" t="n">
        <v>0</v>
      </c>
      <c r="AQ214" s="14" t="n">
        <v>0.00472249362962741</v>
      </c>
      <c r="AR214" s="2" t="n">
        <v>0</v>
      </c>
      <c r="AS214" s="2" t="n">
        <v>0</v>
      </c>
      <c r="AT214" s="2" t="n">
        <v>0</v>
      </c>
      <c r="AU214" s="2" t="n">
        <v>0</v>
      </c>
      <c r="AV214" s="14" t="n">
        <v>0.0142966998383771</v>
      </c>
      <c r="AW214" s="2" t="n">
        <v>0</v>
      </c>
      <c r="AX214" s="14"/>
      <c r="AY214" s="2" t="s">
        <v>96</v>
      </c>
      <c r="AZ214" s="2" t="n">
        <v>670</v>
      </c>
      <c r="BA214" s="2" t="n">
        <v>130000</v>
      </c>
      <c r="BB214" s="2" t="n">
        <v>115</v>
      </c>
      <c r="BC214" s="2" t="n">
        <v>389</v>
      </c>
      <c r="BD214" s="2" t="s">
        <v>99</v>
      </c>
      <c r="BE214" s="3" t="n">
        <v>9.575795495</v>
      </c>
      <c r="BF214" s="2" t="s">
        <v>96</v>
      </c>
      <c r="BG214" s="2" t="n">
        <v>11100</v>
      </c>
      <c r="BH214" s="3" t="n">
        <v>1.314093973</v>
      </c>
      <c r="BI214" s="3" t="n">
        <v>0.238267872</v>
      </c>
      <c r="BJ214" s="2" t="n">
        <v>119000</v>
      </c>
      <c r="BK214" s="2" t="n">
        <v>274000</v>
      </c>
      <c r="BL214" s="2" t="n">
        <v>32300</v>
      </c>
      <c r="BM214" s="2" t="n">
        <v>130000</v>
      </c>
      <c r="BN214" s="2" t="n">
        <v>22200</v>
      </c>
      <c r="BO214" s="2" t="n">
        <v>161</v>
      </c>
      <c r="BP214" s="2" t="n">
        <v>14100</v>
      </c>
      <c r="BQ214" s="2" t="n">
        <v>1310</v>
      </c>
      <c r="BR214" s="2" t="n">
        <v>4570</v>
      </c>
      <c r="BS214" s="2" t="n">
        <v>506</v>
      </c>
      <c r="BT214" s="2" t="n">
        <v>777</v>
      </c>
      <c r="BU214" s="2" t="n">
        <v>54.92790421</v>
      </c>
      <c r="BV214" s="2" t="n">
        <v>199</v>
      </c>
      <c r="BW214" s="2" t="n">
        <v>15.87211963</v>
      </c>
      <c r="BX214" s="3" t="s">
        <v>96</v>
      </c>
      <c r="BY214" s="3" t="s">
        <v>96</v>
      </c>
      <c r="BZ214" s="3" t="n">
        <v>0.333050623</v>
      </c>
      <c r="CA214" s="2" t="n">
        <v>723</v>
      </c>
      <c r="CB214" s="2" t="n">
        <v>5180</v>
      </c>
      <c r="CC214" s="2" t="n">
        <v>441</v>
      </c>
      <c r="CD214" s="2" t="n">
        <f aca="false">(BJ214/30)/(BV214/1.96)</f>
        <v>39.0686767169179</v>
      </c>
      <c r="CE214" s="2" t="n">
        <f aca="false">(BP214/4)/(BV214/1.96)</f>
        <v>34.7185929648241</v>
      </c>
      <c r="CF214" s="15" t="n">
        <f aca="false">(BJ214/30)/(BN214/4.7)</f>
        <v>0.83978978978979</v>
      </c>
      <c r="CG214" s="15" t="n">
        <f aca="false">(BO214/1)/(0.5*((BN214/4.7)+(BP214/4)))</f>
        <v>0.0390378538724447</v>
      </c>
      <c r="CH214" s="15" t="n">
        <f aca="false">(BG214/21)/(0.5*((BR214/3.9)+(BS214/0.83)))</f>
        <v>0.593422600983513</v>
      </c>
    </row>
    <row r="215" customFormat="false" ht="15" hidden="false" customHeight="true" outlineLevel="0" collapsed="false">
      <c r="A215" s="14" t="s">
        <v>353</v>
      </c>
      <c r="B215" s="1" t="s">
        <v>321</v>
      </c>
      <c r="C215" s="2" t="n">
        <v>0</v>
      </c>
      <c r="D215" s="15" t="s">
        <v>95</v>
      </c>
      <c r="E215" s="15" t="n">
        <v>30.0323083268411</v>
      </c>
      <c r="F215" s="15" t="n">
        <v>0.281796557996362</v>
      </c>
      <c r="G215" s="2" t="n">
        <v>0</v>
      </c>
      <c r="H215" s="15" t="n">
        <v>3.17776592502286</v>
      </c>
      <c r="I215" s="15" t="n">
        <v>11.9458648027396</v>
      </c>
      <c r="J215" s="15" t="n">
        <v>29.0139030418028</v>
      </c>
      <c r="K215" s="15" t="n">
        <v>3.74419230634194</v>
      </c>
      <c r="L215" s="15" t="n">
        <v>14.4810170875372</v>
      </c>
      <c r="M215" s="15" t="n">
        <v>2.65715047716231</v>
      </c>
      <c r="N215" s="2" t="n">
        <v>0</v>
      </c>
      <c r="O215" s="15" t="n">
        <v>1.80315586855542</v>
      </c>
      <c r="P215" s="15" t="s">
        <v>95</v>
      </c>
      <c r="Q215" s="15" t="n">
        <v>0.682669594764662</v>
      </c>
      <c r="R215" s="2" t="n">
        <v>0</v>
      </c>
      <c r="S215" s="15" t="n">
        <v>0.237730412111787</v>
      </c>
      <c r="T215" s="15" t="s">
        <v>96</v>
      </c>
      <c r="U215" s="15" t="s">
        <v>95</v>
      </c>
      <c r="V215" s="2" t="s">
        <v>95</v>
      </c>
      <c r="W215" s="2" t="n">
        <v>0</v>
      </c>
      <c r="X215" s="15" t="n">
        <v>0.7029960969948</v>
      </c>
      <c r="Y215" s="15" t="n">
        <v>0.352467385138968</v>
      </c>
      <c r="Z215" s="15" t="n">
        <v>99.113</v>
      </c>
      <c r="AA215" s="2" t="n">
        <v>0</v>
      </c>
      <c r="AB215" s="2" t="n">
        <v>0</v>
      </c>
      <c r="AC215" s="14" t="n">
        <v>3.99071915196371</v>
      </c>
      <c r="AD215" s="14" t="n">
        <v>0.0474223223809675</v>
      </c>
      <c r="AE215" s="2" t="n">
        <v>0</v>
      </c>
      <c r="AF215" s="14" t="n">
        <v>0.26544981865876</v>
      </c>
      <c r="AG215" s="14" t="n">
        <v>0.691581140197902</v>
      </c>
      <c r="AH215" s="14" t="n">
        <v>1.66730202040499</v>
      </c>
      <c r="AI215" s="14" t="n">
        <v>0.214119834795271</v>
      </c>
      <c r="AJ215" s="14" t="n">
        <v>0.811728901180604</v>
      </c>
      <c r="AK215" s="14" t="n">
        <v>0.143709808038684</v>
      </c>
      <c r="AL215" s="2" t="n">
        <v>0</v>
      </c>
      <c r="AM215" s="14" t="n">
        <v>0.0938122228797605</v>
      </c>
      <c r="AN215" s="2" t="n">
        <v>0</v>
      </c>
      <c r="AO215" s="14" t="n">
        <v>0.0345369182614063</v>
      </c>
      <c r="AP215" s="2" t="n">
        <v>0</v>
      </c>
      <c r="AQ215" s="14" t="n">
        <v>0.0117359223791159</v>
      </c>
      <c r="AR215" s="2" t="n">
        <v>0</v>
      </c>
      <c r="AS215" s="2" t="n">
        <v>0</v>
      </c>
      <c r="AT215" s="2" t="n">
        <v>0</v>
      </c>
      <c r="AU215" s="2" t="n">
        <v>0</v>
      </c>
      <c r="AV215" s="14" t="n">
        <v>0.025112682931773</v>
      </c>
      <c r="AW215" s="14" t="n">
        <v>0.0122947758257405</v>
      </c>
      <c r="AX215" s="14"/>
      <c r="AY215" s="2" t="s">
        <v>96</v>
      </c>
      <c r="AZ215" s="2" t="n">
        <v>240</v>
      </c>
      <c r="BA215" s="2" t="n">
        <v>124000</v>
      </c>
      <c r="BB215" s="2" t="n">
        <v>113</v>
      </c>
      <c r="BC215" s="2" t="n">
        <v>1420</v>
      </c>
      <c r="BD215" s="3" t="n">
        <v>0.148547446</v>
      </c>
      <c r="BE215" s="3" t="n">
        <v>2.936475253</v>
      </c>
      <c r="BF215" s="2" t="s">
        <v>96</v>
      </c>
      <c r="BG215" s="2" t="n">
        <v>22300</v>
      </c>
      <c r="BH215" s="3" t="n">
        <v>1.179339764</v>
      </c>
      <c r="BI215" s="3" t="n">
        <v>0.367822195</v>
      </c>
      <c r="BJ215" s="2" t="n">
        <v>106000</v>
      </c>
      <c r="BK215" s="2" t="n">
        <v>248000</v>
      </c>
      <c r="BL215" s="2" t="n">
        <v>30100</v>
      </c>
      <c r="BM215" s="2" t="n">
        <v>123000</v>
      </c>
      <c r="BN215" s="2" t="n">
        <v>21800</v>
      </c>
      <c r="BO215" s="2" t="n">
        <v>165</v>
      </c>
      <c r="BP215" s="2" t="n">
        <v>15600</v>
      </c>
      <c r="BQ215" s="2" t="n">
        <v>1640</v>
      </c>
      <c r="BR215" s="2" t="n">
        <v>6770</v>
      </c>
      <c r="BS215" s="2" t="n">
        <v>894</v>
      </c>
      <c r="BT215" s="2" t="n">
        <v>1650</v>
      </c>
      <c r="BU215" s="2" t="n">
        <v>142.2270931</v>
      </c>
      <c r="BV215" s="2" t="n">
        <v>611</v>
      </c>
      <c r="BW215" s="2" t="n">
        <v>56.54194462</v>
      </c>
      <c r="BX215" s="3" t="s">
        <v>96</v>
      </c>
      <c r="BY215" s="3" t="s">
        <v>96</v>
      </c>
      <c r="BZ215" s="3" t="n">
        <v>1.932871777</v>
      </c>
      <c r="CA215" s="2" t="n">
        <v>727</v>
      </c>
      <c r="CB215" s="2" t="n">
        <v>5340</v>
      </c>
      <c r="CC215" s="2" t="n">
        <v>1990</v>
      </c>
      <c r="CD215" s="2" t="n">
        <f aca="false">(BJ215/30)/(BV215/1.96)</f>
        <v>11.3344244408074</v>
      </c>
      <c r="CE215" s="2" t="n">
        <f aca="false">(BP215/4)/(BV215/1.96)</f>
        <v>12.5106382978723</v>
      </c>
      <c r="CF215" s="15" t="n">
        <f aca="false">(BJ215/30)/(BN215/4.7)</f>
        <v>0.76177370030581</v>
      </c>
      <c r="CG215" s="15" t="n">
        <f aca="false">(BO215/1)/(0.5*((BN215/4.7)+(BP215/4)))</f>
        <v>0.0386493894841764</v>
      </c>
      <c r="CH215" s="15" t="n">
        <f aca="false">(BG215/21)/(0.5*((BR215/3.9)+(BS215/0.83)))</f>
        <v>0.754996477873357</v>
      </c>
    </row>
    <row r="216" customFormat="false" ht="15" hidden="false" customHeight="true" outlineLevel="0" collapsed="false">
      <c r="A216" s="14" t="s">
        <v>354</v>
      </c>
      <c r="B216" s="1" t="s">
        <v>321</v>
      </c>
      <c r="C216" s="2" t="n">
        <v>0</v>
      </c>
      <c r="D216" s="15" t="n">
        <v>0.526912544925552</v>
      </c>
      <c r="E216" s="15" t="n">
        <v>29.838916639934</v>
      </c>
      <c r="F216" s="15" t="n">
        <v>0.504687281376802</v>
      </c>
      <c r="G216" s="2" t="n">
        <v>0</v>
      </c>
      <c r="H216" s="15" t="n">
        <v>1.21507670425683</v>
      </c>
      <c r="I216" s="15" t="n">
        <v>11.5853544119717</v>
      </c>
      <c r="J216" s="15" t="n">
        <v>29.7463016971784</v>
      </c>
      <c r="K216" s="15" t="n">
        <v>3.6903577656325</v>
      </c>
      <c r="L216" s="15" t="n">
        <v>13.420656674637</v>
      </c>
      <c r="M216" s="15" t="n">
        <v>2.59859228423335</v>
      </c>
      <c r="N216" s="2" t="n">
        <v>0</v>
      </c>
      <c r="O216" s="15" t="n">
        <v>1.93513064926982</v>
      </c>
      <c r="P216" s="15" t="s">
        <v>95</v>
      </c>
      <c r="Q216" s="15" t="n">
        <v>0.321940120815505</v>
      </c>
      <c r="R216" s="2" t="n">
        <v>0</v>
      </c>
      <c r="S216" s="15" t="s">
        <v>95</v>
      </c>
      <c r="T216" s="15" t="s">
        <v>96</v>
      </c>
      <c r="U216" s="15" t="s">
        <v>95</v>
      </c>
      <c r="V216" s="2" t="n">
        <v>0</v>
      </c>
      <c r="W216" s="2" t="s">
        <v>95</v>
      </c>
      <c r="X216" s="15" t="n">
        <v>3.42440345467166</v>
      </c>
      <c r="Y216" s="15" t="n">
        <v>0.236642087351106</v>
      </c>
      <c r="Z216" s="15" t="n">
        <v>99.045</v>
      </c>
      <c r="AA216" s="2" t="n">
        <v>0</v>
      </c>
      <c r="AB216" s="14" t="n">
        <v>0.0828232993416946</v>
      </c>
      <c r="AC216" s="14" t="n">
        <v>3.97057656566608</v>
      </c>
      <c r="AD216" s="14" t="n">
        <v>0.0850408297514945</v>
      </c>
      <c r="AE216" s="2" t="n">
        <v>0</v>
      </c>
      <c r="AF216" s="14" t="n">
        <v>0.101626558469922</v>
      </c>
      <c r="AG216" s="14" t="n">
        <v>0.671612962463678</v>
      </c>
      <c r="AH216" s="14" t="n">
        <v>1.7117393873328</v>
      </c>
      <c r="AI216" s="14" t="n">
        <v>0.211324488442338</v>
      </c>
      <c r="AJ216" s="14" t="n">
        <v>0.753355099732546</v>
      </c>
      <c r="AK216" s="14" t="n">
        <v>0.140767868625893</v>
      </c>
      <c r="AL216" s="2" t="n">
        <v>0</v>
      </c>
      <c r="AM216" s="14" t="n">
        <v>0.100820087481789</v>
      </c>
      <c r="AN216" s="2" t="n">
        <v>0</v>
      </c>
      <c r="AO216" s="14" t="n">
        <v>0.0163050130741204</v>
      </c>
      <c r="AP216" s="2" t="n">
        <v>0</v>
      </c>
      <c r="AQ216" s="2" t="n">
        <v>0</v>
      </c>
      <c r="AR216" s="2" t="n">
        <v>0</v>
      </c>
      <c r="AS216" s="2" t="n">
        <v>0</v>
      </c>
      <c r="AT216" s="2" t="n">
        <v>0</v>
      </c>
      <c r="AU216" s="2" t="n">
        <v>0</v>
      </c>
      <c r="AV216" s="14" t="n">
        <v>0.122482472576928</v>
      </c>
      <c r="AW216" s="14" t="n">
        <v>0.00828950690571267</v>
      </c>
      <c r="AX216" s="14"/>
      <c r="BE216" s="3"/>
      <c r="BH216" s="3"/>
      <c r="BI216" s="3"/>
      <c r="CD216" s="2"/>
      <c r="CE216" s="2"/>
      <c r="CF216" s="15"/>
      <c r="CG216" s="15"/>
      <c r="CH216" s="15"/>
    </row>
    <row r="217" customFormat="false" ht="15" hidden="false" customHeight="true" outlineLevel="0" collapsed="false">
      <c r="A217" s="14" t="s">
        <v>355</v>
      </c>
      <c r="B217" s="1" t="s">
        <v>321</v>
      </c>
      <c r="C217" s="2" t="n">
        <v>0</v>
      </c>
      <c r="D217" s="15" t="n">
        <v>0.219493410919048</v>
      </c>
      <c r="E217" s="15" t="n">
        <v>30.0989872141515</v>
      </c>
      <c r="F217" s="15" t="n">
        <v>0.784944732055408</v>
      </c>
      <c r="G217" s="2" t="n">
        <v>0</v>
      </c>
      <c r="H217" s="15" t="n">
        <v>2.31458904805446</v>
      </c>
      <c r="I217" s="15" t="n">
        <v>11.6115072477365</v>
      </c>
      <c r="J217" s="15" t="n">
        <v>28.6270306991344</v>
      </c>
      <c r="K217" s="15" t="n">
        <v>3.51773614053156</v>
      </c>
      <c r="L217" s="15" t="n">
        <v>13.4960051320931</v>
      </c>
      <c r="M217" s="15" t="n">
        <v>2.7436542631524</v>
      </c>
      <c r="N217" s="2" t="n">
        <v>0</v>
      </c>
      <c r="O217" s="15" t="n">
        <v>1.82782189744004</v>
      </c>
      <c r="P217" s="2" t="n">
        <v>0</v>
      </c>
      <c r="Q217" s="15" t="n">
        <v>0.444063277120564</v>
      </c>
      <c r="R217" s="2" t="n">
        <v>0</v>
      </c>
      <c r="S217" s="15" t="n">
        <v>0.172780496729635</v>
      </c>
      <c r="T217" s="15" t="s">
        <v>96</v>
      </c>
      <c r="U217" s="15" t="s">
        <v>95</v>
      </c>
      <c r="V217" s="2" t="n">
        <v>0</v>
      </c>
      <c r="W217" s="2" t="s">
        <v>95</v>
      </c>
      <c r="X217" s="15" t="n">
        <v>3.12570407710427</v>
      </c>
      <c r="Y217" s="15" t="n">
        <v>0.358139534883721</v>
      </c>
      <c r="Z217" s="15" t="n">
        <v>99.344</v>
      </c>
      <c r="AA217" s="2" t="n">
        <v>0</v>
      </c>
      <c r="AB217" s="14" t="n">
        <v>0.0342366079856016</v>
      </c>
      <c r="AC217" s="14" t="n">
        <v>3.98406193338208</v>
      </c>
      <c r="AD217" s="14" t="n">
        <v>0.1314953729242</v>
      </c>
      <c r="AE217" s="2" t="n">
        <v>0</v>
      </c>
      <c r="AF217" s="14" t="n">
        <v>0.192613463028738</v>
      </c>
      <c r="AG217" s="14" t="n">
        <v>0.669629784079146</v>
      </c>
      <c r="AH217" s="14" t="n">
        <v>1.63866286456549</v>
      </c>
      <c r="AI217" s="14" t="n">
        <v>0.200412127688323</v>
      </c>
      <c r="AJ217" s="14" t="n">
        <v>0.753571784707007</v>
      </c>
      <c r="AK217" s="14" t="n">
        <v>0.147837995692992</v>
      </c>
      <c r="AL217" s="2" t="n">
        <v>0</v>
      </c>
      <c r="AM217" s="14" t="n">
        <v>0.0947429701302239</v>
      </c>
      <c r="AN217" s="2" t="n">
        <v>0</v>
      </c>
      <c r="AO217" s="14" t="n">
        <v>0.0223641786720416</v>
      </c>
      <c r="AP217" s="2" t="n">
        <v>0</v>
      </c>
      <c r="AQ217" s="14" t="n">
        <v>0.00849754510703747</v>
      </c>
      <c r="AR217" s="2" t="n">
        <v>0</v>
      </c>
      <c r="AS217" s="2" t="n">
        <v>0</v>
      </c>
      <c r="AT217" s="2" t="n">
        <v>0</v>
      </c>
      <c r="AU217" s="2" t="n">
        <v>0</v>
      </c>
      <c r="AV217" s="14" t="n">
        <v>0.111233055228139</v>
      </c>
      <c r="AW217" s="14" t="n">
        <v>0.0124556983433117</v>
      </c>
      <c r="AX217" s="14"/>
      <c r="AY217" s="2" t="s">
        <v>96</v>
      </c>
      <c r="AZ217" s="2" t="n">
        <v>506</v>
      </c>
      <c r="BA217" s="2" t="n">
        <v>128000</v>
      </c>
      <c r="BB217" s="2" t="n">
        <v>130</v>
      </c>
      <c r="BC217" s="2" t="n">
        <v>5640</v>
      </c>
      <c r="BD217" s="3" t="n">
        <v>0.12644787</v>
      </c>
      <c r="BE217" s="2" t="s">
        <v>96</v>
      </c>
      <c r="BF217" s="2" t="s">
        <v>96</v>
      </c>
      <c r="BG217" s="2" t="n">
        <v>21100</v>
      </c>
      <c r="BH217" s="3" t="n">
        <v>1.252465825</v>
      </c>
      <c r="BI217" s="2" t="s">
        <v>96</v>
      </c>
      <c r="BJ217" s="2" t="n">
        <v>104000</v>
      </c>
      <c r="BK217" s="2" t="n">
        <v>244000</v>
      </c>
      <c r="BL217" s="2" t="n">
        <v>30100</v>
      </c>
      <c r="BM217" s="2" t="n">
        <v>123000</v>
      </c>
      <c r="BN217" s="2" t="n">
        <v>22800</v>
      </c>
      <c r="BO217" s="2" t="n">
        <v>244</v>
      </c>
      <c r="BP217" s="2" t="n">
        <v>14500</v>
      </c>
      <c r="BQ217" s="2" t="n">
        <v>1510</v>
      </c>
      <c r="BR217" s="2" t="n">
        <v>6030</v>
      </c>
      <c r="BS217" s="2" t="n">
        <v>816</v>
      </c>
      <c r="BT217" s="2" t="n">
        <v>1700</v>
      </c>
      <c r="BU217" s="2" t="n">
        <v>164.2723185</v>
      </c>
      <c r="BV217" s="2" t="n">
        <v>757</v>
      </c>
      <c r="BW217" s="2" t="n">
        <v>74.2154412</v>
      </c>
      <c r="BX217" s="3" t="s">
        <v>96</v>
      </c>
      <c r="BY217" s="3" t="s">
        <v>96</v>
      </c>
      <c r="BZ217" s="3" t="n">
        <v>1.750412537</v>
      </c>
      <c r="CA217" s="2" t="n">
        <v>3730</v>
      </c>
      <c r="CB217" s="2" t="n">
        <v>26900</v>
      </c>
      <c r="CC217" s="2" t="n">
        <v>4680</v>
      </c>
      <c r="CD217" s="2" t="n">
        <f aca="false">(BJ217/30)/(BV217/1.96)</f>
        <v>8.97578159401145</v>
      </c>
      <c r="CE217" s="2" t="n">
        <f aca="false">(BP217/4)/(BV217/1.96)</f>
        <v>9.38573315719947</v>
      </c>
      <c r="CF217" s="15" t="n">
        <f aca="false">(BJ217/30)/(BN217/4.7)</f>
        <v>0.714619883040936</v>
      </c>
      <c r="CG217" s="15" t="n">
        <f aca="false">(BO217/1)/(0.5*((BN217/4.7)+(BP217/4)))</f>
        <v>0.0575738939441481</v>
      </c>
      <c r="CH217" s="15" t="n">
        <f aca="false">(BG217/21)/(0.5*((BR217/3.9)+(BS217/0.83)))</f>
        <v>0.794502286642553</v>
      </c>
    </row>
    <row r="218" customFormat="false" ht="15" hidden="false" customHeight="true" outlineLevel="0" collapsed="false">
      <c r="A218" s="14" t="s">
        <v>356</v>
      </c>
      <c r="B218" s="1" t="s">
        <v>321</v>
      </c>
      <c r="C218" s="2" t="n">
        <v>0</v>
      </c>
      <c r="D218" s="15" t="n">
        <v>0.173712134177648</v>
      </c>
      <c r="E218" s="15" t="n">
        <v>30.1143393978278</v>
      </c>
      <c r="F218" s="15" t="n">
        <v>0.248076115852805</v>
      </c>
      <c r="G218" s="2" t="n">
        <v>0</v>
      </c>
      <c r="H218" s="15" t="n">
        <v>1.28987605404856</v>
      </c>
      <c r="I218" s="15" t="n">
        <v>13.6621006708261</v>
      </c>
      <c r="J218" s="15" t="n">
        <v>30.1221640488656</v>
      </c>
      <c r="K218" s="15" t="n">
        <v>3.63336337144663</v>
      </c>
      <c r="L218" s="15" t="n">
        <v>13.2679769055812</v>
      </c>
      <c r="M218" s="15" t="n">
        <v>2.91944479875694</v>
      </c>
      <c r="N218" s="2" t="n">
        <v>0</v>
      </c>
      <c r="O218" s="15" t="n">
        <v>1.85675261356171</v>
      </c>
      <c r="P218" s="2" t="n">
        <v>0</v>
      </c>
      <c r="Q218" s="15" t="n">
        <v>0.236764686634785</v>
      </c>
      <c r="R218" s="2" t="n">
        <v>0</v>
      </c>
      <c r="S218" s="15" t="s">
        <v>95</v>
      </c>
      <c r="T218" s="15" t="s">
        <v>96</v>
      </c>
      <c r="U218" s="15" t="s">
        <v>95</v>
      </c>
      <c r="V218" s="2" t="n">
        <v>0</v>
      </c>
      <c r="W218" s="2" t="n">
        <v>0</v>
      </c>
      <c r="X218" s="15" t="n">
        <v>1.11241337718051</v>
      </c>
      <c r="Y218" s="15" t="s">
        <v>95</v>
      </c>
      <c r="Z218" s="15" t="n">
        <v>98.636</v>
      </c>
      <c r="AA218" s="2" t="n">
        <v>0</v>
      </c>
      <c r="AB218" s="14" t="n">
        <v>0.0273913569535619</v>
      </c>
      <c r="AC218" s="14" t="n">
        <v>4.01384080832849</v>
      </c>
      <c r="AD218" s="14" t="n">
        <v>0.0418321493265168</v>
      </c>
      <c r="AE218" s="2" t="n">
        <v>0</v>
      </c>
      <c r="AF218" s="14" t="n">
        <v>0.108079428221773</v>
      </c>
      <c r="AG218" s="14" t="n">
        <v>0.793340635840926</v>
      </c>
      <c r="AH218" s="14" t="n">
        <v>1.73626200642635</v>
      </c>
      <c r="AI218" s="14" t="n">
        <v>0.208406492988454</v>
      </c>
      <c r="AJ218" s="14" t="n">
        <v>0.746006662989549</v>
      </c>
      <c r="AK218" s="14" t="n">
        <v>0.158363006391588</v>
      </c>
      <c r="AL218" s="2" t="n">
        <v>0</v>
      </c>
      <c r="AM218" s="14" t="n">
        <v>0.096917095814618</v>
      </c>
      <c r="AN218" s="2" t="n">
        <v>0</v>
      </c>
      <c r="AO218" s="14" t="n">
        <v>0.0120208731171141</v>
      </c>
      <c r="AP218" s="2" t="n">
        <v>0</v>
      </c>
      <c r="AQ218" s="2" t="n">
        <v>0</v>
      </c>
      <c r="AR218" s="2" t="n">
        <v>0</v>
      </c>
      <c r="AS218" s="2" t="n">
        <v>0</v>
      </c>
      <c r="AT218" s="2" t="n">
        <v>0</v>
      </c>
      <c r="AU218" s="2" t="n">
        <v>0</v>
      </c>
      <c r="AV218" s="14" t="n">
        <v>0.0398444066297797</v>
      </c>
      <c r="AW218" s="2" t="n">
        <v>0</v>
      </c>
      <c r="AX218" s="14"/>
      <c r="AY218" s="2" t="s">
        <v>96</v>
      </c>
      <c r="AZ218" s="2" t="n">
        <v>644</v>
      </c>
      <c r="BA218" s="2" t="n">
        <v>124000</v>
      </c>
      <c r="BB218" s="2" t="n">
        <v>211</v>
      </c>
      <c r="BC218" s="2" t="n">
        <v>2210</v>
      </c>
      <c r="BD218" s="2" t="s">
        <v>99</v>
      </c>
      <c r="BE218" s="3" t="n">
        <v>3.644272352</v>
      </c>
      <c r="BF218" s="2" t="s">
        <v>96</v>
      </c>
      <c r="BG218" s="2" t="n">
        <v>10600</v>
      </c>
      <c r="BH218" s="3" t="n">
        <v>1.322203368</v>
      </c>
      <c r="BI218" s="3" t="n">
        <v>0.255273571</v>
      </c>
      <c r="BJ218" s="2" t="n">
        <v>117000</v>
      </c>
      <c r="BK218" s="2" t="n">
        <v>257000</v>
      </c>
      <c r="BL218" s="2" t="n">
        <v>30500</v>
      </c>
      <c r="BM218" s="2" t="n">
        <v>119000</v>
      </c>
      <c r="BN218" s="2" t="n">
        <v>25500</v>
      </c>
      <c r="BO218" s="2" t="n">
        <v>343</v>
      </c>
      <c r="BP218" s="2" t="n">
        <v>15700</v>
      </c>
      <c r="BQ218" s="2" t="n">
        <v>1450</v>
      </c>
      <c r="BR218" s="2" t="n">
        <v>4540</v>
      </c>
      <c r="BS218" s="2" t="n">
        <v>453</v>
      </c>
      <c r="BT218" s="2" t="n">
        <v>688</v>
      </c>
      <c r="BU218" s="2" t="n">
        <v>52.53925181</v>
      </c>
      <c r="BV218" s="2" t="n">
        <v>207</v>
      </c>
      <c r="BW218" s="2" t="n">
        <v>16.71904711</v>
      </c>
      <c r="BX218" s="3" t="s">
        <v>96</v>
      </c>
      <c r="BY218" s="3" t="s">
        <v>96</v>
      </c>
      <c r="BZ218" s="3" t="n">
        <v>0.536867857</v>
      </c>
      <c r="CA218" s="2" t="n">
        <v>1790</v>
      </c>
      <c r="CB218" s="2" t="n">
        <v>13200</v>
      </c>
      <c r="CC218" s="2" t="n">
        <v>1250</v>
      </c>
      <c r="CD218" s="2" t="n">
        <f aca="false">(BJ218/30)/(BV218/1.96)</f>
        <v>36.9275362318841</v>
      </c>
      <c r="CE218" s="2" t="n">
        <f aca="false">(BP218/4)/(BV218/1.96)</f>
        <v>37.1642512077295</v>
      </c>
      <c r="CF218" s="15" t="n">
        <f aca="false">(BJ218/30)/(BN218/4.7)</f>
        <v>0.718823529411765</v>
      </c>
      <c r="CG218" s="15" t="n">
        <f aca="false">(BO218/1)/(0.5*((BN218/4.7)+(BP218/4)))</f>
        <v>0.0733648102849991</v>
      </c>
      <c r="CH218" s="15" t="n">
        <f aca="false">(BG218/21)/(0.5*((BR218/3.9)+(BS218/0.83)))</f>
        <v>0.590404265917825</v>
      </c>
    </row>
    <row r="219" customFormat="false" ht="15" hidden="false" customHeight="true" outlineLevel="0" collapsed="false">
      <c r="A219" s="14" t="s">
        <v>357</v>
      </c>
      <c r="B219" s="1" t="s">
        <v>321</v>
      </c>
      <c r="C219" s="2" t="n">
        <v>0</v>
      </c>
      <c r="D219" s="15" t="n">
        <v>0.15467225740202</v>
      </c>
      <c r="E219" s="15" t="n">
        <v>29.5774712432977</v>
      </c>
      <c r="F219" s="15" t="s">
        <v>95</v>
      </c>
      <c r="G219" s="2" t="n">
        <v>0</v>
      </c>
      <c r="H219" s="15" t="n">
        <v>1.33724474245657</v>
      </c>
      <c r="I219" s="15" t="n">
        <v>13.3151944457475</v>
      </c>
      <c r="J219" s="15" t="n">
        <v>30.744579921993</v>
      </c>
      <c r="K219" s="15" t="n">
        <v>3.82353973808326</v>
      </c>
      <c r="L219" s="15" t="n">
        <v>14.2153146322972</v>
      </c>
      <c r="M219" s="15" t="n">
        <v>2.47161956887255</v>
      </c>
      <c r="N219" s="15" t="s">
        <v>95</v>
      </c>
      <c r="O219" s="15" t="n">
        <v>1.4664761004622</v>
      </c>
      <c r="P219" s="2" t="n">
        <v>0</v>
      </c>
      <c r="Q219" s="15" t="n">
        <v>0.261856909136673</v>
      </c>
      <c r="R219" s="2" t="n">
        <v>0</v>
      </c>
      <c r="S219" s="15" t="s">
        <v>95</v>
      </c>
      <c r="T219" s="15" t="s">
        <v>96</v>
      </c>
      <c r="U219" s="2" t="n">
        <v>0</v>
      </c>
      <c r="V219" s="2" t="n">
        <v>0</v>
      </c>
      <c r="W219" s="2" t="n">
        <v>0</v>
      </c>
      <c r="X219" s="15" t="s">
        <v>95</v>
      </c>
      <c r="Y219" s="15" t="s">
        <v>95</v>
      </c>
      <c r="Z219" s="15" t="n">
        <v>97.368</v>
      </c>
      <c r="AA219" s="2" t="n">
        <v>0</v>
      </c>
      <c r="AB219" s="14" t="n">
        <v>0.0247808487536909</v>
      </c>
      <c r="AC219" s="14" t="n">
        <v>4.00374121732471</v>
      </c>
      <c r="AD219" s="2" t="n">
        <v>0</v>
      </c>
      <c r="AE219" s="2" t="n">
        <v>0</v>
      </c>
      <c r="AF219" s="14" t="n">
        <v>0.113764016082697</v>
      </c>
      <c r="AG219" s="14" t="n">
        <v>0.785247874192662</v>
      </c>
      <c r="AH219" s="14" t="n">
        <v>1.79980782140529</v>
      </c>
      <c r="AI219" s="14" t="n">
        <v>0.222783955670256</v>
      </c>
      <c r="AJ219" s="14" t="n">
        <v>0.811716337677204</v>
      </c>
      <c r="AK219" s="14" t="n">
        <v>0.136203506663194</v>
      </c>
      <c r="AL219" s="2" t="n">
        <v>0</v>
      </c>
      <c r="AM219" s="14" t="n">
        <v>0.0777038679976583</v>
      </c>
      <c r="AN219" s="2" t="n">
        <v>0</v>
      </c>
      <c r="AO219" s="14" t="n">
        <v>0.0134961264316054</v>
      </c>
      <c r="AP219" s="2" t="n">
        <v>0</v>
      </c>
      <c r="AQ219" s="2" t="n">
        <v>0</v>
      </c>
      <c r="AR219" s="2" t="n">
        <v>0</v>
      </c>
      <c r="AS219" s="2" t="n">
        <v>0</v>
      </c>
      <c r="AT219" s="2" t="n">
        <v>0</v>
      </c>
      <c r="AU219" s="2" t="n">
        <v>0</v>
      </c>
      <c r="AV219" s="2" t="n">
        <v>0</v>
      </c>
      <c r="AW219" s="2" t="n">
        <v>0</v>
      </c>
      <c r="AX219" s="14"/>
      <c r="BE219" s="3"/>
      <c r="BH219" s="3"/>
      <c r="BI219" s="3"/>
      <c r="CD219" s="2"/>
      <c r="CE219" s="2"/>
      <c r="CF219" s="15"/>
      <c r="CG219" s="15"/>
      <c r="CH219" s="15"/>
    </row>
    <row r="220" customFormat="false" ht="15" hidden="false" customHeight="true" outlineLevel="0" collapsed="false">
      <c r="A220" s="14" t="s">
        <v>358</v>
      </c>
      <c r="B220" s="1" t="s">
        <v>321</v>
      </c>
      <c r="C220" s="2" t="n">
        <v>0</v>
      </c>
      <c r="D220" s="15" t="s">
        <v>95</v>
      </c>
      <c r="E220" s="15" t="n">
        <v>29.9635672059026</v>
      </c>
      <c r="F220" s="15" t="s">
        <v>95</v>
      </c>
      <c r="G220" s="2" t="n">
        <v>0</v>
      </c>
      <c r="H220" s="15" t="n">
        <v>0.779868942395611</v>
      </c>
      <c r="I220" s="15" t="n">
        <v>13.0397100905381</v>
      </c>
      <c r="J220" s="15" t="n">
        <v>31.1976293381121</v>
      </c>
      <c r="K220" s="15" t="n">
        <v>3.98656477114469</v>
      </c>
      <c r="L220" s="15" t="n">
        <v>15.0114888901849</v>
      </c>
      <c r="M220" s="15" t="n">
        <v>2.6314080636371</v>
      </c>
      <c r="N220" s="2" t="n">
        <v>0</v>
      </c>
      <c r="O220" s="15" t="n">
        <v>1.54715937251467</v>
      </c>
      <c r="P220" s="2" t="n">
        <v>0</v>
      </c>
      <c r="Q220" s="15" t="n">
        <v>0.161833324943368</v>
      </c>
      <c r="R220" s="2" t="n">
        <v>0</v>
      </c>
      <c r="S220" s="15" t="s">
        <v>95</v>
      </c>
      <c r="T220" s="15" t="s">
        <v>96</v>
      </c>
      <c r="U220" s="15" t="s">
        <v>95</v>
      </c>
      <c r="V220" s="2" t="n">
        <v>0</v>
      </c>
      <c r="W220" s="2" t="n">
        <v>0</v>
      </c>
      <c r="X220" s="15" t="s">
        <v>95</v>
      </c>
      <c r="Y220" s="15" t="n">
        <v>0</v>
      </c>
      <c r="Z220" s="15" t="n">
        <v>98.32</v>
      </c>
      <c r="AA220" s="2" t="n">
        <v>0</v>
      </c>
      <c r="AB220" s="2" t="n">
        <v>0</v>
      </c>
      <c r="AC220" s="14" t="n">
        <v>4.0259226791462</v>
      </c>
      <c r="AD220" s="2" t="n">
        <v>0</v>
      </c>
      <c r="AE220" s="2" t="n">
        <v>0</v>
      </c>
      <c r="AF220" s="14" t="n">
        <v>0.0658751889807218</v>
      </c>
      <c r="AG220" s="14" t="n">
        <v>0.763302972428923</v>
      </c>
      <c r="AH220" s="14" t="n">
        <v>1.81272596190071</v>
      </c>
      <c r="AI220" s="14" t="n">
        <v>0.230550477762119</v>
      </c>
      <c r="AJ220" s="14" t="n">
        <v>0.850786934403511</v>
      </c>
      <c r="AK220" s="14" t="n">
        <v>0.14388463990966</v>
      </c>
      <c r="AL220" s="2" t="n">
        <v>0</v>
      </c>
      <c r="AM220" s="14" t="n">
        <v>0.0813865698586058</v>
      </c>
      <c r="AN220" s="2" t="n">
        <v>0</v>
      </c>
      <c r="AO220" s="14" t="n">
        <v>0.00828278951208276</v>
      </c>
      <c r="AP220" s="2" t="n">
        <v>0</v>
      </c>
      <c r="AQ220" s="2" t="n">
        <v>0</v>
      </c>
      <c r="AR220" s="2" t="n">
        <v>0</v>
      </c>
      <c r="AS220" s="2" t="n">
        <v>0</v>
      </c>
      <c r="AT220" s="2" t="n">
        <v>0</v>
      </c>
      <c r="AU220" s="2" t="n">
        <v>0</v>
      </c>
      <c r="AV220" s="2" t="n">
        <v>0</v>
      </c>
      <c r="AW220" s="2" t="n">
        <v>0</v>
      </c>
      <c r="AX220" s="14"/>
      <c r="BE220" s="3"/>
      <c r="BH220" s="3"/>
      <c r="BI220" s="3"/>
      <c r="CD220" s="2"/>
      <c r="CE220" s="2"/>
      <c r="CF220" s="15"/>
      <c r="CG220" s="15"/>
      <c r="CH220" s="15"/>
    </row>
    <row r="221" customFormat="false" ht="15" hidden="false" customHeight="true" outlineLevel="0" collapsed="false">
      <c r="A221" s="14" t="s">
        <v>359</v>
      </c>
      <c r="B221" s="1" t="s">
        <v>321</v>
      </c>
      <c r="C221" s="2" t="n">
        <v>0</v>
      </c>
      <c r="D221" s="15" t="n">
        <v>0.198100290946432</v>
      </c>
      <c r="E221" s="15" t="n">
        <v>29.3531460519683</v>
      </c>
      <c r="F221" s="15" t="n">
        <v>0.72771792360431</v>
      </c>
      <c r="G221" s="2" t="n">
        <v>0</v>
      </c>
      <c r="H221" s="15" t="n">
        <v>1.2972416946053</v>
      </c>
      <c r="I221" s="15" t="n">
        <v>12.0573955059342</v>
      </c>
      <c r="J221" s="15" t="n">
        <v>27.6904787003526</v>
      </c>
      <c r="K221" s="15" t="n">
        <v>3.48613760576732</v>
      </c>
      <c r="L221" s="15" t="n">
        <v>13.2340351081822</v>
      </c>
      <c r="M221" s="15" t="n">
        <v>2.75629355627964</v>
      </c>
      <c r="N221" s="2" t="n">
        <v>0</v>
      </c>
      <c r="O221" s="15" t="n">
        <v>1.85041321361473</v>
      </c>
      <c r="P221" s="15" t="s">
        <v>95</v>
      </c>
      <c r="Q221" s="15" t="n">
        <v>0.476637125597785</v>
      </c>
      <c r="R221" s="2" t="n">
        <v>0</v>
      </c>
      <c r="S221" s="15" t="s">
        <v>95</v>
      </c>
      <c r="T221" s="15" t="s">
        <v>96</v>
      </c>
      <c r="U221" s="2" t="n">
        <v>0</v>
      </c>
      <c r="V221" s="2" t="n">
        <v>0</v>
      </c>
      <c r="W221" s="15" t="s">
        <v>95</v>
      </c>
      <c r="X221" s="15" t="n">
        <v>3.84451701733025</v>
      </c>
      <c r="Y221" s="15" t="n">
        <v>0.239818491208168</v>
      </c>
      <c r="Z221" s="15" t="n">
        <v>97.211</v>
      </c>
      <c r="AA221" s="2" t="n">
        <v>0</v>
      </c>
      <c r="AB221" s="14" t="n">
        <v>0.0317906933924156</v>
      </c>
      <c r="AC221" s="14" t="n">
        <v>3.9903841208291</v>
      </c>
      <c r="AD221" s="14" t="n">
        <v>0.125244997551458</v>
      </c>
      <c r="AE221" s="2" t="n">
        <v>0</v>
      </c>
      <c r="AF221" s="14" t="n">
        <v>0.110831654190256</v>
      </c>
      <c r="AG221" s="14" t="n">
        <v>0.714093682344073</v>
      </c>
      <c r="AH221" s="14" t="n">
        <v>1.6278895095973</v>
      </c>
      <c r="AI221" s="14" t="n">
        <v>0.203959407357461</v>
      </c>
      <c r="AJ221" s="14" t="n">
        <v>0.758925044686813</v>
      </c>
      <c r="AK221" s="14" t="n">
        <v>0.15249983266245</v>
      </c>
      <c r="AL221" s="2" t="n">
        <v>0</v>
      </c>
      <c r="AM221" s="14" t="n">
        <v>0.0984760743157915</v>
      </c>
      <c r="AN221" s="2" t="n">
        <v>0</v>
      </c>
      <c r="AO221" s="14" t="n">
        <v>0.02467610202178</v>
      </c>
      <c r="AP221" s="2" t="n">
        <v>0</v>
      </c>
      <c r="AQ221" s="2" t="n">
        <v>0</v>
      </c>
      <c r="AR221" s="2" t="n">
        <v>0</v>
      </c>
      <c r="AS221" s="2" t="n">
        <v>0</v>
      </c>
      <c r="AT221" s="2" t="n">
        <v>0</v>
      </c>
      <c r="AU221" s="2" t="n">
        <v>0</v>
      </c>
      <c r="AV221" s="14" t="n">
        <v>0.140517181953603</v>
      </c>
      <c r="AW221" s="14" t="n">
        <v>0.0085759944599338</v>
      </c>
      <c r="AX221" s="14"/>
      <c r="BE221" s="3"/>
      <c r="BH221" s="3"/>
      <c r="BI221" s="3"/>
      <c r="CD221" s="2"/>
      <c r="CE221" s="2"/>
      <c r="CF221" s="15"/>
      <c r="CG221" s="15"/>
      <c r="CH221" s="15"/>
    </row>
    <row r="222" customFormat="false" ht="15" hidden="false" customHeight="true" outlineLevel="0" collapsed="false">
      <c r="A222" s="14" t="s">
        <v>360</v>
      </c>
      <c r="B222" s="1" t="s">
        <v>321</v>
      </c>
      <c r="C222" s="2" t="n">
        <v>0</v>
      </c>
      <c r="D222" s="15" t="s">
        <v>95</v>
      </c>
      <c r="E222" s="15" t="n">
        <v>29.5866367260895</v>
      </c>
      <c r="F222" s="15" t="n">
        <v>0.819644606128446</v>
      </c>
      <c r="G222" s="2" t="n">
        <v>0</v>
      </c>
      <c r="H222" s="15" t="n">
        <v>2.18416641267906</v>
      </c>
      <c r="I222" s="15" t="n">
        <v>11.3204250129005</v>
      </c>
      <c r="J222" s="15" t="n">
        <v>26.919193693852</v>
      </c>
      <c r="K222" s="15" t="n">
        <v>3.52592835324821</v>
      </c>
      <c r="L222" s="15" t="n">
        <v>14.0422231294104</v>
      </c>
      <c r="M222" s="15" t="n">
        <v>2.94715847818272</v>
      </c>
      <c r="N222" s="2" t="n">
        <v>0</v>
      </c>
      <c r="O222" s="15" t="n">
        <v>2.15885383648959</v>
      </c>
      <c r="P222" s="15" t="n">
        <v>0.0962246777163904</v>
      </c>
      <c r="Q222" s="15" t="n">
        <v>0.743903825824314</v>
      </c>
      <c r="R222" s="2" t="s">
        <v>95</v>
      </c>
      <c r="S222" s="15" t="n">
        <v>0.215889859580113</v>
      </c>
      <c r="T222" s="15" t="s">
        <v>96</v>
      </c>
      <c r="U222" s="15" t="s">
        <v>95</v>
      </c>
      <c r="V222" s="2" t="s">
        <v>95</v>
      </c>
      <c r="W222" s="15" t="n">
        <v>0.462121834922723</v>
      </c>
      <c r="X222" s="15" t="n">
        <v>0.326464195901276</v>
      </c>
      <c r="Y222" s="15" t="n">
        <v>2.66727169597277</v>
      </c>
      <c r="Z222" s="15" t="n">
        <v>98.015</v>
      </c>
      <c r="AA222" s="2" t="n">
        <v>0</v>
      </c>
      <c r="AB222" s="2" t="n">
        <v>0</v>
      </c>
      <c r="AC222" s="14" t="n">
        <v>3.99562065574848</v>
      </c>
      <c r="AD222" s="14" t="n">
        <v>0.140140599344138</v>
      </c>
      <c r="AE222" s="2" t="n">
        <v>0</v>
      </c>
      <c r="AF222" s="14" t="n">
        <v>0.185394814199536</v>
      </c>
      <c r="AG222" s="14" t="n">
        <v>0.666014164480695</v>
      </c>
      <c r="AH222" s="14" t="n">
        <v>1.57210663306744</v>
      </c>
      <c r="AI222" s="14" t="n">
        <v>0.204936717333189</v>
      </c>
      <c r="AJ222" s="14" t="n">
        <v>0.799940770727801</v>
      </c>
      <c r="AK222" s="14" t="n">
        <v>0.161991191050358</v>
      </c>
      <c r="AL222" s="2" t="n">
        <v>0</v>
      </c>
      <c r="AM222" s="14" t="n">
        <v>0.114164939326644</v>
      </c>
      <c r="AN222" s="2" t="n">
        <v>0.00503000206592413</v>
      </c>
      <c r="AO222" s="14" t="n">
        <v>0.0382342189207294</v>
      </c>
      <c r="AP222" s="2" t="n">
        <v>0</v>
      </c>
      <c r="AQ222" s="14" t="n">
        <v>0.0108245644458687</v>
      </c>
      <c r="AR222" s="2" t="n">
        <v>0</v>
      </c>
      <c r="AS222" s="2" t="n">
        <v>0</v>
      </c>
      <c r="AT222" s="2" t="n">
        <v>0</v>
      </c>
      <c r="AU222" s="14" t="n">
        <v>0.0198383664589524</v>
      </c>
      <c r="AV222" s="14" t="n">
        <v>0.0118350963066218</v>
      </c>
      <c r="AW222" s="14" t="n">
        <v>0.0946710893926008</v>
      </c>
      <c r="AX222" s="14"/>
      <c r="BE222" s="3"/>
      <c r="BH222" s="3"/>
      <c r="BI222" s="3"/>
      <c r="CD222" s="2"/>
      <c r="CE222" s="2"/>
      <c r="CF222" s="15"/>
      <c r="CG222" s="15"/>
      <c r="CH222" s="15"/>
    </row>
    <row r="223" customFormat="false" ht="15" hidden="false" customHeight="true" outlineLevel="0" collapsed="false">
      <c r="A223" s="14" t="s">
        <v>361</v>
      </c>
      <c r="B223" s="1" t="s">
        <v>321</v>
      </c>
      <c r="C223" s="2" t="n">
        <v>0</v>
      </c>
      <c r="D223" s="15" t="n">
        <v>0.319399281191169</v>
      </c>
      <c r="E223" s="15" t="n">
        <v>29.4315109298382</v>
      </c>
      <c r="F223" s="15" t="n">
        <v>0.0663215335105639</v>
      </c>
      <c r="G223" s="2" t="n">
        <v>0</v>
      </c>
      <c r="H223" s="15" t="n">
        <v>0.44244640861526</v>
      </c>
      <c r="I223" s="15" t="n">
        <v>11.2447811605761</v>
      </c>
      <c r="J223" s="15" t="n">
        <v>33.4974290499783</v>
      </c>
      <c r="K223" s="15" t="n">
        <v>3.79334558264187</v>
      </c>
      <c r="L223" s="15" t="n">
        <v>16.1897708053887</v>
      </c>
      <c r="M223" s="15" t="n">
        <v>2.72707243822401</v>
      </c>
      <c r="N223" s="2" t="n">
        <v>0</v>
      </c>
      <c r="O223" s="15" t="n">
        <v>1.61182125197386</v>
      </c>
      <c r="P223" s="2" t="n">
        <v>0</v>
      </c>
      <c r="Q223" s="2" t="n">
        <v>0</v>
      </c>
      <c r="R223" s="2" t="n">
        <v>0</v>
      </c>
      <c r="S223" s="2" t="n">
        <v>0</v>
      </c>
      <c r="T223" s="15" t="s">
        <v>96</v>
      </c>
      <c r="U223" s="15" t="s">
        <v>95</v>
      </c>
      <c r="V223" s="2" t="n">
        <v>0</v>
      </c>
      <c r="W223" s="2" t="n">
        <v>0</v>
      </c>
      <c r="X223" s="15" t="n">
        <v>1.11514434291826</v>
      </c>
      <c r="Y223" s="15" t="n">
        <v>0</v>
      </c>
      <c r="Z223" s="15" t="n">
        <v>100.438</v>
      </c>
      <c r="AA223" s="2" t="n">
        <v>0</v>
      </c>
      <c r="AB223" s="14" t="n">
        <v>0.0503118595010684</v>
      </c>
      <c r="AC223" s="14" t="n">
        <v>3.93031048080812</v>
      </c>
      <c r="AD223" s="14" t="n">
        <v>0.0111536707563796</v>
      </c>
      <c r="AE223" s="2" t="n">
        <v>0</v>
      </c>
      <c r="AF223" s="14" t="n">
        <v>0.0371014586357601</v>
      </c>
      <c r="AG223" s="14" t="n">
        <v>0.654214650270641</v>
      </c>
      <c r="AH223" s="14" t="n">
        <v>1.93442883681373</v>
      </c>
      <c r="AI223" s="14" t="n">
        <v>0.217993767377417</v>
      </c>
      <c r="AJ223" s="14" t="n">
        <v>0.912009745180732</v>
      </c>
      <c r="AK223" s="14" t="n">
        <v>0.148224559198354</v>
      </c>
      <c r="AL223" s="2" t="n">
        <v>0</v>
      </c>
      <c r="AM223" s="14" t="n">
        <v>0.0842886139101892</v>
      </c>
      <c r="AN223" s="2" t="n">
        <v>0</v>
      </c>
      <c r="AO223" s="2" t="n">
        <v>0</v>
      </c>
      <c r="AP223" s="2" t="n">
        <v>0</v>
      </c>
      <c r="AQ223" s="2" t="n">
        <v>0</v>
      </c>
      <c r="AR223" s="2" t="n">
        <v>0</v>
      </c>
      <c r="AS223" s="2" t="n">
        <v>0</v>
      </c>
      <c r="AT223" s="2" t="n">
        <v>0</v>
      </c>
      <c r="AU223" s="2" t="n">
        <v>0</v>
      </c>
      <c r="AV223" s="14" t="n">
        <v>0.0400269805704665</v>
      </c>
      <c r="AW223" s="2" t="n">
        <v>0</v>
      </c>
      <c r="AX223" s="14"/>
      <c r="AY223" s="2" t="s">
        <v>96</v>
      </c>
      <c r="AZ223" s="2" t="n">
        <v>810</v>
      </c>
      <c r="BA223" s="2" t="n">
        <v>142000</v>
      </c>
      <c r="BB223" s="2" t="n">
        <v>137</v>
      </c>
      <c r="BC223" s="2" t="n">
        <v>904</v>
      </c>
      <c r="BD223" s="2" t="s">
        <v>99</v>
      </c>
      <c r="BE223" s="3" t="n">
        <v>6.376033035</v>
      </c>
      <c r="BF223" s="2" t="s">
        <v>96</v>
      </c>
      <c r="BG223" s="2" t="n">
        <v>14300</v>
      </c>
      <c r="BH223" s="3" t="n">
        <v>1.457072751</v>
      </c>
      <c r="BI223" s="3" t="n">
        <v>0.253574103</v>
      </c>
      <c r="BJ223" s="2" t="n">
        <v>123000</v>
      </c>
      <c r="BK223" s="2" t="n">
        <v>286000</v>
      </c>
      <c r="BL223" s="2" t="n">
        <v>35000</v>
      </c>
      <c r="BM223" s="2" t="n">
        <v>141000</v>
      </c>
      <c r="BN223" s="2" t="n">
        <v>24900</v>
      </c>
      <c r="BO223" s="2" t="n">
        <v>145</v>
      </c>
      <c r="BP223" s="2" t="n">
        <v>16600</v>
      </c>
      <c r="BQ223" s="2" t="n">
        <v>1580</v>
      </c>
      <c r="BR223" s="2" t="n">
        <v>5600</v>
      </c>
      <c r="BS223" s="2" t="n">
        <v>628</v>
      </c>
      <c r="BT223" s="2" t="n">
        <v>997</v>
      </c>
      <c r="BU223" s="2" t="n">
        <v>74.83747424</v>
      </c>
      <c r="BV223" s="2" t="n">
        <v>287</v>
      </c>
      <c r="BW223" s="2" t="n">
        <v>24.4884402</v>
      </c>
      <c r="BX223" s="3" t="s">
        <v>96</v>
      </c>
      <c r="BY223" s="3" t="s">
        <v>96</v>
      </c>
      <c r="BZ223" s="3" t="n">
        <v>0.694817495</v>
      </c>
      <c r="CA223" s="2" t="n">
        <v>1180</v>
      </c>
      <c r="CB223" s="2" t="n">
        <v>8020</v>
      </c>
      <c r="CC223" s="2" t="n">
        <v>528</v>
      </c>
      <c r="CD223" s="2" t="n">
        <f aca="false">(BJ223/30)/(BV223/1.96)</f>
        <v>28</v>
      </c>
      <c r="CE223" s="2" t="n">
        <f aca="false">(BP223/4)/(BV223/1.96)</f>
        <v>28.3414634146341</v>
      </c>
      <c r="CF223" s="15" t="n">
        <f aca="false">(BJ223/30)/(BN223/4.7)</f>
        <v>0.773895582329317</v>
      </c>
      <c r="CG223" s="15" t="n">
        <f aca="false">(BO223/1)/(0.5*((BN223/4.7)+(BP223/4)))</f>
        <v>0.0306947415831551</v>
      </c>
      <c r="CH223" s="15" t="n">
        <f aca="false">(BG223/21)/(0.5*((BR223/3.9)+(BS223/0.83)))</f>
        <v>0.621158444779028</v>
      </c>
    </row>
    <row r="224" customFormat="false" ht="15" hidden="false" customHeight="true" outlineLevel="0" collapsed="false">
      <c r="A224" s="14" t="s">
        <v>362</v>
      </c>
      <c r="B224" s="1" t="s">
        <v>321</v>
      </c>
      <c r="C224" s="2" t="n">
        <v>0</v>
      </c>
      <c r="D224" s="15" t="s">
        <v>95</v>
      </c>
      <c r="E224" s="15" t="n">
        <v>29.8107327803492</v>
      </c>
      <c r="F224" s="15" t="n">
        <v>0.179515880789142</v>
      </c>
      <c r="G224" s="2" t="n">
        <v>0</v>
      </c>
      <c r="H224" s="15" t="n">
        <v>2.05234684547394</v>
      </c>
      <c r="I224" s="15" t="n">
        <v>11.4623305343153</v>
      </c>
      <c r="J224" s="15" t="n">
        <v>31.6396687632501</v>
      </c>
      <c r="K224" s="15" t="n">
        <v>3.34605076831252</v>
      </c>
      <c r="L224" s="15" t="n">
        <v>14.5737446783694</v>
      </c>
      <c r="M224" s="15" t="n">
        <v>2.493999234685</v>
      </c>
      <c r="N224" s="2" t="n">
        <v>0</v>
      </c>
      <c r="O224" s="15" t="n">
        <v>1.66161435701195</v>
      </c>
      <c r="P224" s="2" t="n">
        <v>0</v>
      </c>
      <c r="Q224" s="15" t="n">
        <v>0.377304153032973</v>
      </c>
      <c r="R224" s="2" t="n">
        <v>0</v>
      </c>
      <c r="S224" s="15" t="n">
        <v>0.159744774276174</v>
      </c>
      <c r="T224" s="15" t="s">
        <v>96</v>
      </c>
      <c r="U224" s="15" t="s">
        <v>95</v>
      </c>
      <c r="V224" s="2" t="s">
        <v>95</v>
      </c>
      <c r="W224" s="2" t="n">
        <v>0</v>
      </c>
      <c r="X224" s="15" t="n">
        <v>0.599219398959957</v>
      </c>
      <c r="Y224" s="15" t="n">
        <v>0.258650028360749</v>
      </c>
      <c r="Z224" s="15" t="n">
        <v>98.616</v>
      </c>
      <c r="AA224" s="2" t="n">
        <v>0</v>
      </c>
      <c r="AB224" s="2" t="n">
        <v>0</v>
      </c>
      <c r="AC224" s="14" t="n">
        <v>3.99651635909441</v>
      </c>
      <c r="AD224" s="14" t="n">
        <v>0.030538264748902</v>
      </c>
      <c r="AE224" s="2" t="n">
        <v>0</v>
      </c>
      <c r="AF224" s="14" t="n">
        <v>0.172919526266773</v>
      </c>
      <c r="AG224" s="14" t="n">
        <v>0.669451587141102</v>
      </c>
      <c r="AH224" s="14" t="n">
        <v>1.83434611840388</v>
      </c>
      <c r="AI224" s="14" t="n">
        <v>0.193056814847323</v>
      </c>
      <c r="AJ224" s="14" t="n">
        <v>0.824193834167589</v>
      </c>
      <c r="AK224" s="14" t="n">
        <v>0.136091012288539</v>
      </c>
      <c r="AL224" s="2" t="n">
        <v>0</v>
      </c>
      <c r="AM224" s="14" t="n">
        <v>0.0872434557667685</v>
      </c>
      <c r="AN224" s="2" t="n">
        <v>0</v>
      </c>
      <c r="AO224" s="14" t="n">
        <v>0.0192327935491107</v>
      </c>
      <c r="AP224" s="2" t="n">
        <v>0</v>
      </c>
      <c r="AQ224" s="14" t="n">
        <v>0.00795973106576465</v>
      </c>
      <c r="AR224" s="2" t="n">
        <v>0</v>
      </c>
      <c r="AS224" s="2" t="n">
        <v>0</v>
      </c>
      <c r="AT224" s="2" t="n">
        <v>0</v>
      </c>
      <c r="AU224" s="2" t="n">
        <v>0</v>
      </c>
      <c r="AV224" s="14" t="n">
        <v>0.0215875199154869</v>
      </c>
      <c r="AW224" s="14" t="n">
        <v>0.00912674371941712</v>
      </c>
      <c r="AX224" s="14"/>
      <c r="BE224" s="3"/>
      <c r="BH224" s="3"/>
      <c r="BI224" s="3"/>
      <c r="CD224" s="2"/>
      <c r="CE224" s="2"/>
      <c r="CF224" s="15"/>
      <c r="CG224" s="15"/>
      <c r="CH224" s="15"/>
    </row>
    <row r="225" customFormat="false" ht="15" hidden="false" customHeight="true" outlineLevel="0" collapsed="false">
      <c r="A225" s="14" t="s">
        <v>363</v>
      </c>
      <c r="B225" s="1" t="s">
        <v>321</v>
      </c>
      <c r="C225" s="2" t="n">
        <v>0</v>
      </c>
      <c r="D225" s="15" t="n">
        <v>0.159164812596269</v>
      </c>
      <c r="E225" s="15" t="n">
        <v>29.3341276751753</v>
      </c>
      <c r="F225" s="15" t="s">
        <v>95</v>
      </c>
      <c r="G225" s="2" t="n">
        <v>0</v>
      </c>
      <c r="H225" s="15" t="n">
        <v>0.484989332520573</v>
      </c>
      <c r="I225" s="15" t="n">
        <v>12.1316320307736</v>
      </c>
      <c r="J225" s="15" t="n">
        <v>32.4545252234208</v>
      </c>
      <c r="K225" s="15" t="n">
        <v>3.77415239856285</v>
      </c>
      <c r="L225" s="15" t="n">
        <v>14.7759958010148</v>
      </c>
      <c r="M225" s="15" t="n">
        <v>2.52449587773513</v>
      </c>
      <c r="N225" s="2" t="n">
        <v>0</v>
      </c>
      <c r="O225" s="15" t="n">
        <v>1.49840362383153</v>
      </c>
      <c r="P225" s="15" t="s">
        <v>95</v>
      </c>
      <c r="Q225" s="15" t="n">
        <v>0.190493707525799</v>
      </c>
      <c r="R225" s="2" t="n">
        <v>0</v>
      </c>
      <c r="S225" s="2" t="n">
        <v>0</v>
      </c>
      <c r="T225" s="15" t="s">
        <v>96</v>
      </c>
      <c r="U225" s="2" t="n">
        <v>0</v>
      </c>
      <c r="V225" s="2" t="n">
        <v>0</v>
      </c>
      <c r="W225" s="2" t="n">
        <v>0</v>
      </c>
      <c r="X225" s="15" t="n">
        <v>0.398379626995596</v>
      </c>
      <c r="Y225" s="15" t="s">
        <v>95</v>
      </c>
      <c r="Z225" s="15" t="n">
        <v>97.725</v>
      </c>
      <c r="AA225" s="2" t="n">
        <v>0</v>
      </c>
      <c r="AB225" s="14" t="n">
        <v>0.0255324872237611</v>
      </c>
      <c r="AC225" s="14" t="n">
        <v>3.98836306168241</v>
      </c>
      <c r="AD225" s="2" t="n">
        <v>0</v>
      </c>
      <c r="AE225" s="2" t="n">
        <v>0</v>
      </c>
      <c r="AF225" s="14" t="n">
        <v>0.0414502129874738</v>
      </c>
      <c r="AG225" s="14" t="n">
        <v>0.718636911639664</v>
      </c>
      <c r="AH225" s="14" t="n">
        <v>1.908291742093</v>
      </c>
      <c r="AI225" s="14" t="n">
        <v>0.220840866832153</v>
      </c>
      <c r="AJ225" s="14" t="n">
        <v>0.847472912158556</v>
      </c>
      <c r="AK225" s="14" t="n">
        <v>0.139682079907115</v>
      </c>
      <c r="AL225" s="2" t="n">
        <v>0</v>
      </c>
      <c r="AM225" s="14" t="n">
        <v>0.0797502404371862</v>
      </c>
      <c r="AN225" s="2" t="n">
        <v>0</v>
      </c>
      <c r="AO225" s="14" t="n">
        <v>0.00983044024760664</v>
      </c>
      <c r="AP225" s="2" t="n">
        <v>0</v>
      </c>
      <c r="AQ225" s="2" t="n">
        <v>0</v>
      </c>
      <c r="AR225" s="2" t="n">
        <v>0</v>
      </c>
      <c r="AS225" s="2" t="n">
        <v>0</v>
      </c>
      <c r="AT225" s="2" t="n">
        <v>0</v>
      </c>
      <c r="AU225" s="2" t="n">
        <v>0</v>
      </c>
      <c r="AV225" s="14" t="n">
        <v>0.0145471309461543</v>
      </c>
      <c r="AW225" s="2" t="n">
        <v>0</v>
      </c>
      <c r="AX225" s="14"/>
      <c r="BE225" s="3"/>
      <c r="BH225" s="3"/>
      <c r="BI225" s="3"/>
      <c r="CD225" s="2"/>
      <c r="CE225" s="2"/>
      <c r="CF225" s="15"/>
      <c r="CG225" s="15"/>
      <c r="CH225" s="15"/>
    </row>
    <row r="226" customFormat="false" ht="15" hidden="false" customHeight="true" outlineLevel="0" collapsed="false">
      <c r="A226" s="14" t="s">
        <v>364</v>
      </c>
      <c r="B226" s="1" t="s">
        <v>321</v>
      </c>
      <c r="C226" s="2" t="n">
        <v>0</v>
      </c>
      <c r="D226" s="15" t="s">
        <v>95</v>
      </c>
      <c r="E226" s="15" t="n">
        <v>30.3441638788323</v>
      </c>
      <c r="F226" s="15" t="n">
        <v>0.198964600531692</v>
      </c>
      <c r="G226" s="2" t="n">
        <v>0</v>
      </c>
      <c r="H226" s="15" t="n">
        <v>2.94625622269633</v>
      </c>
      <c r="I226" s="15" t="n">
        <v>11.5010320401557</v>
      </c>
      <c r="J226" s="15" t="n">
        <v>30.2332009791864</v>
      </c>
      <c r="K226" s="15" t="n">
        <v>3.37109553290344</v>
      </c>
      <c r="L226" s="15" t="n">
        <v>14.4209482708345</v>
      </c>
      <c r="M226" s="15" t="n">
        <v>2.5467595867299</v>
      </c>
      <c r="N226" s="2" t="n">
        <v>0</v>
      </c>
      <c r="O226" s="15" t="n">
        <v>1.93443907836651</v>
      </c>
      <c r="P226" s="15" t="s">
        <v>95</v>
      </c>
      <c r="Q226" s="15" t="n">
        <v>0.595997835388875</v>
      </c>
      <c r="R226" s="2" t="n">
        <v>0</v>
      </c>
      <c r="S226" s="15" t="n">
        <v>0.196450624342496</v>
      </c>
      <c r="T226" s="15" t="s">
        <v>96</v>
      </c>
      <c r="U226" s="15" t="s">
        <v>95</v>
      </c>
      <c r="V226" s="2" t="s">
        <v>95</v>
      </c>
      <c r="W226" s="2" t="n">
        <v>0</v>
      </c>
      <c r="X226" s="15" t="s">
        <v>95</v>
      </c>
      <c r="Y226" s="15" t="n">
        <v>0.644809982983551</v>
      </c>
      <c r="Z226" s="15" t="n">
        <v>98.933</v>
      </c>
      <c r="AA226" s="2" t="n">
        <v>0</v>
      </c>
      <c r="AB226" s="2" t="n">
        <v>0</v>
      </c>
      <c r="AC226" s="14" t="n">
        <v>4.01915395786252</v>
      </c>
      <c r="AD226" s="14" t="n">
        <v>0.0333565932804973</v>
      </c>
      <c r="AE226" s="2" t="n">
        <v>0</v>
      </c>
      <c r="AF226" s="14" t="n">
        <v>0.24527663849328</v>
      </c>
      <c r="AG226" s="14" t="n">
        <v>0.663668396500904</v>
      </c>
      <c r="AH226" s="14" t="n">
        <v>1.73174051143939</v>
      </c>
      <c r="AI226" s="14" t="n">
        <v>0.192165187952956</v>
      </c>
      <c r="AJ226" s="14" t="n">
        <v>0.805754491956534</v>
      </c>
      <c r="AK226" s="14" t="n">
        <v>0.137315228131675</v>
      </c>
      <c r="AL226" s="2" t="n">
        <v>0</v>
      </c>
      <c r="AM226" s="14" t="n">
        <v>0.100303265590389</v>
      </c>
      <c r="AN226" s="2" t="n">
        <v>0</v>
      </c>
      <c r="AO226" s="14" t="n">
        <v>0.0300402845244316</v>
      </c>
      <c r="AP226" s="2" t="n">
        <v>0</v>
      </c>
      <c r="AQ226" s="14" t="n">
        <v>0.00963365846827276</v>
      </c>
      <c r="AR226" s="2" t="n">
        <v>0</v>
      </c>
      <c r="AS226" s="2" t="n">
        <v>0</v>
      </c>
      <c r="AT226" s="2" t="n">
        <v>0</v>
      </c>
      <c r="AU226" s="2" t="n">
        <v>0</v>
      </c>
      <c r="AV226" s="2" t="n">
        <v>0</v>
      </c>
      <c r="AW226" s="14" t="n">
        <v>0.0224560087382251</v>
      </c>
      <c r="AX226" s="14"/>
      <c r="AY226" s="2" t="s">
        <v>98</v>
      </c>
      <c r="AZ226" s="2" t="n">
        <v>81.6</v>
      </c>
      <c r="BA226" s="2" t="n">
        <v>124000</v>
      </c>
      <c r="BB226" s="2" t="n">
        <v>80.8</v>
      </c>
      <c r="BC226" s="2" t="n">
        <v>1840</v>
      </c>
      <c r="BD226" s="3" t="n">
        <v>0.206469796</v>
      </c>
      <c r="BE226" s="3" t="n">
        <v>0.417508786</v>
      </c>
      <c r="BF226" s="2" t="s">
        <v>96</v>
      </c>
      <c r="BG226" s="2" t="n">
        <v>24800</v>
      </c>
      <c r="BH226" s="3" t="n">
        <v>1.383472262</v>
      </c>
      <c r="BI226" s="3" t="n">
        <v>0.235535575</v>
      </c>
      <c r="BJ226" s="2" t="n">
        <v>113000</v>
      </c>
      <c r="BK226" s="2" t="n">
        <v>258000</v>
      </c>
      <c r="BL226" s="2" t="n">
        <v>31600</v>
      </c>
      <c r="BM226" s="2" t="n">
        <v>127000</v>
      </c>
      <c r="BN226" s="2" t="n">
        <v>22900</v>
      </c>
      <c r="BO226" s="2" t="n">
        <v>181</v>
      </c>
      <c r="BP226" s="2" t="n">
        <v>16200</v>
      </c>
      <c r="BQ226" s="2" t="n">
        <v>1740</v>
      </c>
      <c r="BR226" s="2" t="n">
        <v>7470</v>
      </c>
      <c r="BS226" s="2" t="n">
        <v>1050</v>
      </c>
      <c r="BT226" s="2" t="n">
        <v>2120</v>
      </c>
      <c r="BU226" s="2" t="n">
        <v>200.6874312</v>
      </c>
      <c r="BV226" s="2" t="n">
        <v>921</v>
      </c>
      <c r="BW226" s="2" t="n">
        <v>88.48856926</v>
      </c>
      <c r="BX226" s="3" t="s">
        <v>96</v>
      </c>
      <c r="BY226" s="3" t="s">
        <v>96</v>
      </c>
      <c r="BZ226" s="3" t="n">
        <v>2.968131192</v>
      </c>
      <c r="CA226" s="2" t="n">
        <v>113</v>
      </c>
      <c r="CB226" s="2" t="n">
        <v>883</v>
      </c>
      <c r="CC226" s="2" t="n">
        <v>6680</v>
      </c>
      <c r="CD226" s="2" t="n">
        <f aca="false">(BJ226/30)/(BV226/1.96)</f>
        <v>8.01592471950778</v>
      </c>
      <c r="CE226" s="2" t="n">
        <f aca="false">(BP226/4)/(BV226/1.96)</f>
        <v>8.61889250814332</v>
      </c>
      <c r="CF226" s="15" t="n">
        <f aca="false">(BJ226/30)/(BN226/4.7)</f>
        <v>0.773071324599709</v>
      </c>
      <c r="CG226" s="15" t="n">
        <f aca="false">(BO226/1)/(0.5*((BN226/4.7)+(BP226/4)))</f>
        <v>0.0405723142959342</v>
      </c>
      <c r="CH226" s="15" t="n">
        <f aca="false">(BG226/21)/(0.5*((BR226/3.9)+(BS226/0.83)))</f>
        <v>0.742633458080612</v>
      </c>
    </row>
    <row r="227" customFormat="false" ht="15" hidden="false" customHeight="true" outlineLevel="0" collapsed="false">
      <c r="A227" s="14" t="s">
        <v>365</v>
      </c>
      <c r="B227" s="1" t="s">
        <v>321</v>
      </c>
      <c r="C227" s="2" t="n">
        <v>0</v>
      </c>
      <c r="D227" s="15" t="n">
        <v>0.22441382851275</v>
      </c>
      <c r="E227" s="15" t="n">
        <v>30.6716007515696</v>
      </c>
      <c r="F227" s="15" t="n">
        <v>0.0996222191129145</v>
      </c>
      <c r="G227" s="2" t="n">
        <v>0</v>
      </c>
      <c r="H227" s="15" t="n">
        <v>2.1494971045413</v>
      </c>
      <c r="I227" s="15" t="n">
        <v>13.1043298775625</v>
      </c>
      <c r="J227" s="15" t="n">
        <v>32.6289281656652</v>
      </c>
      <c r="K227" s="15" t="n">
        <v>3.55296265521317</v>
      </c>
      <c r="L227" s="15" t="n">
        <v>13.3581384498746</v>
      </c>
      <c r="M227" s="15" t="n">
        <v>2.50536300281775</v>
      </c>
      <c r="N227" s="2" t="n">
        <v>0</v>
      </c>
      <c r="O227" s="15" t="n">
        <v>1.78909392685485</v>
      </c>
      <c r="P227" s="15" t="s">
        <v>95</v>
      </c>
      <c r="Q227" s="15" t="n">
        <v>0.436926956959477</v>
      </c>
      <c r="R227" s="2" t="n">
        <v>0</v>
      </c>
      <c r="S227" s="15" t="n">
        <v>0.164318711979143</v>
      </c>
      <c r="T227" s="15" t="s">
        <v>96</v>
      </c>
      <c r="U227" s="15" t="n">
        <v>0.0790260764029359</v>
      </c>
      <c r="V227" s="2" t="s">
        <v>95</v>
      </c>
      <c r="W227" s="2" t="n">
        <v>0</v>
      </c>
      <c r="X227" s="2" t="n">
        <v>0</v>
      </c>
      <c r="Y227" s="15" t="s">
        <v>95</v>
      </c>
      <c r="Z227" s="15" t="n">
        <v>100.763</v>
      </c>
      <c r="AA227" s="2" t="n">
        <v>0</v>
      </c>
      <c r="AB227" s="14" t="n">
        <v>0.0344698447001516</v>
      </c>
      <c r="AC227" s="14" t="n">
        <v>3.99632502638696</v>
      </c>
      <c r="AD227" s="14" t="n">
        <v>0.0164886654908813</v>
      </c>
      <c r="AE227" s="2" t="n">
        <v>0</v>
      </c>
      <c r="AF227" s="14" t="n">
        <v>0.176001655480785</v>
      </c>
      <c r="AG227" s="14" t="n">
        <v>0.743834491282249</v>
      </c>
      <c r="AH227" s="14" t="n">
        <v>1.83849405924162</v>
      </c>
      <c r="AI227" s="14" t="n">
        <v>0.199236114837404</v>
      </c>
      <c r="AJ227" s="14" t="n">
        <v>0.734185312090639</v>
      </c>
      <c r="AK227" s="14" t="n">
        <v>0.132847804750241</v>
      </c>
      <c r="AL227" s="2" t="n">
        <v>0</v>
      </c>
      <c r="AM227" s="14" t="n">
        <v>0.0912695349706759</v>
      </c>
      <c r="AN227" s="2" t="n">
        <v>0</v>
      </c>
      <c r="AO227" s="14" t="n">
        <v>0.0216668667902631</v>
      </c>
      <c r="AP227" s="2" t="n">
        <v>0</v>
      </c>
      <c r="AQ227" s="14" t="n">
        <v>0.00792931948546372</v>
      </c>
      <c r="AR227" s="2" t="n">
        <v>0</v>
      </c>
      <c r="AS227" s="14" t="n">
        <v>0.00370756049827747</v>
      </c>
      <c r="AT227" s="2" t="n">
        <v>0</v>
      </c>
      <c r="AU227" s="2" t="n">
        <v>0</v>
      </c>
      <c r="AV227" s="2" t="n">
        <v>0</v>
      </c>
      <c r="AW227" s="2" t="n">
        <v>0</v>
      </c>
      <c r="AX227" s="14"/>
      <c r="BE227" s="3"/>
      <c r="BH227" s="3"/>
      <c r="BI227" s="3"/>
      <c r="CD227" s="2"/>
      <c r="CE227" s="2"/>
      <c r="CF227" s="15"/>
      <c r="CG227" s="15"/>
      <c r="CH227" s="15"/>
    </row>
    <row r="228" customFormat="false" ht="15" hidden="false" customHeight="true" outlineLevel="0" collapsed="false">
      <c r="A228" s="14" t="s">
        <v>366</v>
      </c>
      <c r="B228" s="1" t="s">
        <v>321</v>
      </c>
      <c r="C228" s="2" t="n">
        <v>0</v>
      </c>
      <c r="D228" s="15" t="n">
        <v>0.133706999828855</v>
      </c>
      <c r="E228" s="15" t="n">
        <v>29.5632647449704</v>
      </c>
      <c r="F228" s="15" t="n">
        <v>0.319994403246117</v>
      </c>
      <c r="G228" s="2" t="n">
        <v>0</v>
      </c>
      <c r="H228" s="15" t="n">
        <v>1.41369501168343</v>
      </c>
      <c r="I228" s="15" t="n">
        <v>11.877609419712</v>
      </c>
      <c r="J228" s="15" t="n">
        <v>31.3508321913396</v>
      </c>
      <c r="K228" s="15" t="n">
        <v>3.40913080623076</v>
      </c>
      <c r="L228" s="15" t="n">
        <v>13.4680118971249</v>
      </c>
      <c r="M228" s="15" t="n">
        <v>2.8939342988671</v>
      </c>
      <c r="N228" s="2" t="n">
        <v>0</v>
      </c>
      <c r="O228" s="15" t="n">
        <v>2.37324081651471</v>
      </c>
      <c r="P228" s="15" t="s">
        <v>95</v>
      </c>
      <c r="Q228" s="15" t="n">
        <v>0.560201132645356</v>
      </c>
      <c r="R228" s="2" t="n">
        <v>0</v>
      </c>
      <c r="S228" s="15" t="n">
        <v>0.136989434203906</v>
      </c>
      <c r="T228" s="15" t="s">
        <v>96</v>
      </c>
      <c r="U228" s="2" t="n">
        <v>0</v>
      </c>
      <c r="V228" s="2" t="n">
        <v>0</v>
      </c>
      <c r="W228" s="2" t="n">
        <v>0</v>
      </c>
      <c r="X228" s="15" t="n">
        <v>0.643825172676688</v>
      </c>
      <c r="Y228" s="15" t="n">
        <v>0.727736812251843</v>
      </c>
      <c r="Z228" s="15" t="n">
        <v>98.873</v>
      </c>
      <c r="AA228" s="2" t="n">
        <v>0</v>
      </c>
      <c r="AB228" s="14" t="n">
        <v>0.0212665345801436</v>
      </c>
      <c r="AC228" s="14" t="n">
        <v>3.97253589788079</v>
      </c>
      <c r="AD228" s="14" t="n">
        <v>0.0544171892145901</v>
      </c>
      <c r="AE228" s="2" t="n">
        <v>0</v>
      </c>
      <c r="AF228" s="14" t="n">
        <v>0.119434656990724</v>
      </c>
      <c r="AG228" s="14" t="n">
        <v>0.695370670376184</v>
      </c>
      <c r="AH228" s="14" t="n">
        <v>1.82184105576396</v>
      </c>
      <c r="AI228" s="14" t="n">
        <v>0.197151678018206</v>
      </c>
      <c r="AJ228" s="14" t="n">
        <v>0.76342781702302</v>
      </c>
      <c r="AK228" s="14" t="n">
        <v>0.158287200700424</v>
      </c>
      <c r="AL228" s="2" t="n">
        <v>0</v>
      </c>
      <c r="AM228" s="14" t="n">
        <v>0.124857275854292</v>
      </c>
      <c r="AN228" s="2" t="n">
        <v>0</v>
      </c>
      <c r="AO228" s="14" t="n">
        <v>0.0286354045550663</v>
      </c>
      <c r="AP228" s="2" t="n">
        <v>0</v>
      </c>
      <c r="AQ228" s="14" t="n">
        <v>0.0068314556870609</v>
      </c>
      <c r="AR228" s="2" t="n">
        <v>0</v>
      </c>
      <c r="AS228" s="2" t="n">
        <v>0</v>
      </c>
      <c r="AT228" s="2" t="n">
        <v>0</v>
      </c>
      <c r="AU228" s="2" t="n">
        <v>0</v>
      </c>
      <c r="AV228" s="14" t="n">
        <v>0.023263554514954</v>
      </c>
      <c r="AW228" s="14" t="n">
        <v>0.0257135327199105</v>
      </c>
      <c r="AX228" s="14"/>
      <c r="BE228" s="3"/>
      <c r="BH228" s="3"/>
      <c r="BI228" s="3"/>
      <c r="CD228" s="2"/>
      <c r="CE228" s="2"/>
      <c r="CF228" s="15"/>
      <c r="CG228" s="15"/>
      <c r="CH228" s="15"/>
    </row>
    <row r="229" customFormat="false" ht="15" hidden="false" customHeight="true" outlineLevel="0" collapsed="false">
      <c r="A229" s="14" t="s">
        <v>367</v>
      </c>
      <c r="B229" s="1" t="s">
        <v>321</v>
      </c>
      <c r="C229" s="2" t="n">
        <v>0</v>
      </c>
      <c r="D229" s="15" t="s">
        <v>95</v>
      </c>
      <c r="E229" s="15" t="n">
        <v>30.4711058154988</v>
      </c>
      <c r="F229" s="15" t="n">
        <v>0.762417797677347</v>
      </c>
      <c r="G229" s="2" t="n">
        <v>0</v>
      </c>
      <c r="H229" s="15" t="n">
        <v>2.41745402824342</v>
      </c>
      <c r="I229" s="15" t="n">
        <v>11.3781254397898</v>
      </c>
      <c r="J229" s="15" t="n">
        <v>29.919064853532</v>
      </c>
      <c r="K229" s="15" t="n">
        <v>3.31808021346566</v>
      </c>
      <c r="L229" s="15" t="n">
        <v>13.0573278124453</v>
      </c>
      <c r="M229" s="15" t="n">
        <v>2.44692076670648</v>
      </c>
      <c r="N229" s="15" t="s">
        <v>95</v>
      </c>
      <c r="O229" s="15" t="n">
        <v>1.76696365794903</v>
      </c>
      <c r="P229" s="15" t="s">
        <v>95</v>
      </c>
      <c r="Q229" s="15" t="n">
        <v>0.613263126101183</v>
      </c>
      <c r="R229" s="2" t="n">
        <v>0</v>
      </c>
      <c r="S229" s="15" t="n">
        <v>0.19736541188309</v>
      </c>
      <c r="T229" s="15" t="s">
        <v>96</v>
      </c>
      <c r="U229" s="15" t="s">
        <v>95</v>
      </c>
      <c r="V229" s="2" t="n">
        <v>0</v>
      </c>
      <c r="W229" s="15" t="n">
        <v>0.530664255179217</v>
      </c>
      <c r="X229" s="15" t="s">
        <v>95</v>
      </c>
      <c r="Y229" s="15" t="n">
        <v>2.81293250141804</v>
      </c>
      <c r="Z229" s="15" t="n">
        <v>99.69</v>
      </c>
      <c r="AA229" s="2" t="n">
        <v>0</v>
      </c>
      <c r="AB229" s="2" t="n">
        <v>0</v>
      </c>
      <c r="AC229" s="14" t="n">
        <v>4.01902310053875</v>
      </c>
      <c r="AD229" s="14" t="n">
        <v>0.127190761322363</v>
      </c>
      <c r="AE229" s="2" t="n">
        <v>0</v>
      </c>
      <c r="AF229" s="14" t="n">
        <v>0.200388168439216</v>
      </c>
      <c r="AG229" s="14" t="n">
        <v>0.653812840501101</v>
      </c>
      <c r="AH229" s="14" t="n">
        <v>1.70655633288066</v>
      </c>
      <c r="AI229" s="14" t="n">
        <v>0.188349437068127</v>
      </c>
      <c r="AJ229" s="14" t="n">
        <v>0.726478464823314</v>
      </c>
      <c r="AK229" s="14" t="n">
        <v>0.131369851655176</v>
      </c>
      <c r="AL229" s="2" t="n">
        <v>0</v>
      </c>
      <c r="AM229" s="14" t="n">
        <v>0.0912571990253671</v>
      </c>
      <c r="AN229" s="2" t="n">
        <v>0</v>
      </c>
      <c r="AO229" s="14" t="n">
        <v>0.0307673604076287</v>
      </c>
      <c r="AP229" s="2" t="n">
        <v>0</v>
      </c>
      <c r="AQ229" s="14" t="n">
        <v>0.0096421388867051</v>
      </c>
      <c r="AR229" s="2" t="n">
        <v>0</v>
      </c>
      <c r="AS229" s="2" t="n">
        <v>0</v>
      </c>
      <c r="AT229" s="2" t="n">
        <v>0</v>
      </c>
      <c r="AU229" s="14" t="n">
        <v>0.0222694212917264</v>
      </c>
      <c r="AV229" s="2" t="n">
        <v>0</v>
      </c>
      <c r="AW229" s="14" t="n">
        <v>0.097524687754045</v>
      </c>
      <c r="AX229" s="14"/>
      <c r="BE229" s="3"/>
      <c r="BH229" s="3"/>
      <c r="BI229" s="3"/>
      <c r="CD229" s="2"/>
      <c r="CE229" s="2"/>
      <c r="CF229" s="15"/>
      <c r="CG229" s="15"/>
      <c r="CH229" s="15"/>
    </row>
    <row r="230" customFormat="false" ht="15" hidden="false" customHeight="true" outlineLevel="0" collapsed="false">
      <c r="A230" s="14" t="s">
        <v>368</v>
      </c>
      <c r="B230" s="1" t="s">
        <v>321</v>
      </c>
      <c r="C230" s="2" t="n">
        <v>0</v>
      </c>
      <c r="D230" s="15" t="s">
        <v>95</v>
      </c>
      <c r="E230" s="15" t="n">
        <v>30.3473717978095</v>
      </c>
      <c r="F230" s="15" t="n">
        <v>0.458094305302924</v>
      </c>
      <c r="G230" s="2" t="n">
        <v>0</v>
      </c>
      <c r="H230" s="15" t="n">
        <v>2.59689627146195</v>
      </c>
      <c r="I230" s="15" t="n">
        <v>12.0251442510672</v>
      </c>
      <c r="J230" s="15" t="n">
        <v>31.1670590440048</v>
      </c>
      <c r="K230" s="15" t="n">
        <v>3.30836658981591</v>
      </c>
      <c r="L230" s="15" t="n">
        <v>12.2970782061002</v>
      </c>
      <c r="M230" s="15" t="n">
        <v>2.47614188476212</v>
      </c>
      <c r="N230" s="2" t="n">
        <v>0</v>
      </c>
      <c r="O230" s="15" t="n">
        <v>1.87784552611256</v>
      </c>
      <c r="P230" s="15" t="s">
        <v>95</v>
      </c>
      <c r="Q230" s="15" t="n">
        <v>0.579308054366977</v>
      </c>
      <c r="R230" s="2" t="n">
        <v>0</v>
      </c>
      <c r="S230" s="15" t="n">
        <v>0.202739788684078</v>
      </c>
      <c r="T230" s="15" t="s">
        <v>96</v>
      </c>
      <c r="U230" s="15" t="n">
        <v>0.0861999133098307</v>
      </c>
      <c r="V230" s="2" t="s">
        <v>95</v>
      </c>
      <c r="W230" s="15" t="s">
        <v>95</v>
      </c>
      <c r="X230" s="15" t="s">
        <v>95</v>
      </c>
      <c r="Y230" s="15" t="n">
        <v>1.25104934770278</v>
      </c>
      <c r="Z230" s="15" t="n">
        <v>98.672</v>
      </c>
      <c r="AA230" s="2" t="n">
        <v>0</v>
      </c>
      <c r="AB230" s="2" t="n">
        <v>0</v>
      </c>
      <c r="AC230" s="14" t="n">
        <v>4.02445353737547</v>
      </c>
      <c r="AD230" s="14" t="n">
        <v>0.0768640796447129</v>
      </c>
      <c r="AE230" s="2" t="n">
        <v>0</v>
      </c>
      <c r="AF230" s="14" t="n">
        <v>0.216483466160867</v>
      </c>
      <c r="AG230" s="14" t="n">
        <v>0.694752245428356</v>
      </c>
      <c r="AH230" s="14" t="n">
        <v>1.78741712220504</v>
      </c>
      <c r="AI230" s="14" t="n">
        <v>0.188803831567378</v>
      </c>
      <c r="AJ230" s="14" t="n">
        <v>0.68791673027004</v>
      </c>
      <c r="AK230" s="14" t="n">
        <v>0.133650238578233</v>
      </c>
      <c r="AL230" s="2" t="n">
        <v>0</v>
      </c>
      <c r="AM230" s="14" t="n">
        <v>0.0975177182641288</v>
      </c>
      <c r="AN230" s="2" t="n">
        <v>0</v>
      </c>
      <c r="AO230" s="14" t="n">
        <v>0.0292190227070643</v>
      </c>
      <c r="AP230" s="2" t="n">
        <v>0</v>
      </c>
      <c r="AQ230" s="14" t="n">
        <v>0.0099898864635046</v>
      </c>
      <c r="AR230" s="2" t="n">
        <v>0</v>
      </c>
      <c r="AS230" s="14" t="n">
        <v>0.00410801529832525</v>
      </c>
      <c r="AT230" s="2" t="n">
        <v>0</v>
      </c>
      <c r="AU230" s="2" t="n">
        <v>0</v>
      </c>
      <c r="AV230" s="2" t="n">
        <v>0</v>
      </c>
      <c r="AW230" s="14" t="n">
        <v>0.0436073307510986</v>
      </c>
      <c r="AX230" s="14"/>
      <c r="AY230" s="2" t="s">
        <v>121</v>
      </c>
      <c r="AZ230" s="2" t="s">
        <v>369</v>
      </c>
      <c r="BA230" s="2" t="n">
        <v>132000</v>
      </c>
      <c r="BB230" s="2" t="n">
        <v>107</v>
      </c>
      <c r="BC230" s="2" t="n">
        <v>3920</v>
      </c>
      <c r="BD230" s="3" t="n">
        <v>0.211021722</v>
      </c>
      <c r="BE230" s="3" t="n">
        <v>0.421924727</v>
      </c>
      <c r="BF230" s="2" t="s">
        <v>96</v>
      </c>
      <c r="BG230" s="2" t="n">
        <v>21400</v>
      </c>
      <c r="BH230" s="3" t="n">
        <v>1.367071973</v>
      </c>
      <c r="BI230" s="3" t="n">
        <v>0.270695994</v>
      </c>
      <c r="BJ230" s="2" t="n">
        <v>118000</v>
      </c>
      <c r="BK230" s="2" t="n">
        <v>266000</v>
      </c>
      <c r="BL230" s="2" t="n">
        <v>31900</v>
      </c>
      <c r="BM230" s="2" t="n">
        <v>129000</v>
      </c>
      <c r="BN230" s="2" t="n">
        <v>23700</v>
      </c>
      <c r="BO230" s="2" t="n">
        <v>189</v>
      </c>
      <c r="BP230" s="2" t="n">
        <v>16700</v>
      </c>
      <c r="BQ230" s="2" t="n">
        <v>1760</v>
      </c>
      <c r="BR230" s="2" t="n">
        <v>7140</v>
      </c>
      <c r="BS230" s="2" t="n">
        <v>935</v>
      </c>
      <c r="BT230" s="2" t="n">
        <v>1770</v>
      </c>
      <c r="BU230" s="2" t="n">
        <v>160.0028345</v>
      </c>
      <c r="BV230" s="2" t="n">
        <v>701</v>
      </c>
      <c r="BW230" s="2" t="n">
        <v>64.50030932</v>
      </c>
      <c r="BX230" s="3" t="s">
        <v>96</v>
      </c>
      <c r="BY230" s="3" t="s">
        <v>96</v>
      </c>
      <c r="BZ230" s="3" t="n">
        <v>1.767070322</v>
      </c>
      <c r="CA230" s="2" t="n">
        <v>180</v>
      </c>
      <c r="CB230" s="2" t="n">
        <v>1340</v>
      </c>
      <c r="CC230" s="2" t="n">
        <v>15500</v>
      </c>
      <c r="CD230" s="2" t="n">
        <f aca="false">(BJ230/30)/(BV230/1.96)</f>
        <v>10.9976224441274</v>
      </c>
      <c r="CE230" s="2" t="n">
        <f aca="false">(BP230/4)/(BV230/1.96)</f>
        <v>11.6733238231098</v>
      </c>
      <c r="CF230" s="15" t="n">
        <f aca="false">(BJ230/30)/(BN230/4.7)</f>
        <v>0.780028129395218</v>
      </c>
      <c r="CG230" s="15" t="n">
        <f aca="false">(BO230/1)/(0.5*((BN230/4.7)+(BP230/4)))</f>
        <v>0.0410087137168908</v>
      </c>
      <c r="CH230" s="15" t="n">
        <f aca="false">(BG230/21)/(0.5*((BR230/3.9)+(BS230/0.83)))</f>
        <v>0.689180093987515</v>
      </c>
    </row>
    <row r="231" customFormat="false" ht="15" hidden="false" customHeight="true" outlineLevel="0" collapsed="false">
      <c r="A231" s="14" t="s">
        <v>370</v>
      </c>
      <c r="B231" s="1" t="s">
        <v>321</v>
      </c>
      <c r="C231" s="2" t="n">
        <v>0</v>
      </c>
      <c r="D231" s="15" t="n">
        <v>0.195533116549718</v>
      </c>
      <c r="E231" s="15" t="n">
        <v>29.291966454333</v>
      </c>
      <c r="F231" s="15" t="s">
        <v>95</v>
      </c>
      <c r="G231" s="2" t="n">
        <v>0</v>
      </c>
      <c r="H231" s="15" t="n">
        <v>2.00548613227674</v>
      </c>
      <c r="I231" s="15" t="n">
        <v>13.212224984754</v>
      </c>
      <c r="J231" s="15" t="n">
        <v>30.4938098082622</v>
      </c>
      <c r="K231" s="15" t="n">
        <v>3.44096340421548</v>
      </c>
      <c r="L231" s="15" t="n">
        <v>14.030675919986</v>
      </c>
      <c r="M231" s="15" t="n">
        <v>2.72324586324053</v>
      </c>
      <c r="N231" s="2" t="n">
        <v>0</v>
      </c>
      <c r="O231" s="15" t="n">
        <v>1.57055752140988</v>
      </c>
      <c r="P231" s="15" t="s">
        <v>95</v>
      </c>
      <c r="Q231" s="15" t="n">
        <v>0.61199700478228</v>
      </c>
      <c r="R231" s="2" t="n">
        <v>0</v>
      </c>
      <c r="S231" s="15" t="n">
        <v>0.179870100169236</v>
      </c>
      <c r="T231" s="15" t="s">
        <v>96</v>
      </c>
      <c r="U231" s="15" t="s">
        <v>95</v>
      </c>
      <c r="V231" s="2" t="n">
        <v>0</v>
      </c>
      <c r="W231" s="2" t="n">
        <v>0</v>
      </c>
      <c r="X231" s="15" t="s">
        <v>95</v>
      </c>
      <c r="Y231" s="15" t="s">
        <v>95</v>
      </c>
      <c r="Z231" s="15" t="n">
        <v>97.757</v>
      </c>
      <c r="AA231" s="2" t="n">
        <v>0</v>
      </c>
      <c r="AB231" s="14" t="n">
        <v>0.031352953953768</v>
      </c>
      <c r="AC231" s="14" t="n">
        <v>3.9673344872852</v>
      </c>
      <c r="AD231" s="2" t="n">
        <v>0</v>
      </c>
      <c r="AE231" s="2" t="n">
        <v>0</v>
      </c>
      <c r="AF231" s="14" t="n">
        <v>0.170696964902733</v>
      </c>
      <c r="AG231" s="14" t="n">
        <v>0.779600444391774</v>
      </c>
      <c r="AH231" s="14" t="n">
        <v>1.78609250390729</v>
      </c>
      <c r="AI231" s="14" t="n">
        <v>0.200580455984607</v>
      </c>
      <c r="AJ231" s="14" t="n">
        <v>0.801648459326885</v>
      </c>
      <c r="AK231" s="14" t="n">
        <v>0.15011544509694</v>
      </c>
      <c r="AL231" s="2" t="n">
        <v>0</v>
      </c>
      <c r="AM231" s="14" t="n">
        <v>0.083314917208774</v>
      </c>
      <c r="AN231" s="2" t="n">
        <v>0</v>
      </c>
      <c r="AO231" s="14" t="n">
        <v>0.0315425778269446</v>
      </c>
      <c r="AP231" s="2" t="n">
        <v>0</v>
      </c>
      <c r="AQ231" s="14" t="n">
        <v>0.00904681394036936</v>
      </c>
      <c r="AR231" s="2" t="n">
        <v>0</v>
      </c>
      <c r="AS231" s="2" t="n">
        <v>0</v>
      </c>
      <c r="AT231" s="2" t="n">
        <v>0</v>
      </c>
      <c r="AU231" s="2" t="n">
        <v>0</v>
      </c>
      <c r="AV231" s="2" t="n">
        <v>0</v>
      </c>
      <c r="AW231" s="2" t="n">
        <v>0</v>
      </c>
      <c r="AX231" s="14"/>
      <c r="BE231" s="3"/>
      <c r="BH231" s="3"/>
      <c r="BI231" s="3"/>
      <c r="CD231" s="2"/>
      <c r="CE231" s="2"/>
      <c r="CF231" s="15"/>
      <c r="CG231" s="15"/>
      <c r="CH231" s="15"/>
    </row>
    <row r="232" customFormat="false" ht="15" hidden="false" customHeight="true" outlineLevel="0" collapsed="false">
      <c r="A232" s="14" t="s">
        <v>371</v>
      </c>
      <c r="B232" s="1" t="s">
        <v>321</v>
      </c>
      <c r="C232" s="2" t="n">
        <v>0</v>
      </c>
      <c r="D232" s="15" t="s">
        <v>95</v>
      </c>
      <c r="E232" s="15" t="n">
        <v>29.6652307410293</v>
      </c>
      <c r="F232" s="15" t="n">
        <v>0.122848747726319</v>
      </c>
      <c r="G232" s="2" t="n">
        <v>0</v>
      </c>
      <c r="H232" s="15" t="n">
        <v>1.85550645128518</v>
      </c>
      <c r="I232" s="15" t="n">
        <v>14.1102171975419</v>
      </c>
      <c r="J232" s="15" t="n">
        <v>29.449851833632</v>
      </c>
      <c r="K232" s="15" t="n">
        <v>3.30930284269781</v>
      </c>
      <c r="L232" s="15" t="n">
        <v>13.3565055111681</v>
      </c>
      <c r="M232" s="15" t="n">
        <v>2.47915676202182</v>
      </c>
      <c r="N232" s="2" t="n">
        <v>0</v>
      </c>
      <c r="O232" s="15" t="n">
        <v>1.44976313696562</v>
      </c>
      <c r="P232" s="2" t="n">
        <v>0</v>
      </c>
      <c r="Q232" s="15" t="n">
        <v>0.649980644349358</v>
      </c>
      <c r="R232" s="2" t="n">
        <v>0</v>
      </c>
      <c r="S232" s="15" t="n">
        <v>0.125668938389059</v>
      </c>
      <c r="T232" s="15" t="s">
        <v>96</v>
      </c>
      <c r="U232" s="15" t="s">
        <v>95</v>
      </c>
      <c r="V232" s="2" t="s">
        <v>95</v>
      </c>
      <c r="W232" s="2" t="n">
        <v>0</v>
      </c>
      <c r="X232" s="15" t="s">
        <v>95</v>
      </c>
      <c r="Y232" s="15" t="n">
        <v>0.2</v>
      </c>
      <c r="Z232" s="15" t="n">
        <v>96.775</v>
      </c>
      <c r="AA232" s="2" t="n">
        <v>0</v>
      </c>
      <c r="AB232" s="2" t="n">
        <v>0</v>
      </c>
      <c r="AC232" s="14" t="n">
        <v>4.02605541878159</v>
      </c>
      <c r="AD232" s="14" t="n">
        <v>0.0211255151303947</v>
      </c>
      <c r="AE232" s="2" t="n">
        <v>0</v>
      </c>
      <c r="AF232" s="14" t="n">
        <v>0.158334296952238</v>
      </c>
      <c r="AG232" s="14" t="n">
        <v>0.834288256894192</v>
      </c>
      <c r="AH232" s="14" t="n">
        <v>1.72846446274604</v>
      </c>
      <c r="AI232" s="14" t="n">
        <v>0.193279731105226</v>
      </c>
      <c r="AJ232" s="14" t="n">
        <v>0.764697847145479</v>
      </c>
      <c r="AK232" s="14" t="n">
        <v>0.136943009446047</v>
      </c>
      <c r="AL232" s="2" t="n">
        <v>0</v>
      </c>
      <c r="AM232" s="14" t="n">
        <v>0.0770548870577258</v>
      </c>
      <c r="AN232" s="2" t="n">
        <v>0</v>
      </c>
      <c r="AO232" s="14" t="n">
        <v>0.0335694883294382</v>
      </c>
      <c r="AP232" s="2" t="n">
        <v>0</v>
      </c>
      <c r="AQ232" s="14" t="n">
        <v>0.00634569658122448</v>
      </c>
      <c r="AR232" s="2" t="n">
        <v>0</v>
      </c>
      <c r="AS232" s="2" t="n">
        <v>0</v>
      </c>
      <c r="AT232" s="2" t="n">
        <v>0</v>
      </c>
      <c r="AU232" s="2" t="n">
        <v>0</v>
      </c>
      <c r="AV232" s="2" t="n">
        <v>0</v>
      </c>
      <c r="AW232" s="14" t="n">
        <v>0.00713471176460424</v>
      </c>
      <c r="AX232" s="14"/>
      <c r="AY232" s="2" t="s">
        <v>105</v>
      </c>
      <c r="AZ232" s="2" t="n">
        <v>439</v>
      </c>
      <c r="BA232" s="2" t="n">
        <v>114000</v>
      </c>
      <c r="BB232" s="2" t="n">
        <v>69.9</v>
      </c>
      <c r="BC232" s="2" t="n">
        <v>705</v>
      </c>
      <c r="BD232" s="2" t="s">
        <v>99</v>
      </c>
      <c r="BE232" s="3" t="n">
        <v>2.062885517</v>
      </c>
      <c r="BF232" s="2" t="s">
        <v>96</v>
      </c>
      <c r="BG232" s="2" t="n">
        <v>13700</v>
      </c>
      <c r="BH232" s="3" t="n">
        <v>1.252432281</v>
      </c>
      <c r="BI232" s="3" t="n">
        <v>0.237327402</v>
      </c>
      <c r="BJ232" s="2" t="n">
        <v>113000</v>
      </c>
      <c r="BK232" s="2" t="n">
        <v>251000</v>
      </c>
      <c r="BL232" s="2" t="n">
        <v>29300</v>
      </c>
      <c r="BM232" s="2" t="n">
        <v>108000</v>
      </c>
      <c r="BN232" s="2" t="n">
        <v>20200</v>
      </c>
      <c r="BO232" s="2" t="n">
        <v>115</v>
      </c>
      <c r="BP232" s="2" t="n">
        <v>13800</v>
      </c>
      <c r="BQ232" s="2" t="n">
        <v>1500</v>
      </c>
      <c r="BR232" s="2" t="n">
        <v>5440</v>
      </c>
      <c r="BS232" s="2" t="n">
        <v>643</v>
      </c>
      <c r="BT232" s="2" t="n">
        <v>1020</v>
      </c>
      <c r="BU232" s="2" t="n">
        <v>83.44216069</v>
      </c>
      <c r="BV232" s="2" t="n">
        <v>318</v>
      </c>
      <c r="BW232" s="2" t="n">
        <v>27.1920802</v>
      </c>
      <c r="BX232" s="3" t="s">
        <v>96</v>
      </c>
      <c r="BY232" s="3" t="s">
        <v>96</v>
      </c>
      <c r="BZ232" s="3" t="n">
        <v>0.372008306</v>
      </c>
      <c r="CA232" s="2" t="n">
        <v>248</v>
      </c>
      <c r="CB232" s="2" t="n">
        <v>1730</v>
      </c>
      <c r="CC232" s="2" t="n">
        <v>880</v>
      </c>
      <c r="CD232" s="2" t="n">
        <f aca="false">(BJ232/30)/(BV232/1.96)</f>
        <v>23.2159329140461</v>
      </c>
      <c r="CE232" s="2" t="n">
        <f aca="false">(BP232/4)/(BV232/1.96)</f>
        <v>21.2641509433962</v>
      </c>
      <c r="CF232" s="15" t="n">
        <f aca="false">(BJ232/30)/(BN232/4.7)</f>
        <v>0.876402640264027</v>
      </c>
      <c r="CG232" s="15" t="n">
        <f aca="false">(BO232/1)/(0.5*((BN232/4.7)+(BP232/4)))</f>
        <v>0.0296855691335988</v>
      </c>
      <c r="CH232" s="15" t="n">
        <f aca="false">(BG232/21)/(0.5*((BR232/3.9)+(BS232/0.83)))</f>
        <v>0.601391773443205</v>
      </c>
    </row>
    <row r="233" customFormat="false" ht="15" hidden="false" customHeight="true" outlineLevel="0" collapsed="false">
      <c r="A233" s="14" t="s">
        <v>372</v>
      </c>
      <c r="B233" s="1" t="s">
        <v>321</v>
      </c>
      <c r="C233" s="2" t="n">
        <v>0</v>
      </c>
      <c r="D233" s="15" t="n">
        <v>0.511509498545268</v>
      </c>
      <c r="E233" s="15" t="n">
        <v>29.4376976307227</v>
      </c>
      <c r="F233" s="15" t="n">
        <v>0.208339163285295</v>
      </c>
      <c r="G233" s="2" t="n">
        <v>0</v>
      </c>
      <c r="H233" s="15" t="n">
        <v>2.85228080869654</v>
      </c>
      <c r="I233" s="15" t="n">
        <v>13.0121499272881</v>
      </c>
      <c r="J233" s="15" t="n">
        <v>29.8907199831336</v>
      </c>
      <c r="K233" s="15" t="n">
        <v>3.24060528748815</v>
      </c>
      <c r="L233" s="15" t="n">
        <v>13.9673412258704</v>
      </c>
      <c r="M233" s="15" t="n">
        <v>2.53655538677397</v>
      </c>
      <c r="N233" s="2" t="n">
        <v>0</v>
      </c>
      <c r="O233" s="15" t="n">
        <v>1.64720662985973</v>
      </c>
      <c r="P233" s="15" t="s">
        <v>95</v>
      </c>
      <c r="Q233" s="15" t="n">
        <v>0.728940573873647</v>
      </c>
      <c r="R233" s="2" t="n">
        <v>0</v>
      </c>
      <c r="S233" s="15" t="n">
        <v>0.140877281251429</v>
      </c>
      <c r="T233" s="15" t="s">
        <v>96</v>
      </c>
      <c r="U233" s="2" t="n">
        <v>0</v>
      </c>
      <c r="V233" s="2" t="s">
        <v>95</v>
      </c>
      <c r="W233" s="15" t="s">
        <v>95</v>
      </c>
      <c r="X233" s="15" t="n">
        <v>2.31870370159648</v>
      </c>
      <c r="Y233" s="15" t="n">
        <v>0.251162790697674</v>
      </c>
      <c r="Z233" s="15" t="n">
        <v>100.745</v>
      </c>
      <c r="AA233" s="2" t="n">
        <v>0</v>
      </c>
      <c r="AB233" s="14" t="n">
        <v>0.0799810090472613</v>
      </c>
      <c r="AC233" s="14" t="n">
        <v>3.89361151567637</v>
      </c>
      <c r="AD233" s="14" t="n">
        <v>0.0348156455272875</v>
      </c>
      <c r="AE233" s="2" t="n">
        <v>0</v>
      </c>
      <c r="AF233" s="14" t="n">
        <v>0.237113056080914</v>
      </c>
      <c r="AG233" s="14" t="n">
        <v>0.749794226992366</v>
      </c>
      <c r="AH233" s="14" t="n">
        <v>1.70971814584908</v>
      </c>
      <c r="AI233" s="14" t="n">
        <v>0.184491982355066</v>
      </c>
      <c r="AJ233" s="14" t="n">
        <v>0.779279040191706</v>
      </c>
      <c r="AK233" s="14" t="n">
        <v>0.136581767573307</v>
      </c>
      <c r="AL233" s="2" t="n">
        <v>0</v>
      </c>
      <c r="AM233" s="14" t="n">
        <v>0.0852971864118689</v>
      </c>
      <c r="AN233" s="2" t="n">
        <v>0</v>
      </c>
      <c r="AO233" s="14" t="n">
        <v>0.0366916983257666</v>
      </c>
      <c r="AP233" s="2" t="n">
        <v>0</v>
      </c>
      <c r="AQ233" s="14" t="n">
        <v>0.0069204891293366</v>
      </c>
      <c r="AR233" s="2" t="n">
        <v>0</v>
      </c>
      <c r="AS233" s="2" t="n">
        <v>0</v>
      </c>
      <c r="AT233" s="2" t="n">
        <v>0</v>
      </c>
      <c r="AU233" s="2" t="n">
        <v>0</v>
      </c>
      <c r="AV233" s="14" t="n">
        <v>0.0824548002133211</v>
      </c>
      <c r="AW233" s="14" t="n">
        <v>0.00872627869825038</v>
      </c>
      <c r="AX233" s="14"/>
      <c r="AY233" s="2" t="s">
        <v>96</v>
      </c>
      <c r="AZ233" s="2" t="n">
        <v>1650</v>
      </c>
      <c r="BA233" s="2" t="n">
        <v>119000</v>
      </c>
      <c r="BB233" s="2" t="n">
        <v>93.1</v>
      </c>
      <c r="BC233" s="2" t="n">
        <v>1310</v>
      </c>
      <c r="BD233" s="2" t="s">
        <v>99</v>
      </c>
      <c r="BE233" s="3" t="n">
        <v>3.236653647</v>
      </c>
      <c r="BF233" s="2" t="s">
        <v>96</v>
      </c>
      <c r="BG233" s="2" t="n">
        <v>20800</v>
      </c>
      <c r="BH233" s="3" t="n">
        <v>1.286369798</v>
      </c>
      <c r="BI233" s="3" t="n">
        <v>0.298874823</v>
      </c>
      <c r="BJ233" s="2" t="n">
        <v>111000</v>
      </c>
      <c r="BK233" s="2" t="n">
        <v>255000</v>
      </c>
      <c r="BL233" s="2" t="n">
        <v>30500</v>
      </c>
      <c r="BM233" s="2" t="n">
        <v>118000</v>
      </c>
      <c r="BN233" s="2" t="n">
        <v>21700</v>
      </c>
      <c r="BO233" s="2" t="n">
        <v>105</v>
      </c>
      <c r="BP233" s="2" t="n">
        <v>15700</v>
      </c>
      <c r="BQ233" s="2" t="n">
        <v>1720</v>
      </c>
      <c r="BR233" s="2" t="n">
        <v>6600</v>
      </c>
      <c r="BS233" s="2" t="n">
        <v>856</v>
      </c>
      <c r="BT233" s="2" t="n">
        <v>1500</v>
      </c>
      <c r="BU233" s="2" t="n">
        <v>124.8724064</v>
      </c>
      <c r="BV233" s="2" t="n">
        <v>485</v>
      </c>
      <c r="BW233" s="2" t="n">
        <v>44.61026794</v>
      </c>
      <c r="BX233" s="3" t="s">
        <v>96</v>
      </c>
      <c r="BY233" s="3" t="s">
        <v>96</v>
      </c>
      <c r="BZ233" s="3" t="n">
        <v>0.524048911</v>
      </c>
      <c r="CA233" s="2" t="n">
        <v>1930</v>
      </c>
      <c r="CB233" s="2" t="n">
        <v>13700</v>
      </c>
      <c r="CC233" s="2" t="n">
        <v>870</v>
      </c>
      <c r="CD233" s="2" t="n">
        <f aca="false">(BJ233/30)/(BV233/1.96)</f>
        <v>14.9525773195876</v>
      </c>
      <c r="CE233" s="2" t="n">
        <f aca="false">(BP233/4)/(BV233/1.96)</f>
        <v>15.8618556701031</v>
      </c>
      <c r="CF233" s="15" t="n">
        <f aca="false">(BJ233/30)/(BN233/4.7)</f>
        <v>0.801382488479263</v>
      </c>
      <c r="CG233" s="15" t="n">
        <f aca="false">(BO233/1)/(0.5*((BN233/4.7)+(BP233/4)))</f>
        <v>0.0245843452269755</v>
      </c>
      <c r="CH233" s="15" t="n">
        <f aca="false">(BG233/21)/(0.5*((BR233/3.9)+(BS233/0.83)))</f>
        <v>0.727319864927052</v>
      </c>
    </row>
    <row r="234" customFormat="false" ht="15" hidden="false" customHeight="true" outlineLevel="0" collapsed="false">
      <c r="A234" s="14" t="s">
        <v>373</v>
      </c>
      <c r="B234" s="1" t="s">
        <v>321</v>
      </c>
      <c r="C234" s="2" t="n">
        <v>0</v>
      </c>
      <c r="D234" s="15" t="n">
        <v>0.206871470135205</v>
      </c>
      <c r="E234" s="15" t="n">
        <v>29.5140002749645</v>
      </c>
      <c r="F234" s="15" t="s">
        <v>95</v>
      </c>
      <c r="G234" s="2" t="n">
        <v>0</v>
      </c>
      <c r="H234" s="15" t="n">
        <v>1.85766534593112</v>
      </c>
      <c r="I234" s="15" t="n">
        <v>13.6914199934325</v>
      </c>
      <c r="J234" s="15" t="n">
        <v>30.9651311243075</v>
      </c>
      <c r="K234" s="15" t="n">
        <v>3.3947359181715</v>
      </c>
      <c r="L234" s="15" t="n">
        <v>14.5287222254622</v>
      </c>
      <c r="M234" s="15" t="n">
        <v>2.74655318359443</v>
      </c>
      <c r="N234" s="2" t="n">
        <v>0</v>
      </c>
      <c r="O234" s="15" t="n">
        <v>1.70149494576932</v>
      </c>
      <c r="P234" s="15" t="s">
        <v>95</v>
      </c>
      <c r="Q234" s="15" t="n">
        <v>0.75322708280896</v>
      </c>
      <c r="R234" s="2" t="n">
        <v>0</v>
      </c>
      <c r="S234" s="15" t="n">
        <v>0.143735992315785</v>
      </c>
      <c r="T234" s="15" t="s">
        <v>96</v>
      </c>
      <c r="U234" s="2" t="n">
        <v>0</v>
      </c>
      <c r="V234" s="2" t="s">
        <v>95</v>
      </c>
      <c r="W234" s="2" t="n">
        <v>0</v>
      </c>
      <c r="X234" s="15" t="n">
        <v>0.214380810414083</v>
      </c>
      <c r="Y234" s="15" t="s">
        <v>95</v>
      </c>
      <c r="Z234" s="15" t="n">
        <v>99.718</v>
      </c>
      <c r="AA234" s="2" t="n">
        <v>0</v>
      </c>
      <c r="AB234" s="14" t="n">
        <v>0.032666563125219</v>
      </c>
      <c r="AC234" s="14" t="n">
        <v>3.94356106986961</v>
      </c>
      <c r="AD234" s="2" t="n">
        <v>0</v>
      </c>
      <c r="AE234" s="2" t="n">
        <v>0</v>
      </c>
      <c r="AF234" s="14" t="n">
        <v>0.156051460470068</v>
      </c>
      <c r="AG234" s="14" t="n">
        <v>0.796983608012374</v>
      </c>
      <c r="AH234" s="14" t="n">
        <v>1.78925130168642</v>
      </c>
      <c r="AI234" s="14" t="n">
        <v>0.195233538609845</v>
      </c>
      <c r="AJ234" s="14" t="n">
        <v>0.818920545510858</v>
      </c>
      <c r="AK234" s="14" t="n">
        <v>0.149398797554176</v>
      </c>
      <c r="AL234" s="2" t="n">
        <v>0</v>
      </c>
      <c r="AM234" s="14" t="n">
        <v>0.0889941790893537</v>
      </c>
      <c r="AN234" s="2" t="n">
        <v>0</v>
      </c>
      <c r="AO234" s="14" t="n">
        <v>0.0382870092339276</v>
      </c>
      <c r="AP234" s="2" t="n">
        <v>0</v>
      </c>
      <c r="AQ234" s="14" t="n">
        <v>0.00713996941201717</v>
      </c>
      <c r="AR234" s="2" t="n">
        <v>0</v>
      </c>
      <c r="AS234" s="2" t="n">
        <v>0</v>
      </c>
      <c r="AT234" s="2" t="n">
        <v>0</v>
      </c>
      <c r="AU234" s="2" t="n">
        <v>0</v>
      </c>
      <c r="AV234" s="14" t="n">
        <v>0.0076867923534915</v>
      </c>
      <c r="AW234" s="2" t="n">
        <v>0</v>
      </c>
      <c r="AX234" s="14"/>
      <c r="BE234" s="3"/>
      <c r="BH234" s="3"/>
      <c r="BI234" s="3"/>
      <c r="CD234" s="2"/>
      <c r="CE234" s="2"/>
      <c r="CF234" s="15"/>
      <c r="CG234" s="15"/>
      <c r="CH234" s="15"/>
    </row>
    <row r="235" customFormat="false" ht="15" hidden="false" customHeight="true" outlineLevel="0" collapsed="false">
      <c r="A235" s="14" t="s">
        <v>374</v>
      </c>
      <c r="B235" s="1" t="s">
        <v>321</v>
      </c>
      <c r="C235" s="2" t="n">
        <v>0</v>
      </c>
      <c r="D235" s="15" t="s">
        <v>95</v>
      </c>
      <c r="E235" s="15" t="n">
        <v>29.5880115485083</v>
      </c>
      <c r="F235" s="15" t="s">
        <v>95</v>
      </c>
      <c r="G235" s="2" t="n">
        <v>0</v>
      </c>
      <c r="H235" s="15" t="n">
        <v>0.513562938128619</v>
      </c>
      <c r="I235" s="15" t="n">
        <v>14.4957076511704</v>
      </c>
      <c r="J235" s="15" t="n">
        <v>32.490834768146</v>
      </c>
      <c r="K235" s="15" t="n">
        <v>3.58280571582384</v>
      </c>
      <c r="L235" s="15" t="n">
        <v>14.6860675336794</v>
      </c>
      <c r="M235" s="15" t="n">
        <v>2.6436994863113</v>
      </c>
      <c r="N235" s="2" t="n">
        <v>0</v>
      </c>
      <c r="O235" s="15" t="n">
        <v>1.08680367454673</v>
      </c>
      <c r="P235" s="2" t="n">
        <v>0</v>
      </c>
      <c r="Q235" s="15" t="n">
        <v>0.236649584696703</v>
      </c>
      <c r="R235" s="2" t="n">
        <v>0</v>
      </c>
      <c r="S235" s="15" t="s">
        <v>95</v>
      </c>
      <c r="T235" s="15" t="s">
        <v>96</v>
      </c>
      <c r="U235" s="2" t="n">
        <v>0</v>
      </c>
      <c r="V235" s="2" t="n">
        <v>0</v>
      </c>
      <c r="W235" s="2" t="n">
        <v>0</v>
      </c>
      <c r="X235" s="15" t="n">
        <v>0.284816968400451</v>
      </c>
      <c r="Y235" s="15" t="n">
        <v>0</v>
      </c>
      <c r="Z235" s="15" t="n">
        <v>99.611</v>
      </c>
      <c r="AA235" s="2" t="n">
        <v>0</v>
      </c>
      <c r="AB235" s="2" t="n">
        <v>0</v>
      </c>
      <c r="AC235" s="14" t="n">
        <v>3.97317574902723</v>
      </c>
      <c r="AD235" s="2" t="n">
        <v>0</v>
      </c>
      <c r="AE235" s="2" t="n">
        <v>0</v>
      </c>
      <c r="AF235" s="14" t="n">
        <v>0.0433857305908633</v>
      </c>
      <c r="AG235" s="14" t="n">
        <v>0.848055094142299</v>
      </c>
      <c r="AH235" s="14" t="n">
        <v>1.88679624773048</v>
      </c>
      <c r="AI235" s="14" t="n">
        <v>0.207072832302456</v>
      </c>
      <c r="AJ235" s="14" t="n">
        <v>0.831900212834498</v>
      </c>
      <c r="AK235" s="14" t="n">
        <v>0.144514545605403</v>
      </c>
      <c r="AL235" s="2" t="n">
        <v>0</v>
      </c>
      <c r="AM235" s="14" t="n">
        <v>0.0571542460403796</v>
      </c>
      <c r="AN235" s="2" t="n">
        <v>0</v>
      </c>
      <c r="AO235" s="14" t="n">
        <v>0.012110622893874</v>
      </c>
      <c r="AP235" s="2" t="n">
        <v>0</v>
      </c>
      <c r="AQ235" s="2" t="n">
        <v>0</v>
      </c>
      <c r="AR235" s="2" t="n">
        <v>0</v>
      </c>
      <c r="AS235" s="2" t="n">
        <v>0</v>
      </c>
      <c r="AT235" s="2" t="n">
        <v>0</v>
      </c>
      <c r="AU235" s="2" t="n">
        <v>0</v>
      </c>
      <c r="AV235" s="14" t="n">
        <v>0.0102881646107697</v>
      </c>
      <c r="AW235" s="2" t="n">
        <v>0</v>
      </c>
      <c r="AX235" s="14"/>
      <c r="BE235" s="3"/>
      <c r="BH235" s="3"/>
      <c r="BI235" s="3"/>
      <c r="CD235" s="2"/>
      <c r="CE235" s="2"/>
      <c r="CF235" s="15"/>
      <c r="CG235" s="15"/>
      <c r="CH235" s="15"/>
    </row>
    <row r="236" customFormat="false" ht="15" hidden="false" customHeight="true" outlineLevel="0" collapsed="false">
      <c r="A236" s="14" t="s">
        <v>375</v>
      </c>
      <c r="B236" s="1" t="s">
        <v>321</v>
      </c>
      <c r="C236" s="2" t="n">
        <v>0</v>
      </c>
      <c r="D236" s="15" t="n">
        <v>0.149965771008044</v>
      </c>
      <c r="E236" s="15" t="n">
        <v>29.6913523669859</v>
      </c>
      <c r="F236" s="15" t="n">
        <v>0.0951448160067161</v>
      </c>
      <c r="G236" s="2" t="n">
        <v>0</v>
      </c>
      <c r="H236" s="15" t="n">
        <v>1.61536117037489</v>
      </c>
      <c r="I236" s="15" t="n">
        <v>14.2247971102876</v>
      </c>
      <c r="J236" s="15" t="n">
        <v>31.0733569931012</v>
      </c>
      <c r="K236" s="15" t="n">
        <v>3.51036314908657</v>
      </c>
      <c r="L236" s="15" t="n">
        <v>13.2525806263486</v>
      </c>
      <c r="M236" s="15" t="n">
        <v>2.47776528020965</v>
      </c>
      <c r="N236" s="2" t="n">
        <v>0</v>
      </c>
      <c r="O236" s="15" t="n">
        <v>1.37668714484953</v>
      </c>
      <c r="P236" s="15" t="s">
        <v>95</v>
      </c>
      <c r="Q236" s="15" t="n">
        <v>0.594271306317644</v>
      </c>
      <c r="R236" s="2" t="n">
        <v>0</v>
      </c>
      <c r="S236" s="15" t="n">
        <v>0.123381969537575</v>
      </c>
      <c r="T236" s="15" t="s">
        <v>96</v>
      </c>
      <c r="U236" s="15" t="s">
        <v>95</v>
      </c>
      <c r="V236" s="2" t="n">
        <v>0</v>
      </c>
      <c r="W236" s="2" t="n">
        <v>0</v>
      </c>
      <c r="X236" s="2" t="n">
        <v>0</v>
      </c>
      <c r="Y236" s="15" t="s">
        <v>95</v>
      </c>
      <c r="Z236" s="15" t="n">
        <v>98.184</v>
      </c>
      <c r="AA236" s="2" t="n">
        <v>0</v>
      </c>
      <c r="AB236" s="14" t="n">
        <v>0.0238080540379921</v>
      </c>
      <c r="AC236" s="14" t="n">
        <v>3.99010996105783</v>
      </c>
      <c r="AD236" s="14" t="n">
        <v>0.0161566175557037</v>
      </c>
      <c r="AE236" s="2" t="n">
        <v>0</v>
      </c>
      <c r="AF236" s="14" t="n">
        <v>0.136425073406011</v>
      </c>
      <c r="AG236" s="14" t="n">
        <v>0.832848552592935</v>
      </c>
      <c r="AH236" s="14" t="n">
        <v>1.80585544967939</v>
      </c>
      <c r="AI236" s="14" t="n">
        <v>0.203011810983292</v>
      </c>
      <c r="AJ236" s="14" t="n">
        <v>0.751311061283303</v>
      </c>
      <c r="AK236" s="14" t="n">
        <v>0.135546805329212</v>
      </c>
      <c r="AL236" s="2" t="n">
        <v>0</v>
      </c>
      <c r="AM236" s="14" t="n">
        <v>0.072458738639295</v>
      </c>
      <c r="AN236" s="2" t="n">
        <v>0</v>
      </c>
      <c r="AO236" s="14" t="n">
        <v>0.0303768301870566</v>
      </c>
      <c r="AP236" s="2" t="n">
        <v>0</v>
      </c>
      <c r="AQ236" s="14" t="n">
        <v>0.00613392571533184</v>
      </c>
      <c r="AR236" s="2" t="n">
        <v>0</v>
      </c>
      <c r="AS236" s="2" t="n">
        <v>0</v>
      </c>
      <c r="AT236" s="2" t="n">
        <v>0</v>
      </c>
      <c r="AU236" s="2" t="n">
        <v>0</v>
      </c>
      <c r="AV236" s="2" t="n">
        <v>0</v>
      </c>
      <c r="AW236" s="2" t="n">
        <v>0</v>
      </c>
      <c r="AX236" s="14"/>
      <c r="AY236" s="2" t="s">
        <v>102</v>
      </c>
      <c r="AZ236" s="2" t="n">
        <v>580</v>
      </c>
      <c r="BA236" s="2" t="n">
        <v>123000</v>
      </c>
      <c r="BB236" s="2" t="n">
        <v>106</v>
      </c>
      <c r="BC236" s="2" t="n">
        <v>773</v>
      </c>
      <c r="BD236" s="2" t="s">
        <v>99</v>
      </c>
      <c r="BE236" s="3" t="n">
        <v>3.075635088</v>
      </c>
      <c r="BF236" s="2" t="s">
        <v>96</v>
      </c>
      <c r="BG236" s="2" t="n">
        <v>14300</v>
      </c>
      <c r="BH236" s="3" t="n">
        <v>1.382450412</v>
      </c>
      <c r="BI236" s="3" t="n">
        <v>0.333837672</v>
      </c>
      <c r="BJ236" s="2" t="n">
        <v>121000</v>
      </c>
      <c r="BK236" s="2" t="n">
        <v>265000</v>
      </c>
      <c r="BL236" s="2" t="n">
        <v>31100</v>
      </c>
      <c r="BM236" s="2" t="n">
        <v>116000</v>
      </c>
      <c r="BN236" s="2" t="n">
        <v>20600</v>
      </c>
      <c r="BO236" s="2" t="n">
        <v>103</v>
      </c>
      <c r="BP236" s="2" t="n">
        <v>13700</v>
      </c>
      <c r="BQ236" s="2" t="n">
        <v>1450</v>
      </c>
      <c r="BR236" s="2" t="n">
        <v>5280</v>
      </c>
      <c r="BS236" s="2" t="n">
        <v>635</v>
      </c>
      <c r="BT236" s="2" t="n">
        <v>1060</v>
      </c>
      <c r="BU236" s="2" t="n">
        <v>83.18098488</v>
      </c>
      <c r="BV236" s="2" t="n">
        <v>306</v>
      </c>
      <c r="BW236" s="2" t="n">
        <v>26.42017284</v>
      </c>
      <c r="BX236" s="3" t="s">
        <v>96</v>
      </c>
      <c r="BY236" s="3" t="s">
        <v>96</v>
      </c>
      <c r="BZ236" s="3" t="n">
        <v>0.852502121</v>
      </c>
      <c r="CA236" s="2" t="n">
        <v>221</v>
      </c>
      <c r="CB236" s="2" t="n">
        <v>1500</v>
      </c>
      <c r="CC236" s="2" t="n">
        <v>785</v>
      </c>
      <c r="CD236" s="2" t="n">
        <f aca="false">(BJ236/30)/(BV236/1.96)</f>
        <v>25.8344226579521</v>
      </c>
      <c r="CE236" s="2" t="n">
        <f aca="false">(BP236/4)/(BV236/1.96)</f>
        <v>21.937908496732</v>
      </c>
      <c r="CF236" s="15" t="n">
        <f aca="false">(BJ236/30)/(BN236/4.7)</f>
        <v>0.920226537216829</v>
      </c>
      <c r="CG236" s="15" t="n">
        <f aca="false">(BO236/1)/(0.5*((BN236/4.7)+(BP236/4)))</f>
        <v>0.0263832686150283</v>
      </c>
      <c r="CH236" s="15" t="n">
        <f aca="false">(BG236/21)/(0.5*((BR236/3.9)+(BS236/0.83)))</f>
        <v>0.642739464678843</v>
      </c>
    </row>
    <row r="237" customFormat="false" ht="15" hidden="false" customHeight="true" outlineLevel="0" collapsed="false">
      <c r="A237" s="14" t="s">
        <v>376</v>
      </c>
      <c r="B237" s="1" t="s">
        <v>321</v>
      </c>
      <c r="C237" s="2" t="n">
        <v>0</v>
      </c>
      <c r="D237" s="15" t="n">
        <v>0.15574191340065</v>
      </c>
      <c r="E237" s="15" t="n">
        <v>29.9523394894826</v>
      </c>
      <c r="F237" s="15" t="n">
        <v>0.0864698474884567</v>
      </c>
      <c r="G237" s="2" t="n">
        <v>0</v>
      </c>
      <c r="H237" s="15" t="n">
        <v>1.86477699888245</v>
      </c>
      <c r="I237" s="15" t="n">
        <v>13.8708542477835</v>
      </c>
      <c r="J237" s="15" t="n">
        <v>31.0705459315741</v>
      </c>
      <c r="K237" s="15" t="n">
        <v>3.3617330040844</v>
      </c>
      <c r="L237" s="15" t="n">
        <v>13.9613926634397</v>
      </c>
      <c r="M237" s="15" t="n">
        <v>2.48901309152472</v>
      </c>
      <c r="N237" s="2" t="n">
        <v>0</v>
      </c>
      <c r="O237" s="15" t="n">
        <v>1.45956039142913</v>
      </c>
      <c r="P237" s="15" t="s">
        <v>95</v>
      </c>
      <c r="Q237" s="15" t="n">
        <v>0.656311250943871</v>
      </c>
      <c r="R237" s="2" t="n">
        <v>0</v>
      </c>
      <c r="S237" s="15" t="n">
        <v>0.143164250102914</v>
      </c>
      <c r="T237" s="15" t="s">
        <v>96</v>
      </c>
      <c r="U237" s="2" t="n">
        <v>0</v>
      </c>
      <c r="V237" s="2" t="n">
        <v>0</v>
      </c>
      <c r="W237" s="2" t="n">
        <v>0</v>
      </c>
      <c r="X237" s="15" t="n">
        <v>0.183998816581514</v>
      </c>
      <c r="Y237" s="15" t="s">
        <v>95</v>
      </c>
      <c r="Z237" s="15" t="n">
        <v>99.256</v>
      </c>
      <c r="AA237" s="2" t="n">
        <v>0</v>
      </c>
      <c r="AB237" s="14" t="n">
        <v>0.0245109141235286</v>
      </c>
      <c r="AC237" s="14" t="n">
        <v>3.98463124276602</v>
      </c>
      <c r="AD237" s="14" t="n">
        <v>0.0144786330142749</v>
      </c>
      <c r="AE237" s="2" t="n">
        <v>0</v>
      </c>
      <c r="AF237" s="14" t="n">
        <v>0.155956246819625</v>
      </c>
      <c r="AG237" s="14" t="n">
        <v>0.803940303494774</v>
      </c>
      <c r="AH237" s="14" t="n">
        <v>1.78754630020965</v>
      </c>
      <c r="AI237" s="14" t="n">
        <v>0.19249265714239</v>
      </c>
      <c r="AJ237" s="14" t="n">
        <v>0.783473626016636</v>
      </c>
      <c r="AK237" s="14" t="n">
        <v>0.134776802970298</v>
      </c>
      <c r="AL237" s="2" t="n">
        <v>0</v>
      </c>
      <c r="AM237" s="14" t="n">
        <v>0.0760522302860102</v>
      </c>
      <c r="AN237" s="2" t="n">
        <v>0</v>
      </c>
      <c r="AO237" s="14" t="n">
        <v>0.0332094832017577</v>
      </c>
      <c r="AP237" s="2" t="n">
        <v>0</v>
      </c>
      <c r="AQ237" s="14" t="n">
        <v>0.00705946367168243</v>
      </c>
      <c r="AR237" s="2" t="n">
        <v>0</v>
      </c>
      <c r="AS237" s="2" t="n">
        <v>0</v>
      </c>
      <c r="AT237" s="2" t="n">
        <v>0</v>
      </c>
      <c r="AU237" s="2" t="n">
        <v>0</v>
      </c>
      <c r="AV237" s="14" t="n">
        <v>0.00658038055219604</v>
      </c>
      <c r="AW237" s="2" t="n">
        <v>0</v>
      </c>
      <c r="AX237" s="14"/>
      <c r="BE237" s="3"/>
      <c r="BH237" s="3"/>
      <c r="BI237" s="3"/>
      <c r="CD237" s="2"/>
      <c r="CE237" s="2"/>
      <c r="CF237" s="15"/>
      <c r="CG237" s="15"/>
      <c r="CH237" s="15"/>
    </row>
    <row r="238" customFormat="false" ht="15" hidden="false" customHeight="true" outlineLevel="0" collapsed="false">
      <c r="A238" s="14" t="s">
        <v>377</v>
      </c>
      <c r="B238" s="1" t="s">
        <v>321</v>
      </c>
      <c r="C238" s="2" t="n">
        <v>0</v>
      </c>
      <c r="D238" s="15" t="n">
        <v>0.174995721376005</v>
      </c>
      <c r="E238" s="15" t="n">
        <v>29.387058338298</v>
      </c>
      <c r="F238" s="15" t="n">
        <v>0.0908073317475864</v>
      </c>
      <c r="G238" s="2" t="n">
        <v>0</v>
      </c>
      <c r="H238" s="15" t="n">
        <v>2.4685055369298</v>
      </c>
      <c r="I238" s="15" t="n">
        <v>13.1173476567997</v>
      </c>
      <c r="J238" s="15" t="n">
        <v>29.70343300889</v>
      </c>
      <c r="K238" s="15" t="n">
        <v>3.53646119816963</v>
      </c>
      <c r="L238" s="15" t="n">
        <v>14.6128185688459</v>
      </c>
      <c r="M238" s="15" t="n">
        <v>2.78609445842368</v>
      </c>
      <c r="N238" s="2" t="n">
        <v>0</v>
      </c>
      <c r="O238" s="15" t="n">
        <v>1.913000380364</v>
      </c>
      <c r="P238" s="15" t="s">
        <v>95</v>
      </c>
      <c r="Q238" s="15" t="n">
        <v>0.700740599043544</v>
      </c>
      <c r="R238" s="2" t="n">
        <v>0</v>
      </c>
      <c r="S238" s="15" t="n">
        <v>0.197822805653387</v>
      </c>
      <c r="T238" s="15" t="s">
        <v>96</v>
      </c>
      <c r="U238" s="15" t="s">
        <v>95</v>
      </c>
      <c r="V238" s="2" t="n">
        <v>0</v>
      </c>
      <c r="W238" s="2" t="n">
        <v>0</v>
      </c>
      <c r="X238" s="15" t="n">
        <v>0.551541288788248</v>
      </c>
      <c r="Y238" s="15" t="n">
        <v>0.262960862166761</v>
      </c>
      <c r="Z238" s="15" t="n">
        <v>99.504</v>
      </c>
      <c r="AA238" s="2" t="n">
        <v>0</v>
      </c>
      <c r="AB238" s="14" t="n">
        <v>0.0276820142965426</v>
      </c>
      <c r="AC238" s="14" t="n">
        <v>3.93588401294887</v>
      </c>
      <c r="AD238" s="14" t="n">
        <v>0.0154239365963125</v>
      </c>
      <c r="AE238" s="2" t="n">
        <v>0</v>
      </c>
      <c r="AF238" s="14" t="n">
        <v>0.207859442807754</v>
      </c>
      <c r="AG238" s="14" t="n">
        <v>0.765376772428393</v>
      </c>
      <c r="AH238" s="14" t="n">
        <v>1.72039080886063</v>
      </c>
      <c r="AI238" s="14" t="n">
        <v>0.203823119722228</v>
      </c>
      <c r="AJ238" s="14" t="n">
        <v>0.825604342424596</v>
      </c>
      <c r="AK238" s="14" t="n">
        <v>0.151878428803289</v>
      </c>
      <c r="AL238" s="2" t="n">
        <v>0</v>
      </c>
      <c r="AM238" s="14" t="n">
        <v>0.100322604559089</v>
      </c>
      <c r="AN238" s="2" t="n">
        <v>0</v>
      </c>
      <c r="AO238" s="14" t="n">
        <v>0.0357273681989904</v>
      </c>
      <c r="AP238" s="2" t="n">
        <v>0</v>
      </c>
      <c r="AQ238" s="14" t="n">
        <v>0.00984069089337636</v>
      </c>
      <c r="AR238" s="2" t="n">
        <v>0</v>
      </c>
      <c r="AS238" s="2" t="n">
        <v>0</v>
      </c>
      <c r="AT238" s="2" t="n">
        <v>0</v>
      </c>
      <c r="AU238" s="2" t="n">
        <v>0</v>
      </c>
      <c r="AV238" s="14" t="n">
        <v>0.0198745358435442</v>
      </c>
      <c r="AW238" s="14" t="n">
        <v>0.00925878135191197</v>
      </c>
      <c r="AX238" s="14"/>
      <c r="AY238" s="2" t="s">
        <v>96</v>
      </c>
      <c r="AZ238" s="2" t="n">
        <v>764</v>
      </c>
      <c r="BA238" s="2" t="n">
        <v>124000</v>
      </c>
      <c r="BB238" s="2" t="n">
        <v>81.1</v>
      </c>
      <c r="BC238" s="2" t="n">
        <v>841</v>
      </c>
      <c r="BD238" s="2" t="s">
        <v>99</v>
      </c>
      <c r="BE238" s="3" t="n">
        <v>2.887098425</v>
      </c>
      <c r="BF238" s="2" t="s">
        <v>96</v>
      </c>
      <c r="BG238" s="2" t="n">
        <v>20700</v>
      </c>
      <c r="BH238" s="3" t="n">
        <v>1.297265451</v>
      </c>
      <c r="BI238" s="3" t="n">
        <v>0.293362982</v>
      </c>
      <c r="BJ238" s="2" t="n">
        <v>105000</v>
      </c>
      <c r="BK238" s="2" t="n">
        <v>254000</v>
      </c>
      <c r="BL238" s="2" t="n">
        <v>31100</v>
      </c>
      <c r="BM238" s="2" t="n">
        <v>123000</v>
      </c>
      <c r="BN238" s="2" t="n">
        <v>23500</v>
      </c>
      <c r="BO238" s="2" t="n">
        <v>116</v>
      </c>
      <c r="BP238" s="2" t="n">
        <v>17100</v>
      </c>
      <c r="BQ238" s="2" t="n">
        <v>1870</v>
      </c>
      <c r="BR238" s="2" t="n">
        <v>7080</v>
      </c>
      <c r="BS238" s="2" t="n">
        <v>888</v>
      </c>
      <c r="BT238" s="2" t="n">
        <v>1520</v>
      </c>
      <c r="BU238" s="2" t="n">
        <v>123.781972</v>
      </c>
      <c r="BV238" s="2" t="n">
        <v>465</v>
      </c>
      <c r="BW238" s="2" t="n">
        <v>40.86401495</v>
      </c>
      <c r="BX238" s="3" t="s">
        <v>96</v>
      </c>
      <c r="BY238" s="3" t="s">
        <v>96</v>
      </c>
      <c r="BZ238" s="3" t="n">
        <v>0.611226979</v>
      </c>
      <c r="CA238" s="2" t="n">
        <v>1020</v>
      </c>
      <c r="CB238" s="2" t="n">
        <v>6830</v>
      </c>
      <c r="CC238" s="2" t="n">
        <v>1230</v>
      </c>
      <c r="CD238" s="2" t="n">
        <f aca="false">(BJ238/30)/(BV238/1.96)</f>
        <v>14.752688172043</v>
      </c>
      <c r="CE238" s="2" t="n">
        <f aca="false">(BP238/4)/(BV238/1.96)</f>
        <v>18.0193548387097</v>
      </c>
      <c r="CF238" s="15" t="n">
        <f aca="false">(BJ238/30)/(BN238/4.7)</f>
        <v>0.7</v>
      </c>
      <c r="CG238" s="15" t="n">
        <f aca="false">(BO238/1)/(0.5*((BN238/4.7)+(BP238/4)))</f>
        <v>0.0250134770889488</v>
      </c>
      <c r="CH238" s="15" t="n">
        <f aca="false">(BG238/21)/(0.5*((BR238/3.9)+(BS238/0.83)))</f>
        <v>0.683274903177255</v>
      </c>
    </row>
    <row r="239" customFormat="false" ht="15" hidden="false" customHeight="true" outlineLevel="0" collapsed="false">
      <c r="A239" s="14" t="s">
        <v>378</v>
      </c>
      <c r="B239" s="1" t="s">
        <v>321</v>
      </c>
      <c r="C239" s="2" t="n">
        <v>0</v>
      </c>
      <c r="D239" s="15" t="s">
        <v>95</v>
      </c>
      <c r="E239" s="15" t="n">
        <v>29.8036295311856</v>
      </c>
      <c r="F239" s="15" t="n">
        <v>0.073737232405205</v>
      </c>
      <c r="G239" s="2" t="n">
        <v>0</v>
      </c>
      <c r="H239" s="15" t="n">
        <v>1.81588438484202</v>
      </c>
      <c r="I239" s="15" t="n">
        <v>13.6930618754984</v>
      </c>
      <c r="J239" s="15" t="n">
        <v>30.5544818862223</v>
      </c>
      <c r="K239" s="15" t="n">
        <v>3.55893126733531</v>
      </c>
      <c r="L239" s="15" t="n">
        <v>14.1194378025311</v>
      </c>
      <c r="M239" s="15" t="n">
        <v>2.46686533934763</v>
      </c>
      <c r="N239" s="2" t="n">
        <v>0</v>
      </c>
      <c r="O239" s="15" t="n">
        <v>1.65262393526896</v>
      </c>
      <c r="P239" s="15" t="s">
        <v>95</v>
      </c>
      <c r="Q239" s="15" t="n">
        <v>0.543511351623458</v>
      </c>
      <c r="R239" s="2" t="n">
        <v>0</v>
      </c>
      <c r="S239" s="15" t="n">
        <v>0.119151077162329</v>
      </c>
      <c r="T239" s="15" t="s">
        <v>96</v>
      </c>
      <c r="U239" s="15" t="s">
        <v>95</v>
      </c>
      <c r="V239" s="2" t="n">
        <v>0</v>
      </c>
      <c r="W239" s="2" t="n">
        <v>0</v>
      </c>
      <c r="X239" s="15" t="n">
        <v>0.185136718972247</v>
      </c>
      <c r="Y239" s="15" t="n">
        <v>0.233692569483834</v>
      </c>
      <c r="Z239" s="15" t="n">
        <v>98.821</v>
      </c>
      <c r="AA239" s="2" t="n">
        <v>0</v>
      </c>
      <c r="AB239" s="2" t="n">
        <v>0</v>
      </c>
      <c r="AC239" s="14" t="n">
        <v>3.99410772745925</v>
      </c>
      <c r="AD239" s="14" t="n">
        <v>0.0125500003978178</v>
      </c>
      <c r="AE239" s="2" t="n">
        <v>0</v>
      </c>
      <c r="AF239" s="14" t="n">
        <v>0.152975786210396</v>
      </c>
      <c r="AG239" s="14" t="n">
        <v>0.79946149001092</v>
      </c>
      <c r="AH239" s="14" t="n">
        <v>1.77073288826118</v>
      </c>
      <c r="AI239" s="14" t="n">
        <v>0.205270886155405</v>
      </c>
      <c r="AJ239" s="14" t="n">
        <v>0.798168718994546</v>
      </c>
      <c r="AK239" s="14" t="n">
        <v>0.134568159929893</v>
      </c>
      <c r="AL239" s="2" t="n">
        <v>0</v>
      </c>
      <c r="AM239" s="14" t="n">
        <v>0.0867390903170776</v>
      </c>
      <c r="AN239" s="2" t="n">
        <v>0</v>
      </c>
      <c r="AO239" s="14" t="n">
        <v>0.0277421482600126</v>
      </c>
      <c r="AP239" s="2" t="n">
        <v>0</v>
      </c>
      <c r="AQ239" s="14" t="n">
        <v>0.00591787165905987</v>
      </c>
      <c r="AR239" s="2" t="n">
        <v>0</v>
      </c>
      <c r="AS239" s="2" t="n">
        <v>0</v>
      </c>
      <c r="AT239" s="2" t="n">
        <v>0</v>
      </c>
      <c r="AU239" s="2" t="n">
        <v>0</v>
      </c>
      <c r="AV239" s="14" t="n">
        <v>0.00666481081732596</v>
      </c>
      <c r="AW239" s="14" t="n">
        <v>0.0082427498108334</v>
      </c>
      <c r="AX239" s="14"/>
      <c r="AY239" s="2" t="s">
        <v>102</v>
      </c>
      <c r="AZ239" s="2" t="n">
        <v>322</v>
      </c>
      <c r="BA239" s="2" t="n">
        <v>122000</v>
      </c>
      <c r="BB239" s="2" t="n">
        <v>93.7</v>
      </c>
      <c r="BC239" s="2" t="n">
        <v>528</v>
      </c>
      <c r="BD239" s="2" t="s">
        <v>99</v>
      </c>
      <c r="BE239" s="3" t="n">
        <v>4.055114888</v>
      </c>
      <c r="BF239" s="2" t="s">
        <v>379</v>
      </c>
      <c r="BG239" s="2" t="n">
        <v>15200</v>
      </c>
      <c r="BH239" s="3" t="n">
        <v>1.39308969</v>
      </c>
      <c r="BI239" s="3" t="n">
        <v>0.271498148</v>
      </c>
      <c r="BJ239" s="2" t="n">
        <v>115000</v>
      </c>
      <c r="BK239" s="2" t="n">
        <v>261000</v>
      </c>
      <c r="BL239" s="2" t="n">
        <v>30900</v>
      </c>
      <c r="BM239" s="2" t="n">
        <v>116000</v>
      </c>
      <c r="BN239" s="2" t="n">
        <v>21800</v>
      </c>
      <c r="BO239" s="2" t="n">
        <v>138</v>
      </c>
      <c r="BP239" s="2" t="n">
        <v>15000</v>
      </c>
      <c r="BQ239" s="2" t="n">
        <v>1620</v>
      </c>
      <c r="BR239" s="2" t="n">
        <v>5940</v>
      </c>
      <c r="BS239" s="2" t="n">
        <v>705</v>
      </c>
      <c r="BT239" s="2" t="n">
        <v>1140</v>
      </c>
      <c r="BU239" s="2" t="n">
        <v>87.63803354</v>
      </c>
      <c r="BV239" s="2" t="n">
        <v>318</v>
      </c>
      <c r="BW239" s="2" t="n">
        <v>26.43231745</v>
      </c>
      <c r="BX239" s="3" t="s">
        <v>96</v>
      </c>
      <c r="BY239" s="3" t="s">
        <v>96</v>
      </c>
      <c r="BZ239" s="3" t="n">
        <v>0.510607084</v>
      </c>
      <c r="CA239" s="2" t="n">
        <v>232</v>
      </c>
      <c r="CB239" s="2" t="n">
        <v>1590</v>
      </c>
      <c r="CC239" s="2" t="n">
        <v>1090</v>
      </c>
      <c r="CD239" s="2" t="n">
        <f aca="false">(BJ239/30)/(BV239/1.96)</f>
        <v>23.6268343815514</v>
      </c>
      <c r="CE239" s="2" t="n">
        <f aca="false">(BP239/4)/(BV239/1.96)</f>
        <v>23.1132075471698</v>
      </c>
      <c r="CF239" s="15" t="n">
        <f aca="false">(BJ239/30)/(BN239/4.7)</f>
        <v>0.826452599388379</v>
      </c>
      <c r="CG239" s="15" t="n">
        <f aca="false">(BO239/1)/(0.5*((BN239/4.7)+(BP239/4)))</f>
        <v>0.0329029803424223</v>
      </c>
      <c r="CH239" s="15" t="n">
        <f aca="false">(BG239/21)/(0.5*((BR239/3.9)+(BS239/0.83)))</f>
        <v>0.610172644392731</v>
      </c>
    </row>
    <row r="240" customFormat="false" ht="15" hidden="false" customHeight="true" outlineLevel="0" collapsed="false">
      <c r="A240" s="14" t="s">
        <v>380</v>
      </c>
      <c r="B240" s="1" t="s">
        <v>321</v>
      </c>
      <c r="C240" s="2" t="n">
        <v>0</v>
      </c>
      <c r="D240" s="15" t="n">
        <v>0.182697244566148</v>
      </c>
      <c r="E240" s="15" t="n">
        <v>30.1333577746208</v>
      </c>
      <c r="F240" s="15" t="n">
        <v>0.11193507765496</v>
      </c>
      <c r="G240" s="2" t="n">
        <v>0</v>
      </c>
      <c r="H240" s="15" t="n">
        <v>1.49344711978055</v>
      </c>
      <c r="I240" s="15" t="n">
        <v>15.2575409297744</v>
      </c>
      <c r="J240" s="15" t="n">
        <v>31.9923398573386</v>
      </c>
      <c r="K240" s="15" t="n">
        <v>3.35459407585989</v>
      </c>
      <c r="L240" s="15" t="n">
        <v>13.3182480900449</v>
      </c>
      <c r="M240" s="15" t="n">
        <v>2.21222416771994</v>
      </c>
      <c r="N240" s="2" t="n">
        <v>0</v>
      </c>
      <c r="O240" s="15" t="n">
        <v>1.42048663539229</v>
      </c>
      <c r="P240" s="2" t="n">
        <v>0</v>
      </c>
      <c r="Q240" s="15" t="n">
        <v>0.408266574377045</v>
      </c>
      <c r="R240" s="2" t="n">
        <v>0</v>
      </c>
      <c r="S240" s="15" t="n">
        <v>0.0822165302108585</v>
      </c>
      <c r="T240" s="15" t="s">
        <v>96</v>
      </c>
      <c r="U240" s="15" t="s">
        <v>95</v>
      </c>
      <c r="V240" s="2" t="n">
        <v>0</v>
      </c>
      <c r="W240" s="2" t="n">
        <v>0</v>
      </c>
      <c r="X240" s="15" t="n">
        <v>0.463012482789226</v>
      </c>
      <c r="Y240" s="15" t="s">
        <v>95</v>
      </c>
      <c r="Z240" s="15" t="n">
        <v>100.429</v>
      </c>
      <c r="AA240" s="2" t="n">
        <v>0</v>
      </c>
      <c r="AB240" s="14" t="n">
        <v>0.0284989873162345</v>
      </c>
      <c r="AC240" s="14" t="n">
        <v>3.97327027941751</v>
      </c>
      <c r="AD240" s="14" t="n">
        <v>0.0186891934782126</v>
      </c>
      <c r="AE240" s="2" t="n">
        <v>0</v>
      </c>
      <c r="AF240" s="14" t="n">
        <v>0.12374486179875</v>
      </c>
      <c r="AG240" s="14" t="n">
        <v>0.876510390149469</v>
      </c>
      <c r="AH240" s="14" t="n">
        <v>1.82426064010306</v>
      </c>
      <c r="AI240" s="14" t="n">
        <v>0.190393628726075</v>
      </c>
      <c r="AJ240" s="14" t="n">
        <v>0.740781781972723</v>
      </c>
      <c r="AK240" s="14" t="n">
        <v>0.118718610418666</v>
      </c>
      <c r="AL240" s="2" t="n">
        <v>0</v>
      </c>
      <c r="AM240" s="14" t="n">
        <v>0.0733146678702753</v>
      </c>
      <c r="AN240" s="2" t="n">
        <v>0</v>
      </c>
      <c r="AO240" s="14" t="n">
        <v>0.0204720752520744</v>
      </c>
      <c r="AP240" s="2" t="n">
        <v>0</v>
      </c>
      <c r="AQ240" s="14" t="n">
        <v>0.00401229587120304</v>
      </c>
      <c r="AR240" s="2" t="n">
        <v>0</v>
      </c>
      <c r="AS240" s="2" t="n">
        <v>0</v>
      </c>
      <c r="AT240" s="2" t="n">
        <v>0</v>
      </c>
      <c r="AU240" s="2" t="n">
        <v>0</v>
      </c>
      <c r="AV240" s="14" t="n">
        <v>0.0164118525510528</v>
      </c>
      <c r="AW240" s="2" t="n">
        <v>0</v>
      </c>
      <c r="AX240" s="14"/>
      <c r="BE240" s="3"/>
      <c r="BH240" s="3"/>
      <c r="BI240" s="3"/>
      <c r="CD240" s="2"/>
      <c r="CE240" s="2"/>
      <c r="CF240" s="15"/>
      <c r="CG240" s="15"/>
      <c r="CH240" s="15"/>
    </row>
    <row r="241" customFormat="false" ht="15" hidden="false" customHeight="true" outlineLevel="0" collapsed="false">
      <c r="A241" s="14" t="s">
        <v>381</v>
      </c>
      <c r="B241" s="1" t="s">
        <v>321</v>
      </c>
      <c r="C241" s="2" t="n">
        <v>0</v>
      </c>
      <c r="D241" s="15" t="s">
        <v>95</v>
      </c>
      <c r="E241" s="15" t="n">
        <v>30.3744099720453</v>
      </c>
      <c r="F241" s="15" t="s">
        <v>95</v>
      </c>
      <c r="G241" s="15" t="s">
        <v>95</v>
      </c>
      <c r="H241" s="15" t="n">
        <v>1.90973280503911</v>
      </c>
      <c r="I241" s="15" t="n">
        <v>13.6060421260027</v>
      </c>
      <c r="J241" s="15" t="n">
        <v>31.506260468276</v>
      </c>
      <c r="K241" s="15" t="n">
        <v>3.50100062026753</v>
      </c>
      <c r="L241" s="15" t="n">
        <v>14.2900798973581</v>
      </c>
      <c r="M241" s="15" t="n">
        <v>2.68034184069852</v>
      </c>
      <c r="N241" s="2" t="n">
        <v>0</v>
      </c>
      <c r="O241" s="15" t="n">
        <v>1.74448760359156</v>
      </c>
      <c r="P241" s="15" t="s">
        <v>95</v>
      </c>
      <c r="Q241" s="15" t="n">
        <v>0.544432167128115</v>
      </c>
      <c r="R241" s="2" t="n">
        <v>0</v>
      </c>
      <c r="S241" s="15" t="s">
        <v>95</v>
      </c>
      <c r="T241" s="15" t="s">
        <v>96</v>
      </c>
      <c r="U241" s="2" t="n">
        <v>0</v>
      </c>
      <c r="V241" s="2" t="n">
        <v>0</v>
      </c>
      <c r="W241" s="2" t="n">
        <v>0</v>
      </c>
      <c r="X241" s="15" t="n">
        <v>0.2782171345342</v>
      </c>
      <c r="Y241" s="15" t="s">
        <v>95</v>
      </c>
      <c r="Z241" s="15" t="n">
        <v>100.433</v>
      </c>
      <c r="AA241" s="2" t="n">
        <v>0</v>
      </c>
      <c r="AB241" s="2" t="n">
        <v>0</v>
      </c>
      <c r="AC241" s="14" t="n">
        <v>4.0002783908001</v>
      </c>
      <c r="AD241" s="2" t="n">
        <v>0</v>
      </c>
      <c r="AE241" s="2" t="n">
        <v>0</v>
      </c>
      <c r="AF241" s="14" t="n">
        <v>0.158118696319337</v>
      </c>
      <c r="AG241" s="14" t="n">
        <v>0.780678852526876</v>
      </c>
      <c r="AH241" s="14" t="n">
        <v>1.79440824456075</v>
      </c>
      <c r="AI241" s="14" t="n">
        <v>0.198442407802855</v>
      </c>
      <c r="AJ241" s="14" t="n">
        <v>0.793900365531748</v>
      </c>
      <c r="AK241" s="14" t="n">
        <v>0.143664996454543</v>
      </c>
      <c r="AL241" s="2" t="n">
        <v>0</v>
      </c>
      <c r="AM241" s="14" t="n">
        <v>0.0899355713751598</v>
      </c>
      <c r="AN241" s="2" t="n">
        <v>0</v>
      </c>
      <c r="AO241" s="14" t="n">
        <v>0.0272635934082408</v>
      </c>
      <c r="AP241" s="2" t="n">
        <v>0</v>
      </c>
      <c r="AQ241" s="2" t="n">
        <v>0</v>
      </c>
      <c r="AR241" s="2" t="n">
        <v>0</v>
      </c>
      <c r="AS241" s="2" t="n">
        <v>0</v>
      </c>
      <c r="AT241" s="2" t="n">
        <v>0</v>
      </c>
      <c r="AU241" s="2" t="n">
        <v>0</v>
      </c>
      <c r="AV241" s="14" t="n">
        <v>0.00984246551524245</v>
      </c>
      <c r="AW241" s="2" t="n">
        <v>0</v>
      </c>
      <c r="AX241" s="14"/>
      <c r="BE241" s="3"/>
      <c r="BH241" s="3"/>
      <c r="BI241" s="3"/>
      <c r="CD241" s="2"/>
      <c r="CE241" s="2"/>
      <c r="CF241" s="15"/>
      <c r="CG241" s="15"/>
      <c r="CH241" s="15"/>
    </row>
    <row r="242" customFormat="false" ht="15" hidden="false" customHeight="true" outlineLevel="0" collapsed="false">
      <c r="A242" s="14" t="s">
        <v>382</v>
      </c>
      <c r="B242" s="1" t="s">
        <v>321</v>
      </c>
      <c r="C242" s="2" t="n">
        <v>0</v>
      </c>
      <c r="D242" s="15" t="n">
        <v>2.21333219236693</v>
      </c>
      <c r="E242" s="15" t="n">
        <v>26.7347967554191</v>
      </c>
      <c r="F242" s="15" t="n">
        <v>0.454036658737932</v>
      </c>
      <c r="G242" s="2" t="n">
        <v>0</v>
      </c>
      <c r="H242" s="15" t="n">
        <v>2.98359240069085</v>
      </c>
      <c r="I242" s="15" t="n">
        <v>10.6581601538678</v>
      </c>
      <c r="J242" s="15" t="n">
        <v>25.5245557937149</v>
      </c>
      <c r="K242" s="15" t="n">
        <v>2.84258078106897</v>
      </c>
      <c r="L242" s="15" t="n">
        <v>12.3019770222196</v>
      </c>
      <c r="M242" s="15" t="n">
        <v>2.29003119238396</v>
      </c>
      <c r="N242" s="2" t="n">
        <v>0</v>
      </c>
      <c r="O242" s="15" t="n">
        <v>1.7499049090008</v>
      </c>
      <c r="P242" s="15" t="s">
        <v>95</v>
      </c>
      <c r="Q242" s="15" t="n">
        <v>0.6702385854518</v>
      </c>
      <c r="R242" s="2" t="n">
        <v>0</v>
      </c>
      <c r="S242" s="15" t="n">
        <v>0.197022366555368</v>
      </c>
      <c r="T242" s="15" t="s">
        <v>96</v>
      </c>
      <c r="U242" s="15" t="n">
        <v>0.0741296480379125</v>
      </c>
      <c r="V242" s="2" t="n">
        <v>0</v>
      </c>
      <c r="W242" s="15" t="n">
        <v>0.618423216047353</v>
      </c>
      <c r="X242" s="15" t="n">
        <v>10.3900729395432</v>
      </c>
      <c r="Y242" s="15" t="n">
        <v>0.282473057288712</v>
      </c>
      <c r="Z242" s="15" t="n">
        <v>99.985</v>
      </c>
      <c r="AA242" s="2" t="n">
        <v>0</v>
      </c>
      <c r="AB242" s="14" t="n">
        <v>0.355954893075529</v>
      </c>
      <c r="AC242" s="14" t="n">
        <v>3.64100387018687</v>
      </c>
      <c r="AD242" s="14" t="n">
        <v>0.0782462630390231</v>
      </c>
      <c r="AE242" s="2" t="n">
        <v>0</v>
      </c>
      <c r="AF242" s="14" t="n">
        <v>0.255447349635011</v>
      </c>
      <c r="AG242" s="14" t="n">
        <v>0.632368733771326</v>
      </c>
      <c r="AH242" s="14" t="n">
        <v>1.50330278709463</v>
      </c>
      <c r="AI242" s="14" t="n">
        <v>0.166637200706107</v>
      </c>
      <c r="AJ242" s="14" t="n">
        <v>0.706744146773907</v>
      </c>
      <c r="AK242" s="14" t="n">
        <v>0.126941720248565</v>
      </c>
      <c r="AL242" s="2" t="n">
        <v>0</v>
      </c>
      <c r="AM242" s="14" t="n">
        <v>0.0933202279161443</v>
      </c>
      <c r="AN242" s="2" t="n">
        <v>0</v>
      </c>
      <c r="AO242" s="14" t="n">
        <v>0.0347225589507982</v>
      </c>
      <c r="AP242" s="2" t="n">
        <v>0</v>
      </c>
      <c r="AQ242" s="14" t="n">
        <v>0.00995590031904636</v>
      </c>
      <c r="AR242" s="2" t="n">
        <v>0</v>
      </c>
      <c r="AS242" s="14" t="n">
        <v>0.00363007100274878</v>
      </c>
      <c r="AT242" s="2" t="n">
        <v>0</v>
      </c>
      <c r="AU242" s="14" t="n">
        <v>0.0267614747297929</v>
      </c>
      <c r="AV242" s="14" t="n">
        <v>0.380388499369771</v>
      </c>
      <c r="AW242" s="14" t="n">
        <v>0.0100948786229924</v>
      </c>
      <c r="AX242" s="14"/>
      <c r="AY242" s="2" t="s">
        <v>96</v>
      </c>
      <c r="AZ242" s="2" t="n">
        <v>11200</v>
      </c>
      <c r="BA242" s="2" t="n">
        <v>112000</v>
      </c>
      <c r="BB242" s="2" t="n">
        <v>184</v>
      </c>
      <c r="BC242" s="2" t="n">
        <v>3820</v>
      </c>
      <c r="BD242" s="2" t="s">
        <v>96</v>
      </c>
      <c r="BE242" s="3" t="n">
        <v>6.656314325</v>
      </c>
      <c r="BF242" s="2" t="s">
        <v>96</v>
      </c>
      <c r="BG242" s="2" t="n">
        <v>21900</v>
      </c>
      <c r="BH242" s="3" t="n">
        <v>1.030093235</v>
      </c>
      <c r="BI242" s="2" t="s">
        <v>96</v>
      </c>
      <c r="BJ242" s="2" t="n">
        <v>90300</v>
      </c>
      <c r="BK242" s="2" t="n">
        <v>218000</v>
      </c>
      <c r="BL242" s="2" t="n">
        <v>26600</v>
      </c>
      <c r="BM242" s="2" t="n">
        <v>104000</v>
      </c>
      <c r="BN242" s="2" t="n">
        <v>19900</v>
      </c>
      <c r="BO242" s="2" t="n">
        <v>122</v>
      </c>
      <c r="BP242" s="2" t="n">
        <v>14800</v>
      </c>
      <c r="BQ242" s="2" t="n">
        <v>1670</v>
      </c>
      <c r="BR242" s="2" t="n">
        <v>6570</v>
      </c>
      <c r="BS242" s="2" t="n">
        <v>879</v>
      </c>
      <c r="BT242" s="2" t="n">
        <v>1600</v>
      </c>
      <c r="BU242" s="2" t="n">
        <v>136.3315408</v>
      </c>
      <c r="BV242" s="2" t="n">
        <v>542</v>
      </c>
      <c r="BW242" s="2" t="n">
        <v>50.13328125</v>
      </c>
      <c r="BX242" s="3" t="s">
        <v>96</v>
      </c>
      <c r="BY242" s="3" t="s">
        <v>96</v>
      </c>
      <c r="BZ242" s="2" t="s">
        <v>96</v>
      </c>
      <c r="CA242" s="2" t="n">
        <v>13400</v>
      </c>
      <c r="CB242" s="2" t="n">
        <v>92400</v>
      </c>
      <c r="CC242" s="2" t="n">
        <v>1310</v>
      </c>
      <c r="CD242" s="2" t="n">
        <f aca="false">(BJ242/30)/(BV242/1.96)</f>
        <v>10.8848708487085</v>
      </c>
      <c r="CE242" s="2" t="n">
        <f aca="false">(BP242/4)/(BV242/1.96)</f>
        <v>13.380073800738</v>
      </c>
      <c r="CF242" s="15" t="n">
        <f aca="false">(BJ242/30)/(BN242/4.7)</f>
        <v>0.710904522613065</v>
      </c>
      <c r="CG242" s="15" t="n">
        <f aca="false">(BO242/1)/(0.5*((BN242/4.7)+(BP242/4)))</f>
        <v>0.0307535532314293</v>
      </c>
      <c r="CH242" s="15" t="n">
        <f aca="false">(BG242/21)/(0.5*((BR242/3.9)+(BS242/0.83)))</f>
        <v>0.760196498542668</v>
      </c>
    </row>
    <row r="243" customFormat="false" ht="15" hidden="false" customHeight="true" outlineLevel="0" collapsed="false">
      <c r="A243" s="14" t="s">
        <v>383</v>
      </c>
      <c r="B243" s="1" t="s">
        <v>321</v>
      </c>
      <c r="C243" s="2" t="n">
        <v>0</v>
      </c>
      <c r="D243" s="15" t="n">
        <v>2.00004278623995</v>
      </c>
      <c r="E243" s="15" t="n">
        <v>26.863571788644</v>
      </c>
      <c r="F243" s="15" t="n">
        <v>0.407163844969917</v>
      </c>
      <c r="G243" s="2" t="n">
        <v>0</v>
      </c>
      <c r="H243" s="15" t="n">
        <v>2.51993802702428</v>
      </c>
      <c r="I243" s="15" t="n">
        <v>11.637542806211</v>
      </c>
      <c r="J243" s="15" t="n">
        <v>26.1908945032034</v>
      </c>
      <c r="K243" s="15" t="n">
        <v>3.12006272894309</v>
      </c>
      <c r="L243" s="15" t="n">
        <v>13.0505627806613</v>
      </c>
      <c r="M243" s="15" t="n">
        <v>2.31484595136771</v>
      </c>
      <c r="N243" s="2" t="n">
        <v>0</v>
      </c>
      <c r="O243" s="15" t="n">
        <v>1.79312809045747</v>
      </c>
      <c r="P243" s="15" t="n">
        <v>0.110267034990792</v>
      </c>
      <c r="Q243" s="15" t="n">
        <v>0.702927535867103</v>
      </c>
      <c r="R243" s="2" t="n">
        <v>0</v>
      </c>
      <c r="S243" s="15" t="n">
        <v>0.142821204775191</v>
      </c>
      <c r="T243" s="15" t="s">
        <v>96</v>
      </c>
      <c r="U243" s="15" t="s">
        <v>95</v>
      </c>
      <c r="V243" s="2" t="n">
        <v>0</v>
      </c>
      <c r="W243" s="15" t="n">
        <v>0.330380631371259</v>
      </c>
      <c r="X243" s="15" t="n">
        <v>7.00185478089689</v>
      </c>
      <c r="Y243" s="15" t="n">
        <v>0.289506522972206</v>
      </c>
      <c r="Z243" s="15" t="n">
        <v>98.477</v>
      </c>
      <c r="AA243" s="2" t="n">
        <v>0</v>
      </c>
      <c r="AB243" s="14" t="n">
        <v>0.323922202763543</v>
      </c>
      <c r="AC243" s="14" t="n">
        <v>3.68390819675457</v>
      </c>
      <c r="AD243" s="14" t="n">
        <v>0.0706316464138103</v>
      </c>
      <c r="AE243" s="2" t="n">
        <v>0</v>
      </c>
      <c r="AF243" s="14" t="n">
        <v>0.217220240969995</v>
      </c>
      <c r="AG243" s="14" t="n">
        <v>0.695296741373068</v>
      </c>
      <c r="AH243" s="14" t="n">
        <v>1.55320922226534</v>
      </c>
      <c r="AI243" s="14" t="n">
        <v>0.18413945940531</v>
      </c>
      <c r="AJ243" s="14" t="n">
        <v>0.754966107573004</v>
      </c>
      <c r="AK243" s="14" t="n">
        <v>0.129216228363162</v>
      </c>
      <c r="AL243" s="2" t="n">
        <v>0</v>
      </c>
      <c r="AM243" s="14" t="n">
        <v>0.0962753707563088</v>
      </c>
      <c r="AN243" s="2" t="n">
        <v>0.00585254036750149</v>
      </c>
      <c r="AO243" s="14" t="n">
        <v>0.0366850752555901</v>
      </c>
      <c r="AP243" s="2" t="n">
        <v>0</v>
      </c>
      <c r="AQ243" s="14" t="n">
        <v>0.00727691863649874</v>
      </c>
      <c r="AR243" s="2" t="n">
        <v>0</v>
      </c>
      <c r="AS243" s="2" t="n">
        <v>0</v>
      </c>
      <c r="AT243" s="2" t="n">
        <v>0</v>
      </c>
      <c r="AU243" s="14" t="n">
        <v>0.0143890683336475</v>
      </c>
      <c r="AV243" s="14" t="n">
        <v>0.258125615755222</v>
      </c>
      <c r="AW243" s="14" t="n">
        <v>0.0104531494399589</v>
      </c>
      <c r="AX243" s="14"/>
      <c r="BE243" s="3"/>
      <c r="BH243" s="3"/>
      <c r="BI243" s="3"/>
      <c r="CD243" s="2"/>
      <c r="CE243" s="2"/>
      <c r="CF243" s="15"/>
      <c r="CG243" s="15"/>
      <c r="CH243" s="15"/>
    </row>
    <row r="244" customFormat="false" ht="15" hidden="false" customHeight="true" outlineLevel="0" collapsed="false">
      <c r="A244" s="14" t="s">
        <v>384</v>
      </c>
      <c r="B244" s="1" t="s">
        <v>321</v>
      </c>
      <c r="C244" s="2" t="n">
        <v>0</v>
      </c>
      <c r="D244" s="15" t="s">
        <v>95</v>
      </c>
      <c r="E244" s="15" t="n">
        <v>29.7199945007103</v>
      </c>
      <c r="F244" s="15" t="n">
        <v>0.349097523436407</v>
      </c>
      <c r="G244" s="15" t="n">
        <v>0.0994455236649471</v>
      </c>
      <c r="H244" s="15" t="n">
        <v>1.29089200447018</v>
      </c>
      <c r="I244" s="15" t="n">
        <v>13.6245719378899</v>
      </c>
      <c r="J244" s="15" t="n">
        <v>31.2319477142556</v>
      </c>
      <c r="K244" s="15" t="n">
        <v>3.20479361475535</v>
      </c>
      <c r="L244" s="15" t="n">
        <v>12.7995567737797</v>
      </c>
      <c r="M244" s="15" t="n">
        <v>2.65715047716231</v>
      </c>
      <c r="N244" s="15" t="s">
        <v>95</v>
      </c>
      <c r="O244" s="15" t="n">
        <v>1.48630113302366</v>
      </c>
      <c r="P244" s="15" t="s">
        <v>95</v>
      </c>
      <c r="Q244" s="15" t="n">
        <v>0.340011125094387</v>
      </c>
      <c r="R244" s="2" t="n">
        <v>0</v>
      </c>
      <c r="S244" s="15" t="s">
        <v>95</v>
      </c>
      <c r="T244" s="15" t="s">
        <v>96</v>
      </c>
      <c r="U244" s="15" t="s">
        <v>95</v>
      </c>
      <c r="V244" s="2" t="n">
        <v>0</v>
      </c>
      <c r="W244" s="15" t="s">
        <v>95</v>
      </c>
      <c r="X244" s="15" t="n">
        <v>0.778097654783173</v>
      </c>
      <c r="Y244" s="15" t="n">
        <v>0.802155416903006</v>
      </c>
      <c r="Z244" s="15" t="n">
        <v>98.384</v>
      </c>
      <c r="AA244" s="2" t="n">
        <v>0</v>
      </c>
      <c r="AB244" s="2" t="n">
        <v>0</v>
      </c>
      <c r="AC244" s="14" t="n">
        <v>3.99873662091521</v>
      </c>
      <c r="AD244" s="14" t="n">
        <v>0.0594245938538803</v>
      </c>
      <c r="AE244" s="14" t="n">
        <v>0.0131570105305041</v>
      </c>
      <c r="AF244" s="14" t="n">
        <v>0.109184720661483</v>
      </c>
      <c r="AG244" s="14" t="n">
        <v>0.798664216762642</v>
      </c>
      <c r="AH244" s="14" t="n">
        <v>1.81724528479317</v>
      </c>
      <c r="AI244" s="14" t="n">
        <v>0.185590686562813</v>
      </c>
      <c r="AJ244" s="14" t="n">
        <v>0.726489781594716</v>
      </c>
      <c r="AK244" s="14" t="n">
        <v>0.145510218958374</v>
      </c>
      <c r="AL244" s="2" t="n">
        <v>0</v>
      </c>
      <c r="AM244" s="14" t="n">
        <v>0.0782869897893386</v>
      </c>
      <c r="AN244" s="2" t="n">
        <v>0</v>
      </c>
      <c r="AO244" s="14" t="n">
        <v>0.017408000121845</v>
      </c>
      <c r="AP244" s="2" t="n">
        <v>0</v>
      </c>
      <c r="AQ244" s="2" t="n">
        <v>0</v>
      </c>
      <c r="AR244" s="2" t="n">
        <v>0</v>
      </c>
      <c r="AS244" s="2" t="n">
        <v>0</v>
      </c>
      <c r="AT244" s="2" t="n">
        <v>0</v>
      </c>
      <c r="AU244" s="2" t="n">
        <v>0</v>
      </c>
      <c r="AV244" s="14" t="n">
        <v>0.0281400244393866</v>
      </c>
      <c r="AW244" s="14" t="n">
        <v>0.0283634727911189</v>
      </c>
      <c r="AX244" s="14"/>
      <c r="BE244" s="3"/>
      <c r="BH244" s="3"/>
      <c r="BI244" s="3"/>
      <c r="CD244" s="2"/>
      <c r="CE244" s="2"/>
      <c r="CF244" s="15"/>
      <c r="CG244" s="15"/>
      <c r="CH244" s="15"/>
    </row>
    <row r="245" customFormat="false" ht="15" hidden="false" customHeight="true" outlineLevel="0" collapsed="false">
      <c r="A245" s="14" t="s">
        <v>385</v>
      </c>
      <c r="B245" s="1" t="s">
        <v>321</v>
      </c>
      <c r="C245" s="2" t="n">
        <v>0</v>
      </c>
      <c r="D245" s="15" t="s">
        <v>95</v>
      </c>
      <c r="E245" s="15" t="n">
        <v>30.1267127995967</v>
      </c>
      <c r="F245" s="15" t="n">
        <v>0.11515321113754</v>
      </c>
      <c r="G245" s="2" t="n">
        <v>0</v>
      </c>
      <c r="H245" s="15" t="n">
        <v>2.42227979274611</v>
      </c>
      <c r="I245" s="15" t="n">
        <v>13.7717549373739</v>
      </c>
      <c r="J245" s="15" t="n">
        <v>30.7678883071553</v>
      </c>
      <c r="K245" s="15" t="n">
        <v>3.1669924046485</v>
      </c>
      <c r="L245" s="15" t="n">
        <v>12.8171691841138</v>
      </c>
      <c r="M245" s="15" t="n">
        <v>2.47521423022067</v>
      </c>
      <c r="N245" s="2" t="n">
        <v>0</v>
      </c>
      <c r="O245" s="15" t="n">
        <v>1.38579282840973</v>
      </c>
      <c r="P245" s="15" t="s">
        <v>95</v>
      </c>
      <c r="Q245" s="15" t="n">
        <v>0.607392927258998</v>
      </c>
      <c r="R245" s="2" t="n">
        <v>0</v>
      </c>
      <c r="S245" s="15" t="n">
        <v>0.1197228193752</v>
      </c>
      <c r="T245" s="15" t="s">
        <v>96</v>
      </c>
      <c r="U245" s="15" t="s">
        <v>95</v>
      </c>
      <c r="V245" s="2" t="s">
        <v>95</v>
      </c>
      <c r="W245" s="2" t="n">
        <v>0</v>
      </c>
      <c r="X245" s="15" t="n">
        <v>0.222459917388286</v>
      </c>
      <c r="Y245" s="15" t="n">
        <v>0.199205899035735</v>
      </c>
      <c r="Z245" s="15" t="n">
        <v>98.197</v>
      </c>
      <c r="AA245" s="2" t="n">
        <v>0</v>
      </c>
      <c r="AB245" s="2" t="n">
        <v>0</v>
      </c>
      <c r="AC245" s="14" t="n">
        <v>4.02289240648525</v>
      </c>
      <c r="AD245" s="14" t="n">
        <v>0.0194333275392787</v>
      </c>
      <c r="AE245" s="2" t="n">
        <v>0</v>
      </c>
      <c r="AF245" s="14" t="n">
        <v>0.203291068663071</v>
      </c>
      <c r="AG245" s="14" t="n">
        <v>0.801185839684133</v>
      </c>
      <c r="AH245" s="14" t="n">
        <v>1.77673049553379</v>
      </c>
      <c r="AI245" s="14" t="n">
        <v>0.182005596731169</v>
      </c>
      <c r="AJ245" s="14" t="n">
        <v>0.721962200205611</v>
      </c>
      <c r="AK245" s="14" t="n">
        <v>0.134519634329613</v>
      </c>
      <c r="AL245" s="2" t="n">
        <v>0</v>
      </c>
      <c r="AM245" s="14" t="n">
        <v>0.0724673783578393</v>
      </c>
      <c r="AN245" s="2" t="n">
        <v>0</v>
      </c>
      <c r="AO245" s="14" t="n">
        <v>0.0308437511178678</v>
      </c>
      <c r="AP245" s="2" t="n">
        <v>0</v>
      </c>
      <c r="AQ245" s="14" t="n">
        <v>0.00594616747977631</v>
      </c>
      <c r="AR245" s="2" t="n">
        <v>0</v>
      </c>
      <c r="AS245" s="2" t="n">
        <v>0</v>
      </c>
      <c r="AT245" s="2" t="n">
        <v>0</v>
      </c>
      <c r="AU245" s="2" t="n">
        <v>0</v>
      </c>
      <c r="AV245" s="14" t="n">
        <v>0.00796904689938771</v>
      </c>
      <c r="AW245" s="14" t="n">
        <v>0.00698468214725113</v>
      </c>
      <c r="AX245" s="14"/>
      <c r="AY245" s="2" t="s">
        <v>96</v>
      </c>
      <c r="AZ245" s="2" t="n">
        <v>267</v>
      </c>
      <c r="BA245" s="2" t="n">
        <v>125000</v>
      </c>
      <c r="BB245" s="2" t="n">
        <v>262</v>
      </c>
      <c r="BC245" s="2" t="n">
        <v>1290</v>
      </c>
      <c r="BD245" s="2" t="s">
        <v>99</v>
      </c>
      <c r="BE245" s="3" t="n">
        <v>2.207165571</v>
      </c>
      <c r="BF245" s="2" t="s">
        <v>96</v>
      </c>
      <c r="BG245" s="2" t="n">
        <v>14700</v>
      </c>
      <c r="BH245" s="3" t="n">
        <v>1.299038003</v>
      </c>
      <c r="BI245" s="3" t="n">
        <v>0.313581566</v>
      </c>
      <c r="BJ245" s="2" t="n">
        <v>116000</v>
      </c>
      <c r="BK245" s="2" t="n">
        <v>263000</v>
      </c>
      <c r="BL245" s="2" t="n">
        <v>30500</v>
      </c>
      <c r="BM245" s="2" t="n">
        <v>113000</v>
      </c>
      <c r="BN245" s="2" t="n">
        <v>21000</v>
      </c>
      <c r="BO245" s="2" t="n">
        <v>421</v>
      </c>
      <c r="BP245" s="2" t="n">
        <v>13300</v>
      </c>
      <c r="BQ245" s="2" t="n">
        <v>1370</v>
      </c>
      <c r="BR245" s="2" t="n">
        <v>4900</v>
      </c>
      <c r="BS245" s="2" t="n">
        <v>638</v>
      </c>
      <c r="BT245" s="2" t="n">
        <v>1100</v>
      </c>
      <c r="BU245" s="2" t="n">
        <v>94.98245838</v>
      </c>
      <c r="BV245" s="2" t="n">
        <v>383</v>
      </c>
      <c r="BW245" s="2" t="n">
        <v>35.25593227</v>
      </c>
      <c r="BX245" s="3" t="s">
        <v>96</v>
      </c>
      <c r="BY245" s="3" t="s">
        <v>96</v>
      </c>
      <c r="BZ245" s="3" t="n">
        <v>3.949875479</v>
      </c>
      <c r="CA245" s="2" t="n">
        <v>319</v>
      </c>
      <c r="CB245" s="2" t="n">
        <v>2170</v>
      </c>
      <c r="CC245" s="2" t="n">
        <v>1980</v>
      </c>
      <c r="CD245" s="2" t="n">
        <f aca="false">(BJ245/30)/(BV245/1.96)</f>
        <v>19.7876414273281</v>
      </c>
      <c r="CE245" s="2" t="n">
        <f aca="false">(BP245/4)/(BV245/1.96)</f>
        <v>17.0156657963447</v>
      </c>
      <c r="CF245" s="15" t="n">
        <f aca="false">(BJ245/30)/(BN245/4.7)</f>
        <v>0.865396825396825</v>
      </c>
      <c r="CG245" s="15" t="n">
        <f aca="false">(BO245/1)/(0.5*((BN245/4.7)+(BP245/4)))</f>
        <v>0.108044502081769</v>
      </c>
      <c r="CH245" s="15" t="n">
        <f aca="false">(BG245/21)/(0.5*((BR245/3.9)+(BS245/0.83)))</f>
        <v>0.69132902123505</v>
      </c>
    </row>
    <row r="246" customFormat="false" ht="15" hidden="false" customHeight="true" outlineLevel="0" collapsed="false">
      <c r="A246" s="14" t="s">
        <v>386</v>
      </c>
      <c r="B246" s="1" t="s">
        <v>321</v>
      </c>
      <c r="C246" s="2" t="n">
        <v>0</v>
      </c>
      <c r="D246" s="15" t="s">
        <v>95</v>
      </c>
      <c r="E246" s="15" t="n">
        <v>29.4044727556024</v>
      </c>
      <c r="F246" s="15" t="n">
        <v>0.20134322093186</v>
      </c>
      <c r="G246" s="2" t="n">
        <v>0</v>
      </c>
      <c r="H246" s="15" t="n">
        <v>1.41179010464289</v>
      </c>
      <c r="I246" s="15" t="n">
        <v>14.353098466013</v>
      </c>
      <c r="J246" s="15" t="n">
        <v>32.2979256708481</v>
      </c>
      <c r="K246" s="15" t="n">
        <v>3.33504979695016</v>
      </c>
      <c r="L246" s="15" t="n">
        <v>13.1493555724033</v>
      </c>
      <c r="M246" s="15" t="n">
        <v>2.43520912812069</v>
      </c>
      <c r="N246" s="2" t="n">
        <v>0</v>
      </c>
      <c r="O246" s="15" t="n">
        <v>1.25543171313639</v>
      </c>
      <c r="P246" s="2" t="n">
        <v>0</v>
      </c>
      <c r="Q246" s="15" t="n">
        <v>0.284877296753083</v>
      </c>
      <c r="R246" s="2" t="n">
        <v>0</v>
      </c>
      <c r="S246" s="15" t="n">
        <v>0.108173626675205</v>
      </c>
      <c r="T246" s="15" t="s">
        <v>96</v>
      </c>
      <c r="U246" s="15" t="s">
        <v>95</v>
      </c>
      <c r="V246" s="2" t="n">
        <v>0</v>
      </c>
      <c r="W246" s="2" t="n">
        <v>0</v>
      </c>
      <c r="X246" s="15" t="s">
        <v>95</v>
      </c>
      <c r="Y246" s="15" t="n">
        <v>0.223142370958593</v>
      </c>
      <c r="Z246" s="15" t="n">
        <v>98.458</v>
      </c>
      <c r="AA246" s="2" t="n">
        <v>0</v>
      </c>
      <c r="AB246" s="2" t="n">
        <v>0</v>
      </c>
      <c r="AC246" s="14" t="n">
        <v>3.97138724900727</v>
      </c>
      <c r="AD246" s="14" t="n">
        <v>0.0343556904234205</v>
      </c>
      <c r="AE246" s="2" t="n">
        <v>0</v>
      </c>
      <c r="AF246" s="14" t="n">
        <v>0.119875974273751</v>
      </c>
      <c r="AG246" s="14" t="n">
        <v>0.844563345281685</v>
      </c>
      <c r="AH246" s="14" t="n">
        <v>1.88647568954628</v>
      </c>
      <c r="AI246" s="14" t="n">
        <v>0.193858929780539</v>
      </c>
      <c r="AJ246" s="14" t="n">
        <v>0.74915915983011</v>
      </c>
      <c r="AK246" s="14" t="n">
        <v>0.133863671851573</v>
      </c>
      <c r="AL246" s="2" t="n">
        <v>0</v>
      </c>
      <c r="AM246" s="14" t="n">
        <v>0.066370690939139</v>
      </c>
      <c r="AN246" s="2" t="n">
        <v>0</v>
      </c>
      <c r="AO246" s="14" t="n">
        <v>0.0146479433635961</v>
      </c>
      <c r="AP246" s="2" t="n">
        <v>0</v>
      </c>
      <c r="AQ246" s="14" t="n">
        <v>0.00541293659405211</v>
      </c>
      <c r="AR246" s="2" t="n">
        <v>0</v>
      </c>
      <c r="AS246" s="2" t="n">
        <v>0</v>
      </c>
      <c r="AT246" s="2" t="n">
        <v>0</v>
      </c>
      <c r="AU246" s="2" t="n">
        <v>0</v>
      </c>
      <c r="AV246" s="2" t="n">
        <v>0</v>
      </c>
      <c r="AW246" s="14" t="n">
        <v>0.00791683743366187</v>
      </c>
      <c r="AX246" s="14"/>
      <c r="AY246" s="2" t="s">
        <v>96</v>
      </c>
      <c r="AZ246" s="2" t="s">
        <v>387</v>
      </c>
      <c r="BA246" s="2" t="n">
        <v>127000</v>
      </c>
      <c r="BB246" s="2" t="n">
        <v>465</v>
      </c>
      <c r="BC246" s="2" t="n">
        <v>1360</v>
      </c>
      <c r="BD246" s="3" t="n">
        <v>0.141341732</v>
      </c>
      <c r="BE246" s="3" t="n">
        <v>2.258170679</v>
      </c>
      <c r="BF246" s="2" t="s">
        <v>96</v>
      </c>
      <c r="BG246" s="2" t="n">
        <v>11300</v>
      </c>
      <c r="BH246" s="3" t="n">
        <v>1.484070796</v>
      </c>
      <c r="BI246" s="3" t="n">
        <v>0.31641087</v>
      </c>
      <c r="BJ246" s="2" t="n">
        <v>123000</v>
      </c>
      <c r="BK246" s="2" t="n">
        <v>276000</v>
      </c>
      <c r="BL246" s="2" t="n">
        <v>31400</v>
      </c>
      <c r="BM246" s="2" t="n">
        <v>115000</v>
      </c>
      <c r="BN246" s="2" t="n">
        <v>21200</v>
      </c>
      <c r="BO246" s="2" t="n">
        <v>624</v>
      </c>
      <c r="BP246" s="2" t="n">
        <v>11500</v>
      </c>
      <c r="BQ246" s="2" t="n">
        <v>1050</v>
      </c>
      <c r="BR246" s="2" t="n">
        <v>3490</v>
      </c>
      <c r="BS246" s="2" t="n">
        <v>473</v>
      </c>
      <c r="BT246" s="2" t="n">
        <v>959</v>
      </c>
      <c r="BU246" s="2" t="n">
        <v>99.37760162</v>
      </c>
      <c r="BV246" s="2" t="n">
        <v>457</v>
      </c>
      <c r="BW246" s="2" t="n">
        <v>45.89738009</v>
      </c>
      <c r="BX246" s="3" t="s">
        <v>96</v>
      </c>
      <c r="BY246" s="3" t="s">
        <v>96</v>
      </c>
      <c r="BZ246" s="3" t="n">
        <v>6.291365166</v>
      </c>
      <c r="CA246" s="2" t="n">
        <v>58.2</v>
      </c>
      <c r="CB246" s="2" t="n">
        <v>404</v>
      </c>
      <c r="CC246" s="2" t="n">
        <v>1000</v>
      </c>
      <c r="CD246" s="2" t="n">
        <f aca="false">(BJ246/30)/(BV246/1.96)</f>
        <v>17.5842450765864</v>
      </c>
      <c r="CE246" s="2" t="n">
        <f aca="false">(BP246/4)/(BV246/1.96)</f>
        <v>12.3304157549234</v>
      </c>
      <c r="CF246" s="15" t="n">
        <f aca="false">(BJ246/30)/(BN246/4.7)</f>
        <v>0.908962264150943</v>
      </c>
      <c r="CG246" s="15" t="n">
        <f aca="false">(BO246/1)/(0.5*((BN246/4.7)+(BP246/4)))</f>
        <v>0.168976593446165</v>
      </c>
      <c r="CH246" s="15" t="n">
        <f aca="false">(BG246/21)/(0.5*((BR246/3.9)+(BS246/0.83)))</f>
        <v>0.734725728989027</v>
      </c>
    </row>
    <row r="247" customFormat="false" ht="15" hidden="false" customHeight="true" outlineLevel="0" collapsed="false">
      <c r="A247" s="14" t="s">
        <v>388</v>
      </c>
      <c r="B247" s="1" t="s">
        <v>321</v>
      </c>
      <c r="C247" s="2" t="n">
        <v>0</v>
      </c>
      <c r="D247" s="15" t="s">
        <v>95</v>
      </c>
      <c r="E247" s="15" t="n">
        <v>29.0328124283947</v>
      </c>
      <c r="F247" s="15" t="n">
        <v>0.265705890583462</v>
      </c>
      <c r="G247" s="2" t="n">
        <v>0</v>
      </c>
      <c r="H247" s="15" t="n">
        <v>0.854160316976532</v>
      </c>
      <c r="I247" s="15" t="n">
        <v>13.8269925411643</v>
      </c>
      <c r="J247" s="15" t="n">
        <v>30.2897735924195</v>
      </c>
      <c r="K247" s="15" t="n">
        <v>3.21450723840509</v>
      </c>
      <c r="L247" s="15" t="n">
        <v>13.3645535662215</v>
      </c>
      <c r="M247" s="15" t="n">
        <v>2.49573858695022</v>
      </c>
      <c r="N247" s="2" t="n">
        <v>0</v>
      </c>
      <c r="O247" s="15" t="n">
        <v>1.32551089800482</v>
      </c>
      <c r="P247" s="2" t="n">
        <v>0</v>
      </c>
      <c r="Q247" s="15" t="n">
        <v>0.267612006040775</v>
      </c>
      <c r="R247" s="2" t="n">
        <v>0</v>
      </c>
      <c r="S247" s="2" t="n">
        <v>0</v>
      </c>
      <c r="T247" s="15" t="s">
        <v>96</v>
      </c>
      <c r="U247" s="2" t="n">
        <v>0</v>
      </c>
      <c r="V247" s="2" t="n">
        <v>0</v>
      </c>
      <c r="W247" s="2" t="n">
        <v>0</v>
      </c>
      <c r="X247" s="15" t="n">
        <v>1.19206654453181</v>
      </c>
      <c r="Y247" s="15" t="s">
        <v>95</v>
      </c>
      <c r="Z247" s="15" t="n">
        <v>96.132</v>
      </c>
      <c r="AA247" s="2" t="n">
        <v>0</v>
      </c>
      <c r="AB247" s="2" t="n">
        <v>0</v>
      </c>
      <c r="AC247" s="14" t="n">
        <v>4.00325013922277</v>
      </c>
      <c r="AD247" s="14" t="n">
        <v>0.0464161644588127</v>
      </c>
      <c r="AE247" s="2" t="n">
        <v>0</v>
      </c>
      <c r="AF247" s="14" t="n">
        <v>0.0740185058579118</v>
      </c>
      <c r="AG247" s="14" t="n">
        <v>0.830620216261416</v>
      </c>
      <c r="AH247" s="14" t="n">
        <v>1.80617508179992</v>
      </c>
      <c r="AI247" s="14" t="n">
        <v>0.190790145922647</v>
      </c>
      <c r="AJ247" s="14" t="n">
        <v>0.777383506255678</v>
      </c>
      <c r="AK247" s="14" t="n">
        <v>0.140085549884565</v>
      </c>
      <c r="AL247" s="2" t="n">
        <v>0</v>
      </c>
      <c r="AM247" s="14" t="n">
        <v>0.0715914448489372</v>
      </c>
      <c r="AN247" s="2" t="n">
        <v>0</v>
      </c>
      <c r="AO247" s="14" t="n">
        <v>0.0140621451503529</v>
      </c>
      <c r="AP247" s="2" t="n">
        <v>0</v>
      </c>
      <c r="AQ247" s="2" t="n">
        <v>0</v>
      </c>
      <c r="AR247" s="2" t="n">
        <v>0</v>
      </c>
      <c r="AS247" s="2" t="n">
        <v>0</v>
      </c>
      <c r="AT247" s="2" t="n">
        <v>0</v>
      </c>
      <c r="AU247" s="2" t="n">
        <v>0</v>
      </c>
      <c r="AV247" s="14" t="n">
        <v>0.0441842967560586</v>
      </c>
      <c r="AW247" s="2" t="n">
        <v>0</v>
      </c>
      <c r="AX247" s="14"/>
      <c r="BE247" s="3"/>
      <c r="BH247" s="3"/>
      <c r="BI247" s="3"/>
      <c r="CD247" s="2"/>
      <c r="CE247" s="2"/>
      <c r="CF247" s="15"/>
      <c r="CG247" s="15"/>
      <c r="CH247" s="15"/>
    </row>
    <row r="248" customFormat="false" ht="15" hidden="false" customHeight="true" outlineLevel="0" collapsed="false">
      <c r="A248" s="14" t="s">
        <v>389</v>
      </c>
      <c r="B248" s="1" t="s">
        <v>321</v>
      </c>
      <c r="C248" s="2" t="n">
        <v>0</v>
      </c>
      <c r="D248" s="15" t="n">
        <v>0.914341947629642</v>
      </c>
      <c r="E248" s="15" t="n">
        <v>28.2729939049539</v>
      </c>
      <c r="F248" s="15" t="n">
        <v>0.235623338463691</v>
      </c>
      <c r="G248" s="2" t="n">
        <v>0</v>
      </c>
      <c r="H248" s="15" t="n">
        <v>1.14345219953266</v>
      </c>
      <c r="I248" s="15" t="n">
        <v>11.1927100436272</v>
      </c>
      <c r="J248" s="15" t="n">
        <v>27.2901366878668</v>
      </c>
      <c r="K248" s="15" t="n">
        <v>3.44552763701476</v>
      </c>
      <c r="L248" s="15" t="n">
        <v>14.5048113372602</v>
      </c>
      <c r="M248" s="15" t="n">
        <v>2.6731525180023</v>
      </c>
      <c r="N248" s="2" t="n">
        <v>0</v>
      </c>
      <c r="O248" s="15" t="n">
        <v>1.52272386726449</v>
      </c>
      <c r="P248" s="2" t="n">
        <v>0</v>
      </c>
      <c r="Q248" s="15" t="n">
        <v>0.37546252202366</v>
      </c>
      <c r="R248" s="2" t="n">
        <v>0</v>
      </c>
      <c r="S248" s="2" t="n">
        <v>0</v>
      </c>
      <c r="T248" s="15" t="s">
        <v>96</v>
      </c>
      <c r="U248" s="15" t="s">
        <v>95</v>
      </c>
      <c r="V248" s="2" t="n">
        <v>0</v>
      </c>
      <c r="W248" s="15" t="s">
        <v>95</v>
      </c>
      <c r="X248" s="15" t="n">
        <v>5.3738578304753</v>
      </c>
      <c r="Y248" s="15" t="s">
        <v>95</v>
      </c>
      <c r="Z248" s="15" t="n">
        <v>96.945</v>
      </c>
      <c r="AA248" s="2" t="n">
        <v>0</v>
      </c>
      <c r="AB248" s="14" t="n">
        <v>0.148552486408386</v>
      </c>
      <c r="AC248" s="14" t="n">
        <v>3.89074727068698</v>
      </c>
      <c r="AD248" s="14" t="n">
        <v>0.0410998211049326</v>
      </c>
      <c r="AE248" s="2" t="n">
        <v>0</v>
      </c>
      <c r="AF248" s="14" t="n">
        <v>0.0988710141391691</v>
      </c>
      <c r="AG248" s="14" t="n">
        <v>0.671060000701033</v>
      </c>
      <c r="AH248" s="14" t="n">
        <v>1.62406880190009</v>
      </c>
      <c r="AI248" s="14" t="n">
        <v>0.20409414735761</v>
      </c>
      <c r="AJ248" s="14" t="n">
        <v>0.842023877298089</v>
      </c>
      <c r="AK248" s="14" t="n">
        <v>0.149722831568531</v>
      </c>
      <c r="AL248" s="2" t="n">
        <v>0</v>
      </c>
      <c r="AM248" s="14" t="n">
        <v>0.0820649712355562</v>
      </c>
      <c r="AN248" s="2" t="n">
        <v>0</v>
      </c>
      <c r="AO248" s="14" t="n">
        <v>0.0196375979878387</v>
      </c>
      <c r="AP248" s="2" t="n">
        <v>0</v>
      </c>
      <c r="AQ248" s="2" t="n">
        <v>0</v>
      </c>
      <c r="AR248" s="2" t="n">
        <v>0</v>
      </c>
      <c r="AS248" s="2" t="n">
        <v>0</v>
      </c>
      <c r="AT248" s="2" t="n">
        <v>0</v>
      </c>
      <c r="AU248" s="2" t="n">
        <v>0</v>
      </c>
      <c r="AV248" s="14" t="n">
        <v>0.198806083039488</v>
      </c>
      <c r="AW248" s="2" t="n">
        <v>0</v>
      </c>
      <c r="AX248" s="14"/>
      <c r="BE248" s="3"/>
      <c r="BH248" s="3"/>
      <c r="BI248" s="3"/>
      <c r="CD248" s="2"/>
      <c r="CE248" s="2"/>
      <c r="CF248" s="15"/>
      <c r="CG248" s="15"/>
      <c r="CH248" s="15"/>
    </row>
    <row r="249" customFormat="false" ht="15" hidden="false" customHeight="true" outlineLevel="0" collapsed="false">
      <c r="A249" s="14" t="s">
        <v>390</v>
      </c>
      <c r="B249" s="1" t="s">
        <v>321</v>
      </c>
      <c r="C249" s="2" t="n">
        <v>0</v>
      </c>
      <c r="D249" s="15" t="s">
        <v>95</v>
      </c>
      <c r="E249" s="15" t="n">
        <v>29.6821868841941</v>
      </c>
      <c r="F249" s="15" t="n">
        <v>0.068140478522457</v>
      </c>
      <c r="G249" s="2" t="n">
        <v>0</v>
      </c>
      <c r="H249" s="15" t="n">
        <v>2.94295438382607</v>
      </c>
      <c r="I249" s="15" t="n">
        <v>13.0134399774828</v>
      </c>
      <c r="J249" s="15" t="n">
        <v>30.0901882239948</v>
      </c>
      <c r="K249" s="15" t="n">
        <v>3.4160356712348</v>
      </c>
      <c r="L249" s="15" t="n">
        <v>13.8695981804397</v>
      </c>
      <c r="M249" s="15" t="n">
        <v>2.85276962859031</v>
      </c>
      <c r="N249" s="2" t="n">
        <v>0</v>
      </c>
      <c r="O249" s="15" t="n">
        <v>1.84188383914061</v>
      </c>
      <c r="P249" s="15" t="s">
        <v>95</v>
      </c>
      <c r="Q249" s="15" t="n">
        <v>0.894342058897559</v>
      </c>
      <c r="R249" s="2" t="n">
        <v>0</v>
      </c>
      <c r="S249" s="15" t="n">
        <v>0.186159264510817</v>
      </c>
      <c r="T249" s="15" t="s">
        <v>96</v>
      </c>
      <c r="U249" s="15" t="s">
        <v>95</v>
      </c>
      <c r="V249" s="2" t="s">
        <v>95</v>
      </c>
      <c r="W249" s="2" t="n">
        <v>0</v>
      </c>
      <c r="X249" s="2" t="n">
        <v>0</v>
      </c>
      <c r="Y249" s="15" t="s">
        <v>95</v>
      </c>
      <c r="Z249" s="15" t="n">
        <v>98.857</v>
      </c>
      <c r="AA249" s="2" t="n">
        <v>0</v>
      </c>
      <c r="AB249" s="2" t="n">
        <v>0</v>
      </c>
      <c r="AC249" s="14" t="n">
        <v>3.97389531643758</v>
      </c>
      <c r="AD249" s="14" t="n">
        <v>0.0115212333962273</v>
      </c>
      <c r="AE249" s="2" t="n">
        <v>0</v>
      </c>
      <c r="AF249" s="14" t="n">
        <v>0.247670997839963</v>
      </c>
      <c r="AG249" s="14" t="n">
        <v>0.759022084568366</v>
      </c>
      <c r="AH249" s="14" t="n">
        <v>1.74214865164059</v>
      </c>
      <c r="AI249" s="14" t="n">
        <v>0.19683180416181</v>
      </c>
      <c r="AJ249" s="14" t="n">
        <v>0.783330917674863</v>
      </c>
      <c r="AK249" s="14" t="n">
        <v>0.155472283810945</v>
      </c>
      <c r="AL249" s="2" t="n">
        <v>0</v>
      </c>
      <c r="AM249" s="14" t="n">
        <v>0.096562761561128</v>
      </c>
      <c r="AN249" s="2" t="n">
        <v>0</v>
      </c>
      <c r="AO249" s="14" t="n">
        <v>0.0455466824918167</v>
      </c>
      <c r="AP249" s="2" t="n">
        <v>0</v>
      </c>
      <c r="AQ249" s="14" t="n">
        <v>0.00924079992372464</v>
      </c>
      <c r="AR249" s="2" t="n">
        <v>0</v>
      </c>
      <c r="AS249" s="2" t="n">
        <v>0</v>
      </c>
      <c r="AT249" s="2" t="n">
        <v>0</v>
      </c>
      <c r="AU249" s="2" t="n">
        <v>0</v>
      </c>
      <c r="AV249" s="2" t="n">
        <v>0</v>
      </c>
      <c r="AW249" s="2" t="n">
        <v>0</v>
      </c>
      <c r="AX249" s="14"/>
      <c r="AY249" s="2" t="s">
        <v>102</v>
      </c>
      <c r="AZ249" s="2" t="n">
        <v>275</v>
      </c>
      <c r="BA249" s="2" t="n">
        <v>117000</v>
      </c>
      <c r="BB249" s="2" t="n">
        <v>72.1</v>
      </c>
      <c r="BC249" s="2" t="n">
        <v>348</v>
      </c>
      <c r="BD249" s="2" t="s">
        <v>99</v>
      </c>
      <c r="BE249" s="3" t="n">
        <v>5.166159443</v>
      </c>
      <c r="BF249" s="2" t="s">
        <v>96</v>
      </c>
      <c r="BG249" s="2" t="n">
        <v>16300</v>
      </c>
      <c r="BH249" s="3" t="n">
        <v>1.350192072</v>
      </c>
      <c r="BI249" s="3" t="n">
        <v>0.269574032</v>
      </c>
      <c r="BJ249" s="2" t="n">
        <v>111000</v>
      </c>
      <c r="BK249" s="2" t="n">
        <v>257000</v>
      </c>
      <c r="BL249" s="2" t="n">
        <v>31000</v>
      </c>
      <c r="BM249" s="2" t="n">
        <v>119000</v>
      </c>
      <c r="BN249" s="2" t="n">
        <v>21600</v>
      </c>
      <c r="BO249" s="2" t="n">
        <v>111</v>
      </c>
      <c r="BP249" s="2" t="n">
        <v>14900</v>
      </c>
      <c r="BQ249" s="2" t="n">
        <v>1560</v>
      </c>
      <c r="BR249" s="2" t="n">
        <v>5700</v>
      </c>
      <c r="BS249" s="2" t="n">
        <v>696</v>
      </c>
      <c r="BT249" s="2" t="n">
        <v>1150</v>
      </c>
      <c r="BU249" s="2" t="n">
        <v>91.01226297</v>
      </c>
      <c r="BV249" s="2" t="n">
        <v>337</v>
      </c>
      <c r="BW249" s="2" t="n">
        <v>29.35260774</v>
      </c>
      <c r="BX249" s="3" t="s">
        <v>96</v>
      </c>
      <c r="BY249" s="3" t="s">
        <v>96</v>
      </c>
      <c r="BZ249" s="3" t="n">
        <v>0.940610237</v>
      </c>
      <c r="CA249" s="2" t="n">
        <v>18.7</v>
      </c>
      <c r="CB249" s="2" t="n">
        <v>135</v>
      </c>
      <c r="CC249" s="2" t="n">
        <v>926</v>
      </c>
      <c r="CD249" s="2" t="n">
        <f aca="false">(BJ249/30)/(BV249/1.96)</f>
        <v>21.5192878338279</v>
      </c>
      <c r="CE249" s="2" t="n">
        <f aca="false">(BP249/4)/(BV249/1.96)</f>
        <v>21.6646884272997</v>
      </c>
      <c r="CF249" s="15" t="n">
        <f aca="false">(BJ249/30)/(BN249/4.7)</f>
        <v>0.805092592592593</v>
      </c>
      <c r="CG249" s="15" t="n">
        <f aca="false">(BO249/1)/(0.5*((BN249/4.7)+(BP249/4)))</f>
        <v>0.0266803042894585</v>
      </c>
      <c r="CH249" s="15" t="n">
        <f aca="false">(BG249/21)/(0.5*((BR249/3.9)+(BS249/0.83)))</f>
        <v>0.674921044249757</v>
      </c>
    </row>
    <row r="250" customFormat="false" ht="15" hidden="false" customHeight="true" outlineLevel="0" collapsed="false">
      <c r="A250" s="14" t="s">
        <v>391</v>
      </c>
      <c r="B250" s="1" t="s">
        <v>321</v>
      </c>
      <c r="C250" s="2" t="n">
        <v>0</v>
      </c>
      <c r="D250" s="15" t="s">
        <v>95</v>
      </c>
      <c r="E250" s="15" t="n">
        <v>30.1471059988085</v>
      </c>
      <c r="F250" s="15" t="s">
        <v>95</v>
      </c>
      <c r="G250" s="2" t="n">
        <v>0</v>
      </c>
      <c r="H250" s="15" t="n">
        <v>2.14086152595753</v>
      </c>
      <c r="I250" s="15" t="n">
        <v>13.7572125533612</v>
      </c>
      <c r="J250" s="15" t="n">
        <v>31.0642210431381</v>
      </c>
      <c r="K250" s="15" t="n">
        <v>3.40175781478577</v>
      </c>
      <c r="L250" s="15" t="n">
        <v>14.0964600221613</v>
      </c>
      <c r="M250" s="15" t="n">
        <v>2.71373740419068</v>
      </c>
      <c r="N250" s="2" t="n">
        <v>0</v>
      </c>
      <c r="O250" s="15" t="n">
        <v>1.69999654214548</v>
      </c>
      <c r="P250" s="15" t="s">
        <v>95</v>
      </c>
      <c r="Q250" s="15" t="n">
        <v>0.595422325698465</v>
      </c>
      <c r="R250" s="2" t="n">
        <v>0</v>
      </c>
      <c r="S250" s="15" t="n">
        <v>0.109545807986095</v>
      </c>
      <c r="T250" s="15" t="s">
        <v>96</v>
      </c>
      <c r="U250" s="2" t="n">
        <v>0</v>
      </c>
      <c r="V250" s="2" t="s">
        <v>95</v>
      </c>
      <c r="W250" s="2" t="n">
        <v>0</v>
      </c>
      <c r="X250" s="15" t="s">
        <v>95</v>
      </c>
      <c r="Y250" s="15" t="n">
        <v>0.236868973340896</v>
      </c>
      <c r="Z250" s="15" t="n">
        <v>99.963</v>
      </c>
      <c r="AA250" s="2" t="n">
        <v>0</v>
      </c>
      <c r="AB250" s="2" t="n">
        <v>0</v>
      </c>
      <c r="AC250" s="14" t="n">
        <v>3.99220272376273</v>
      </c>
      <c r="AD250" s="2" t="n">
        <v>0</v>
      </c>
      <c r="AE250" s="2" t="n">
        <v>0</v>
      </c>
      <c r="AF250" s="14" t="n">
        <v>0.178216037450312</v>
      </c>
      <c r="AG250" s="14" t="n">
        <v>0.793680927001982</v>
      </c>
      <c r="AH250" s="14" t="n">
        <v>1.77895770570572</v>
      </c>
      <c r="AI250" s="14" t="n">
        <v>0.193890684804175</v>
      </c>
      <c r="AJ250" s="14" t="n">
        <v>0.787426311205364</v>
      </c>
      <c r="AK250" s="14" t="n">
        <v>0.146287181970037</v>
      </c>
      <c r="AL250" s="2" t="n">
        <v>0</v>
      </c>
      <c r="AM250" s="14" t="n">
        <v>0.0881483519571113</v>
      </c>
      <c r="AN250" s="2" t="n">
        <v>0</v>
      </c>
      <c r="AO250" s="14" t="n">
        <v>0.029983437411685</v>
      </c>
      <c r="AP250" s="2" t="n">
        <v>0</v>
      </c>
      <c r="AQ250" s="14" t="n">
        <v>0.00540548332839648</v>
      </c>
      <c r="AR250" s="2" t="n">
        <v>0</v>
      </c>
      <c r="AS250" s="2" t="n">
        <v>0</v>
      </c>
      <c r="AT250" s="2" t="n">
        <v>0</v>
      </c>
      <c r="AU250" s="2" t="n">
        <v>0</v>
      </c>
      <c r="AV250" s="2" t="n">
        <v>0</v>
      </c>
      <c r="AW250" s="14" t="n">
        <v>0.008249504670496</v>
      </c>
      <c r="AX250" s="14"/>
      <c r="BH250" s="3"/>
      <c r="BI250" s="3"/>
    </row>
    <row r="251" customFormat="false" ht="13" hidden="false" customHeight="false" outlineLevel="0" collapsed="false">
      <c r="A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  <c r="AL251" s="14"/>
      <c r="AM251" s="14"/>
      <c r="AN251" s="14"/>
      <c r="AO251" s="14"/>
      <c r="AP251" s="14"/>
      <c r="AQ251" s="14"/>
      <c r="AR251" s="14"/>
      <c r="AS251" s="14"/>
      <c r="AT251" s="14"/>
      <c r="AU251" s="14"/>
      <c r="AV251" s="14"/>
      <c r="AW251" s="14"/>
      <c r="AX251" s="14"/>
    </row>
    <row r="252" customFormat="false" ht="13" hidden="false" customHeight="false" outlineLevel="0" collapsed="false">
      <c r="A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  <c r="AL252" s="14"/>
      <c r="AM252" s="14"/>
      <c r="AN252" s="14"/>
      <c r="AO252" s="14"/>
      <c r="AP252" s="14"/>
      <c r="AQ252" s="14"/>
      <c r="AR252" s="14"/>
      <c r="AS252" s="14"/>
      <c r="AT252" s="14"/>
      <c r="AU252" s="14"/>
      <c r="AV252" s="14"/>
      <c r="AW252" s="14"/>
      <c r="AX252" s="14"/>
    </row>
    <row r="253" customFormat="false" ht="13" hidden="false" customHeight="false" outlineLevel="0" collapsed="false">
      <c r="A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  <c r="AL253" s="14"/>
      <c r="AM253" s="14"/>
      <c r="AN253" s="14"/>
      <c r="AO253" s="14"/>
      <c r="AP253" s="14"/>
      <c r="AQ253" s="14"/>
      <c r="AR253" s="14"/>
      <c r="AS253" s="14"/>
      <c r="AT253" s="14"/>
      <c r="AU253" s="14"/>
      <c r="AV253" s="14"/>
      <c r="AW253" s="14"/>
      <c r="AX253" s="14"/>
    </row>
    <row r="254" customFormat="false" ht="13" hidden="false" customHeight="false" outlineLevel="0" collapsed="false">
      <c r="A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  <c r="AL254" s="14"/>
      <c r="AM254" s="14"/>
      <c r="AN254" s="14"/>
      <c r="AO254" s="14"/>
      <c r="AP254" s="14"/>
      <c r="AQ254" s="14"/>
      <c r="AR254" s="14"/>
      <c r="AS254" s="14"/>
      <c r="AT254" s="14"/>
      <c r="AU254" s="14"/>
      <c r="AV254" s="14"/>
      <c r="AW254" s="14"/>
      <c r="AX254" s="14"/>
      <c r="BX254" s="2"/>
      <c r="BY254" s="2"/>
    </row>
    <row r="255" customFormat="false" ht="13" hidden="false" customHeight="false" outlineLevel="0" collapsed="false">
      <c r="A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  <c r="AL255" s="14"/>
      <c r="AM255" s="14"/>
      <c r="AN255" s="14"/>
      <c r="AO255" s="14"/>
      <c r="AP255" s="14"/>
      <c r="AQ255" s="14"/>
      <c r="AR255" s="14"/>
      <c r="AS255" s="14"/>
      <c r="AT255" s="14"/>
      <c r="AU255" s="14"/>
      <c r="AV255" s="14"/>
      <c r="AW255" s="14"/>
      <c r="AX255" s="14"/>
      <c r="BX255" s="2"/>
      <c r="BY255" s="2"/>
    </row>
    <row r="256" customFormat="false" ht="13" hidden="false" customHeight="false" outlineLevel="0" collapsed="false">
      <c r="A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  <c r="AL256" s="14"/>
      <c r="AM256" s="14"/>
      <c r="AN256" s="14"/>
      <c r="AO256" s="14"/>
      <c r="AP256" s="14"/>
      <c r="AQ256" s="14"/>
      <c r="AR256" s="14"/>
      <c r="AS256" s="14"/>
      <c r="AT256" s="14"/>
      <c r="AU256" s="14"/>
      <c r="AV256" s="14"/>
      <c r="AW256" s="14"/>
      <c r="AX256" s="14"/>
      <c r="BX256" s="2"/>
      <c r="BY256" s="2"/>
    </row>
    <row r="257" customFormat="false" ht="13" hidden="false" customHeight="false" outlineLevel="0" collapsed="false">
      <c r="A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  <c r="AM257" s="14"/>
      <c r="AN257" s="14"/>
      <c r="AO257" s="14"/>
      <c r="AP257" s="14"/>
      <c r="AQ257" s="14"/>
      <c r="AR257" s="14"/>
      <c r="AS257" s="14"/>
      <c r="AT257" s="14"/>
      <c r="AU257" s="14"/>
      <c r="AV257" s="14"/>
      <c r="AW257" s="14"/>
      <c r="AX257" s="14"/>
      <c r="BX257" s="2"/>
      <c r="BY257" s="2"/>
    </row>
    <row r="258" customFormat="false" ht="13" hidden="false" customHeight="false" outlineLevel="0" collapsed="false">
      <c r="A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  <c r="AM258" s="14"/>
      <c r="AN258" s="14"/>
      <c r="AO258" s="14"/>
      <c r="AP258" s="14"/>
      <c r="AQ258" s="14"/>
      <c r="AR258" s="14"/>
      <c r="AS258" s="14"/>
      <c r="AT258" s="14"/>
      <c r="AU258" s="14"/>
      <c r="AV258" s="14"/>
      <c r="AW258" s="14"/>
      <c r="AX258" s="14"/>
      <c r="BX258" s="2"/>
      <c r="BY258" s="2"/>
    </row>
    <row r="259" customFormat="false" ht="13" hidden="false" customHeight="false" outlineLevel="0" collapsed="false">
      <c r="A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  <c r="AL259" s="14"/>
      <c r="AM259" s="14"/>
      <c r="AN259" s="14"/>
      <c r="AO259" s="14"/>
      <c r="AP259" s="14"/>
      <c r="AQ259" s="14"/>
      <c r="AR259" s="14"/>
      <c r="AS259" s="14"/>
      <c r="AT259" s="14"/>
      <c r="AU259" s="14"/>
      <c r="AV259" s="14"/>
      <c r="AW259" s="14"/>
      <c r="AX259" s="14"/>
      <c r="BX259" s="2"/>
      <c r="BY259" s="2"/>
    </row>
    <row r="260" customFormat="false" ht="13" hidden="false" customHeight="false" outlineLevel="0" collapsed="false">
      <c r="A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  <c r="AM260" s="14"/>
      <c r="AN260" s="14"/>
      <c r="AO260" s="14"/>
      <c r="AP260" s="14"/>
      <c r="AQ260" s="14"/>
      <c r="AR260" s="14"/>
      <c r="AS260" s="14"/>
      <c r="AT260" s="14"/>
      <c r="AU260" s="14"/>
      <c r="AV260" s="14"/>
      <c r="AW260" s="14"/>
      <c r="AX260" s="14"/>
      <c r="BX260" s="2"/>
      <c r="BY260" s="2"/>
    </row>
    <row r="261" customFormat="false" ht="13" hidden="false" customHeight="false" outlineLevel="0" collapsed="false">
      <c r="A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  <c r="AM261" s="14"/>
      <c r="AN261" s="14"/>
      <c r="AO261" s="14"/>
      <c r="AP261" s="14"/>
      <c r="AQ261" s="14"/>
      <c r="AR261" s="14"/>
      <c r="AS261" s="14"/>
      <c r="AT261" s="14"/>
      <c r="AU261" s="14"/>
      <c r="AV261" s="14"/>
      <c r="AW261" s="14"/>
      <c r="AX261" s="14"/>
      <c r="BX261" s="2"/>
      <c r="BY261" s="2"/>
    </row>
    <row r="262" customFormat="false" ht="13" hidden="false" customHeight="false" outlineLevel="0" collapsed="false">
      <c r="A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  <c r="AM262" s="14"/>
      <c r="AN262" s="14"/>
      <c r="AO262" s="14"/>
      <c r="AP262" s="14"/>
      <c r="AQ262" s="14"/>
      <c r="AR262" s="14"/>
      <c r="AS262" s="14"/>
      <c r="AT262" s="14"/>
      <c r="AU262" s="14"/>
      <c r="AV262" s="14"/>
      <c r="AW262" s="14"/>
      <c r="AX262" s="14"/>
      <c r="BX262" s="2"/>
      <c r="BY262" s="2"/>
    </row>
    <row r="263" customFormat="false" ht="13" hidden="false" customHeight="false" outlineLevel="0" collapsed="false">
      <c r="A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  <c r="AM263" s="14"/>
      <c r="AN263" s="14"/>
      <c r="AO263" s="14"/>
      <c r="AP263" s="14"/>
      <c r="AQ263" s="14"/>
      <c r="AR263" s="14"/>
      <c r="AS263" s="14"/>
      <c r="AT263" s="14"/>
      <c r="AU263" s="14"/>
      <c r="AV263" s="14"/>
      <c r="AW263" s="14"/>
      <c r="AX263" s="14"/>
      <c r="BX263" s="2"/>
      <c r="BY263" s="2"/>
    </row>
    <row r="264" customFormat="false" ht="13" hidden="false" customHeight="false" outlineLevel="0" collapsed="false">
      <c r="A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  <c r="AM264" s="14"/>
      <c r="AN264" s="14"/>
      <c r="AO264" s="14"/>
      <c r="AP264" s="14"/>
      <c r="AQ264" s="14"/>
      <c r="AR264" s="14"/>
      <c r="AS264" s="14"/>
      <c r="AT264" s="14"/>
      <c r="AU264" s="14"/>
      <c r="AV264" s="14"/>
      <c r="AW264" s="14"/>
      <c r="AX264" s="14"/>
      <c r="BX264" s="2"/>
      <c r="BY264" s="2"/>
    </row>
    <row r="265" customFormat="false" ht="13" hidden="false" customHeight="false" outlineLevel="0" collapsed="false">
      <c r="A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  <c r="AM265" s="14"/>
      <c r="AN265" s="14"/>
      <c r="AO265" s="14"/>
      <c r="AP265" s="14"/>
      <c r="AQ265" s="14"/>
      <c r="AR265" s="14"/>
      <c r="AS265" s="14"/>
      <c r="AT265" s="14"/>
      <c r="AU265" s="14"/>
      <c r="AV265" s="14"/>
      <c r="AW265" s="14"/>
      <c r="AX265" s="14"/>
      <c r="BX265" s="2"/>
      <c r="BY265" s="2"/>
    </row>
    <row r="266" customFormat="false" ht="13" hidden="false" customHeight="false" outlineLevel="0" collapsed="false">
      <c r="A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  <c r="AM266" s="14"/>
      <c r="AN266" s="14"/>
      <c r="AO266" s="14"/>
      <c r="AP266" s="14"/>
      <c r="AQ266" s="14"/>
      <c r="AR266" s="14"/>
      <c r="AS266" s="14"/>
      <c r="AT266" s="14"/>
      <c r="AU266" s="14"/>
      <c r="AV266" s="14"/>
      <c r="AW266" s="14"/>
      <c r="AX266" s="14"/>
      <c r="BX266" s="2"/>
      <c r="BY266" s="2"/>
    </row>
    <row r="267" customFormat="false" ht="13" hidden="false" customHeight="false" outlineLevel="0" collapsed="false">
      <c r="AX267" s="14"/>
      <c r="BX267" s="2"/>
      <c r="BY267" s="2"/>
    </row>
    <row r="268" customFormat="false" ht="13" hidden="false" customHeight="false" outlineLevel="0" collapsed="false">
      <c r="AX268" s="14"/>
      <c r="BX268" s="2"/>
      <c r="BY268" s="2"/>
    </row>
    <row r="269" customFormat="false" ht="13" hidden="false" customHeight="false" outlineLevel="0" collapsed="false">
      <c r="AX269" s="14"/>
      <c r="BX269" s="2"/>
      <c r="BY269" s="2"/>
    </row>
    <row r="270" customFormat="false" ht="13" hidden="false" customHeight="false" outlineLevel="0" collapsed="false">
      <c r="AX270" s="14"/>
      <c r="BX270" s="2"/>
      <c r="BY270" s="2"/>
    </row>
    <row r="271" customFormat="false" ht="13" hidden="false" customHeight="false" outlineLevel="0" collapsed="false">
      <c r="AX271" s="14"/>
      <c r="BX271" s="2"/>
      <c r="BY271" s="2"/>
    </row>
    <row r="272" customFormat="false" ht="13" hidden="false" customHeight="false" outlineLevel="0" collapsed="false">
      <c r="AX272" s="14"/>
      <c r="BX272" s="2"/>
      <c r="BY272" s="2"/>
    </row>
    <row r="273" customFormat="false" ht="13" hidden="false" customHeight="false" outlineLevel="0" collapsed="false">
      <c r="AX273" s="14"/>
      <c r="BX273" s="2"/>
      <c r="BY273" s="2"/>
    </row>
    <row r="274" customFormat="false" ht="13" hidden="false" customHeight="false" outlineLevel="0" collapsed="false">
      <c r="AX274" s="14"/>
      <c r="BX274" s="2"/>
      <c r="BY274" s="2"/>
    </row>
    <row r="275" customFormat="false" ht="13" hidden="false" customHeight="false" outlineLevel="0" collapsed="false">
      <c r="AX275" s="14"/>
      <c r="BX275" s="2"/>
      <c r="BY275" s="2"/>
    </row>
    <row r="276" customFormat="false" ht="13" hidden="false" customHeight="false" outlineLevel="0" collapsed="false">
      <c r="AX276" s="14"/>
      <c r="BX276" s="2"/>
      <c r="BY276" s="2"/>
    </row>
    <row r="277" customFormat="false" ht="13" hidden="false" customHeight="false" outlineLevel="0" collapsed="false">
      <c r="AX277" s="14"/>
      <c r="BX277" s="2"/>
      <c r="BY277" s="2"/>
    </row>
    <row r="278" customFormat="false" ht="13" hidden="false" customHeight="false" outlineLevel="0" collapsed="false">
      <c r="AX278" s="14"/>
      <c r="BX278" s="2"/>
      <c r="BY278" s="2"/>
    </row>
    <row r="279" customFormat="false" ht="13" hidden="false" customHeight="false" outlineLevel="0" collapsed="false">
      <c r="AX279" s="14"/>
      <c r="BX279" s="2"/>
      <c r="BY279" s="2"/>
    </row>
    <row r="280" customFormat="false" ht="13" hidden="false" customHeight="false" outlineLevel="0" collapsed="false">
      <c r="AX280" s="14"/>
      <c r="BX280" s="2"/>
      <c r="BY280" s="2"/>
    </row>
    <row r="281" customFormat="false" ht="13" hidden="false" customHeight="false" outlineLevel="0" collapsed="false">
      <c r="AX281" s="14"/>
      <c r="BX281" s="2"/>
      <c r="BY281" s="2"/>
    </row>
    <row r="282" customFormat="false" ht="13" hidden="false" customHeight="false" outlineLevel="0" collapsed="false">
      <c r="AX282" s="14"/>
      <c r="BX282" s="2"/>
      <c r="BY282" s="2"/>
    </row>
    <row r="283" customFormat="false" ht="13" hidden="false" customHeight="false" outlineLevel="0" collapsed="false">
      <c r="AX283" s="14"/>
      <c r="BX283" s="2"/>
      <c r="BY283" s="2"/>
    </row>
    <row r="284" customFormat="false" ht="13" hidden="false" customHeight="false" outlineLevel="0" collapsed="false">
      <c r="AX284" s="14"/>
      <c r="BX284" s="2"/>
      <c r="BY284" s="2"/>
    </row>
    <row r="285" customFormat="false" ht="13" hidden="false" customHeight="false" outlineLevel="0" collapsed="false">
      <c r="AX285" s="14"/>
      <c r="BX285" s="2"/>
      <c r="BY285" s="2"/>
    </row>
    <row r="286" customFormat="false" ht="13" hidden="false" customHeight="false" outlineLevel="0" collapsed="false">
      <c r="AX286" s="14"/>
      <c r="BX286" s="2"/>
      <c r="BY286" s="2"/>
    </row>
    <row r="287" customFormat="false" ht="13" hidden="false" customHeight="false" outlineLevel="0" collapsed="false">
      <c r="AX287" s="14"/>
      <c r="BX287" s="2"/>
      <c r="BY287" s="2"/>
    </row>
    <row r="288" customFormat="false" ht="13" hidden="false" customHeight="false" outlineLevel="0" collapsed="false">
      <c r="AX288" s="14"/>
      <c r="BX288" s="2"/>
      <c r="BY288" s="2"/>
    </row>
    <row r="289" customFormat="false" ht="13" hidden="false" customHeight="false" outlineLevel="0" collapsed="false">
      <c r="AX289" s="14"/>
      <c r="BX289" s="2"/>
      <c r="BY289" s="2"/>
    </row>
    <row r="290" customFormat="false" ht="13" hidden="false" customHeight="false" outlineLevel="0" collapsed="false">
      <c r="AX290" s="14"/>
      <c r="BX290" s="2"/>
      <c r="BY290" s="2"/>
    </row>
    <row r="291" customFormat="false" ht="13" hidden="false" customHeight="false" outlineLevel="0" collapsed="false">
      <c r="AX291" s="14"/>
      <c r="BX291" s="2"/>
      <c r="BY291" s="2"/>
    </row>
    <row r="292" customFormat="false" ht="13" hidden="false" customHeight="false" outlineLevel="0" collapsed="false">
      <c r="AX292" s="14"/>
      <c r="BX292" s="2"/>
      <c r="BY292" s="2"/>
    </row>
    <row r="293" customFormat="false" ht="13" hidden="false" customHeight="false" outlineLevel="0" collapsed="false">
      <c r="AX293" s="14"/>
      <c r="BX293" s="2"/>
      <c r="BY293" s="2"/>
    </row>
    <row r="294" customFormat="false" ht="13" hidden="false" customHeight="false" outlineLevel="0" collapsed="false">
      <c r="AX294" s="14"/>
      <c r="BX294" s="2"/>
      <c r="BY294" s="2"/>
    </row>
    <row r="295" customFormat="false" ht="13" hidden="false" customHeight="false" outlineLevel="0" collapsed="false">
      <c r="AX295" s="14"/>
      <c r="BX295" s="2"/>
      <c r="BY295" s="2"/>
    </row>
    <row r="296" customFormat="false" ht="13" hidden="false" customHeight="false" outlineLevel="0" collapsed="false">
      <c r="AX296" s="14"/>
      <c r="BX296" s="2"/>
      <c r="BY296" s="2"/>
    </row>
    <row r="297" customFormat="false" ht="13" hidden="false" customHeight="false" outlineLevel="0" collapsed="false">
      <c r="AX297" s="14"/>
      <c r="BX297" s="2"/>
      <c r="BY297" s="2"/>
    </row>
    <row r="298" customFormat="false" ht="13" hidden="false" customHeight="false" outlineLevel="0" collapsed="false">
      <c r="AX298" s="14"/>
      <c r="BX298" s="2"/>
      <c r="BY298" s="2"/>
    </row>
    <row r="299" customFormat="false" ht="13" hidden="false" customHeight="false" outlineLevel="0" collapsed="false">
      <c r="AX299" s="14"/>
      <c r="BX299" s="2"/>
      <c r="BY299" s="2"/>
    </row>
    <row r="300" customFormat="false" ht="13" hidden="false" customHeight="false" outlineLevel="0" collapsed="false">
      <c r="AX300" s="14"/>
      <c r="BX300" s="2"/>
      <c r="BY300" s="2"/>
    </row>
    <row r="301" customFormat="false" ht="13" hidden="false" customHeight="false" outlineLevel="0" collapsed="false">
      <c r="AX301" s="14"/>
      <c r="BX301" s="2"/>
      <c r="BY301" s="2"/>
    </row>
    <row r="302" customFormat="false" ht="22.5" hidden="false" customHeight="true" outlineLevel="0" collapsed="false">
      <c r="AX302" s="14"/>
      <c r="BX302" s="2"/>
      <c r="BY302" s="2"/>
    </row>
    <row r="303" customFormat="false" ht="13" hidden="false" customHeight="false" outlineLevel="0" collapsed="false">
      <c r="AX303" s="14"/>
      <c r="BX303" s="2"/>
      <c r="BY303" s="2"/>
    </row>
    <row r="304" customFormat="false" ht="13" hidden="false" customHeight="false" outlineLevel="0" collapsed="false">
      <c r="AX304" s="14"/>
      <c r="BX304" s="2"/>
      <c r="BY304" s="2"/>
    </row>
    <row r="305" customFormat="false" ht="13" hidden="false" customHeight="false" outlineLevel="0" collapsed="false">
      <c r="AX305" s="14"/>
      <c r="BX305" s="2"/>
      <c r="BY305" s="2"/>
    </row>
    <row r="306" customFormat="false" ht="13" hidden="false" customHeight="false" outlineLevel="0" collapsed="false">
      <c r="AX306" s="14"/>
      <c r="BX306" s="2"/>
      <c r="BY306" s="2"/>
    </row>
    <row r="307" customFormat="false" ht="13" hidden="false" customHeight="false" outlineLevel="0" collapsed="false">
      <c r="AX307" s="14"/>
      <c r="BX307" s="2"/>
      <c r="BY307" s="2"/>
    </row>
    <row r="308" customFormat="false" ht="13" hidden="false" customHeight="false" outlineLevel="0" collapsed="false">
      <c r="AX308" s="14"/>
      <c r="BX308" s="2"/>
      <c r="BY308" s="2"/>
    </row>
    <row r="309" customFormat="false" ht="13" hidden="false" customHeight="false" outlineLevel="0" collapsed="false">
      <c r="AX309" s="14"/>
      <c r="BX309" s="2"/>
      <c r="BY309" s="2"/>
    </row>
    <row r="310" customFormat="false" ht="13" hidden="false" customHeight="false" outlineLevel="0" collapsed="false">
      <c r="AX310" s="14"/>
      <c r="BX310" s="2"/>
      <c r="BY310" s="2"/>
    </row>
    <row r="311" customFormat="false" ht="13" hidden="false" customHeight="false" outlineLevel="0" collapsed="false">
      <c r="AX311" s="14"/>
      <c r="BX311" s="2"/>
      <c r="BY311" s="2"/>
    </row>
    <row r="312" customFormat="false" ht="13" hidden="false" customHeight="false" outlineLevel="0" collapsed="false">
      <c r="AX312" s="14"/>
      <c r="BX312" s="2"/>
      <c r="BY312" s="2"/>
    </row>
    <row r="313" customFormat="false" ht="13" hidden="false" customHeight="false" outlineLevel="0" collapsed="false">
      <c r="AX313" s="14"/>
      <c r="BX313" s="2"/>
      <c r="BY313" s="2"/>
    </row>
    <row r="314" customFormat="false" ht="13" hidden="false" customHeight="false" outlineLevel="0" collapsed="false">
      <c r="AX314" s="14"/>
      <c r="BX314" s="2"/>
      <c r="BY314" s="2"/>
    </row>
    <row r="315" customFormat="false" ht="13" hidden="false" customHeight="false" outlineLevel="0" collapsed="false">
      <c r="AX315" s="14"/>
      <c r="BX315" s="2"/>
      <c r="BY315" s="2"/>
    </row>
    <row r="316" customFormat="false" ht="13" hidden="false" customHeight="false" outlineLevel="0" collapsed="false">
      <c r="AX316" s="14"/>
      <c r="BX316" s="2"/>
      <c r="BY316" s="2"/>
    </row>
    <row r="317" customFormat="false" ht="13" hidden="false" customHeight="false" outlineLevel="0" collapsed="false">
      <c r="AX317" s="14"/>
      <c r="BX317" s="2"/>
      <c r="BY317" s="2"/>
    </row>
    <row r="318" customFormat="false" ht="13" hidden="false" customHeight="false" outlineLevel="0" collapsed="false">
      <c r="AX318" s="14"/>
      <c r="BX318" s="2"/>
      <c r="BY318" s="2"/>
    </row>
    <row r="319" customFormat="false" ht="13" hidden="false" customHeight="false" outlineLevel="0" collapsed="false">
      <c r="AX319" s="14"/>
      <c r="BX319" s="2"/>
      <c r="BY319" s="2"/>
    </row>
    <row r="320" customFormat="false" ht="13" hidden="false" customHeight="false" outlineLevel="0" collapsed="false">
      <c r="AX320" s="14"/>
      <c r="BX320" s="2"/>
      <c r="BY320" s="2"/>
    </row>
    <row r="321" customFormat="false" ht="13" hidden="false" customHeight="false" outlineLevel="0" collapsed="false">
      <c r="AX321" s="14"/>
      <c r="BX321" s="2"/>
      <c r="BY321" s="2"/>
    </row>
    <row r="322" customFormat="false" ht="13" hidden="false" customHeight="false" outlineLevel="0" collapsed="false">
      <c r="AX322" s="14"/>
      <c r="BX322" s="2"/>
      <c r="BY322" s="2"/>
    </row>
    <row r="323" customFormat="false" ht="13" hidden="false" customHeight="false" outlineLevel="0" collapsed="false">
      <c r="AX323" s="14"/>
      <c r="BX323" s="2"/>
      <c r="BY323" s="2"/>
    </row>
    <row r="324" customFormat="false" ht="13" hidden="false" customHeight="false" outlineLevel="0" collapsed="false">
      <c r="AX324" s="14"/>
      <c r="BX324" s="2"/>
      <c r="BY324" s="2"/>
    </row>
    <row r="325" customFormat="false" ht="13" hidden="false" customHeight="false" outlineLevel="0" collapsed="false">
      <c r="BX325" s="2"/>
      <c r="BY325" s="2"/>
    </row>
    <row r="326" customFormat="false" ht="13" hidden="false" customHeight="false" outlineLevel="0" collapsed="false">
      <c r="BX326" s="2"/>
      <c r="BY326" s="2"/>
    </row>
    <row r="327" customFormat="false" ht="13" hidden="false" customHeight="false" outlineLevel="0" collapsed="false">
      <c r="AX327" s="14"/>
      <c r="BX327" s="2"/>
      <c r="BY327" s="2"/>
    </row>
    <row r="328" customFormat="false" ht="13" hidden="false" customHeight="false" outlineLevel="0" collapsed="false">
      <c r="AX328" s="14"/>
      <c r="BX328" s="2"/>
      <c r="BY328" s="2"/>
    </row>
    <row r="329" customFormat="false" ht="13" hidden="false" customHeight="false" outlineLevel="0" collapsed="false">
      <c r="AX329" s="14"/>
      <c r="BX329" s="2"/>
      <c r="BY329" s="2"/>
    </row>
    <row r="330" customFormat="false" ht="13" hidden="false" customHeight="false" outlineLevel="0" collapsed="false">
      <c r="AX330" s="14"/>
      <c r="BX330" s="2"/>
      <c r="BY330" s="2"/>
    </row>
    <row r="331" customFormat="false" ht="13" hidden="false" customHeight="false" outlineLevel="0" collapsed="false">
      <c r="AX331" s="14"/>
      <c r="BX331" s="2"/>
      <c r="BY331" s="2"/>
    </row>
    <row r="332" customFormat="false" ht="13" hidden="false" customHeight="false" outlineLevel="0" collapsed="false">
      <c r="AX332" s="14"/>
      <c r="BX332" s="2"/>
      <c r="BY332" s="2"/>
    </row>
    <row r="333" customFormat="false" ht="13" hidden="false" customHeight="false" outlineLevel="0" collapsed="false">
      <c r="AX333" s="14"/>
      <c r="BX333" s="2"/>
      <c r="BY333" s="2"/>
    </row>
    <row r="334" customFormat="false" ht="13" hidden="false" customHeight="false" outlineLevel="0" collapsed="false">
      <c r="AX334" s="14"/>
      <c r="BX334" s="2"/>
      <c r="BY334" s="2"/>
    </row>
    <row r="335" customFormat="false" ht="13" hidden="false" customHeight="false" outlineLevel="0" collapsed="false">
      <c r="AX335" s="14"/>
      <c r="BX335" s="2"/>
      <c r="BY335" s="2"/>
    </row>
    <row r="336" customFormat="false" ht="13" hidden="false" customHeight="false" outlineLevel="0" collapsed="false">
      <c r="AX336" s="14"/>
      <c r="BX336" s="2"/>
      <c r="BY336" s="2"/>
    </row>
    <row r="337" customFormat="false" ht="13" hidden="false" customHeight="false" outlineLevel="0" collapsed="false">
      <c r="AX337" s="14"/>
      <c r="BX337" s="2"/>
      <c r="BY337" s="2"/>
    </row>
    <row r="338" customFormat="false" ht="13" hidden="false" customHeight="false" outlineLevel="0" collapsed="false">
      <c r="AX338" s="14"/>
      <c r="BX338" s="2"/>
      <c r="BY338" s="2"/>
    </row>
    <row r="339" customFormat="false" ht="13" hidden="false" customHeight="false" outlineLevel="0" collapsed="false">
      <c r="AX339" s="14"/>
      <c r="BX339" s="2"/>
      <c r="BY339" s="2"/>
    </row>
    <row r="340" customFormat="false" ht="13" hidden="false" customHeight="false" outlineLevel="0" collapsed="false">
      <c r="AX340" s="14"/>
      <c r="BX340" s="2"/>
      <c r="BY340" s="2"/>
    </row>
    <row r="341" customFormat="false" ht="13" hidden="false" customHeight="false" outlineLevel="0" collapsed="false">
      <c r="AX341" s="14"/>
      <c r="BX341" s="2"/>
      <c r="BY341" s="2"/>
    </row>
    <row r="342" customFormat="false" ht="13" hidden="false" customHeight="false" outlineLevel="0" collapsed="false">
      <c r="AX342" s="14"/>
      <c r="BX342" s="2"/>
      <c r="BY342" s="2"/>
    </row>
    <row r="343" customFormat="false" ht="13" hidden="false" customHeight="false" outlineLevel="0" collapsed="false">
      <c r="AX343" s="14"/>
      <c r="BX343" s="2"/>
      <c r="BY343" s="2"/>
    </row>
    <row r="344" customFormat="false" ht="13" hidden="false" customHeight="false" outlineLevel="0" collapsed="false">
      <c r="AX344" s="14"/>
      <c r="BX344" s="2"/>
      <c r="BY344" s="2"/>
    </row>
    <row r="345" customFormat="false" ht="13" hidden="false" customHeight="false" outlineLevel="0" collapsed="false">
      <c r="AX345" s="14"/>
      <c r="BX345" s="2"/>
      <c r="BY345" s="2"/>
    </row>
    <row r="346" customFormat="false" ht="13" hidden="false" customHeight="false" outlineLevel="0" collapsed="false">
      <c r="AX346" s="14"/>
      <c r="BX346" s="2"/>
      <c r="BY346" s="2"/>
    </row>
    <row r="347" customFormat="false" ht="13" hidden="false" customHeight="false" outlineLevel="0" collapsed="false">
      <c r="AX347" s="14"/>
      <c r="BX347" s="2"/>
      <c r="BY347" s="2"/>
    </row>
    <row r="348" customFormat="false" ht="13" hidden="false" customHeight="false" outlineLevel="0" collapsed="false">
      <c r="AX348" s="14"/>
      <c r="BX348" s="2"/>
      <c r="BY348" s="2"/>
    </row>
    <row r="349" customFormat="false" ht="13" hidden="false" customHeight="false" outlineLevel="0" collapsed="false">
      <c r="AX349" s="14"/>
      <c r="BX349" s="2"/>
      <c r="BY349" s="2"/>
    </row>
    <row r="350" customFormat="false" ht="13" hidden="false" customHeight="false" outlineLevel="0" collapsed="false">
      <c r="AX350" s="14"/>
      <c r="BX350" s="2"/>
      <c r="BY350" s="2"/>
    </row>
    <row r="351" customFormat="false" ht="13" hidden="false" customHeight="false" outlineLevel="0" collapsed="false">
      <c r="AX351" s="14"/>
      <c r="BX351" s="2"/>
      <c r="BY351" s="2"/>
    </row>
    <row r="352" customFormat="false" ht="13" hidden="false" customHeight="false" outlineLevel="0" collapsed="false">
      <c r="AX352" s="14"/>
      <c r="BX352" s="2"/>
      <c r="BY352" s="2"/>
    </row>
    <row r="353" customFormat="false" ht="13" hidden="false" customHeight="false" outlineLevel="0" collapsed="false">
      <c r="AX353" s="14"/>
      <c r="BX353" s="2"/>
      <c r="BY353" s="2"/>
    </row>
    <row r="354" customFormat="false" ht="13" hidden="false" customHeight="false" outlineLevel="0" collapsed="false">
      <c r="AX354" s="14"/>
      <c r="BX354" s="2"/>
      <c r="BY354" s="2"/>
    </row>
    <row r="355" customFormat="false" ht="13" hidden="false" customHeight="false" outlineLevel="0" collapsed="false">
      <c r="AX355" s="14"/>
      <c r="BX355" s="2"/>
      <c r="BY355" s="2"/>
    </row>
    <row r="356" customFormat="false" ht="13" hidden="false" customHeight="false" outlineLevel="0" collapsed="false">
      <c r="AX356" s="14"/>
      <c r="BX356" s="2"/>
      <c r="BY356" s="2"/>
    </row>
    <row r="357" customFormat="false" ht="13" hidden="false" customHeight="false" outlineLevel="0" collapsed="false">
      <c r="AX357" s="14"/>
      <c r="BX357" s="2"/>
      <c r="BY357" s="2"/>
    </row>
    <row r="358" customFormat="false" ht="13" hidden="false" customHeight="false" outlineLevel="0" collapsed="false">
      <c r="AX358" s="14"/>
      <c r="BX358" s="2"/>
      <c r="BY358" s="2"/>
    </row>
    <row r="359" customFormat="false" ht="13" hidden="false" customHeight="false" outlineLevel="0" collapsed="false">
      <c r="AX359" s="14"/>
      <c r="BX359" s="2"/>
      <c r="BY359" s="2"/>
    </row>
    <row r="360" customFormat="false" ht="13" hidden="false" customHeight="false" outlineLevel="0" collapsed="false">
      <c r="AX360" s="14"/>
      <c r="BX360" s="2"/>
      <c r="BY360" s="2"/>
    </row>
    <row r="361" customFormat="false" ht="13" hidden="false" customHeight="false" outlineLevel="0" collapsed="false">
      <c r="AX361" s="14"/>
      <c r="BX361" s="2"/>
      <c r="BY361" s="2"/>
    </row>
    <row r="362" customFormat="false" ht="13" hidden="false" customHeight="false" outlineLevel="0" collapsed="false">
      <c r="AX362" s="14"/>
      <c r="BX362" s="2"/>
      <c r="BY362" s="2"/>
    </row>
    <row r="363" customFormat="false" ht="13" hidden="false" customHeight="false" outlineLevel="0" collapsed="false">
      <c r="AX363" s="14"/>
      <c r="BX363" s="2"/>
      <c r="BY363" s="2"/>
    </row>
    <row r="364" customFormat="false" ht="13" hidden="false" customHeight="false" outlineLevel="0" collapsed="false">
      <c r="AX364" s="14"/>
      <c r="BX364" s="2"/>
      <c r="BY364" s="2"/>
    </row>
    <row r="365" customFormat="false" ht="13" hidden="false" customHeight="false" outlineLevel="0" collapsed="false">
      <c r="AX365" s="14"/>
      <c r="BX365" s="2"/>
      <c r="BY365" s="2"/>
    </row>
    <row r="366" customFormat="false" ht="13" hidden="false" customHeight="false" outlineLevel="0" collapsed="false">
      <c r="AX366" s="14"/>
      <c r="BX366" s="2"/>
      <c r="BY366" s="2"/>
    </row>
    <row r="367" customFormat="false" ht="13" hidden="false" customHeight="false" outlineLevel="0" collapsed="false">
      <c r="AX367" s="14"/>
      <c r="BX367" s="2"/>
      <c r="BY367" s="2"/>
    </row>
    <row r="368" customFormat="false" ht="13" hidden="false" customHeight="false" outlineLevel="0" collapsed="false">
      <c r="AX368" s="14"/>
      <c r="BX368" s="2"/>
      <c r="BY368" s="2"/>
    </row>
    <row r="369" customFormat="false" ht="13" hidden="false" customHeight="false" outlineLevel="0" collapsed="false">
      <c r="AX369" s="14"/>
      <c r="BX369" s="2"/>
      <c r="BY369" s="2"/>
    </row>
    <row r="370" customFormat="false" ht="13" hidden="false" customHeight="false" outlineLevel="0" collapsed="false">
      <c r="AX370" s="14"/>
      <c r="BX370" s="2"/>
      <c r="BY370" s="2"/>
    </row>
    <row r="371" customFormat="false" ht="13" hidden="false" customHeight="false" outlineLevel="0" collapsed="false">
      <c r="AX371" s="14"/>
      <c r="BX371" s="2"/>
      <c r="BY371" s="2"/>
    </row>
    <row r="372" customFormat="false" ht="13" hidden="false" customHeight="false" outlineLevel="0" collapsed="false">
      <c r="AX372" s="14"/>
      <c r="BX372" s="2"/>
      <c r="BY372" s="2"/>
    </row>
    <row r="373" customFormat="false" ht="13" hidden="false" customHeight="false" outlineLevel="0" collapsed="false">
      <c r="AX373" s="14"/>
      <c r="BX373" s="2"/>
      <c r="BY373" s="2"/>
    </row>
    <row r="374" customFormat="false" ht="13" hidden="false" customHeight="false" outlineLevel="0" collapsed="false">
      <c r="AX374" s="14"/>
      <c r="BX374" s="2"/>
      <c r="BY374" s="2"/>
    </row>
    <row r="375" customFormat="false" ht="13" hidden="false" customHeight="false" outlineLevel="0" collapsed="false">
      <c r="AX375" s="14"/>
      <c r="BX375" s="2"/>
      <c r="BY375" s="2"/>
    </row>
    <row r="376" customFormat="false" ht="13" hidden="false" customHeight="false" outlineLevel="0" collapsed="false">
      <c r="AX376" s="14"/>
      <c r="BX376" s="2"/>
      <c r="BY376" s="2"/>
    </row>
    <row r="377" customFormat="false" ht="13" hidden="false" customHeight="false" outlineLevel="0" collapsed="false">
      <c r="AX377" s="14"/>
      <c r="BX377" s="2"/>
      <c r="BY377" s="2"/>
    </row>
    <row r="378" customFormat="false" ht="13" hidden="false" customHeight="false" outlineLevel="0" collapsed="false">
      <c r="AX378" s="14"/>
      <c r="BX378" s="2"/>
      <c r="BY378" s="2"/>
    </row>
    <row r="379" customFormat="false" ht="13" hidden="false" customHeight="false" outlineLevel="0" collapsed="false">
      <c r="AX379" s="14"/>
      <c r="BX379" s="2"/>
      <c r="BY379" s="2"/>
    </row>
    <row r="380" customFormat="false" ht="13" hidden="false" customHeight="false" outlineLevel="0" collapsed="false">
      <c r="AX380" s="14"/>
      <c r="BX380" s="2"/>
      <c r="BY380" s="2"/>
    </row>
    <row r="381" customFormat="false" ht="13" hidden="false" customHeight="false" outlineLevel="0" collapsed="false">
      <c r="AX381" s="14"/>
      <c r="BX381" s="2"/>
      <c r="BY381" s="2"/>
    </row>
    <row r="382" customFormat="false" ht="13" hidden="false" customHeight="false" outlineLevel="0" collapsed="false">
      <c r="AX382" s="14"/>
      <c r="BX382" s="2"/>
      <c r="BY382" s="2"/>
    </row>
    <row r="383" customFormat="false" ht="13" hidden="false" customHeight="false" outlineLevel="0" collapsed="false">
      <c r="AX383" s="14"/>
      <c r="BX383" s="2"/>
      <c r="BY383" s="2"/>
    </row>
    <row r="384" customFormat="false" ht="13" hidden="false" customHeight="false" outlineLevel="0" collapsed="false">
      <c r="AX384" s="14"/>
      <c r="BX384" s="2"/>
      <c r="BY384" s="2"/>
    </row>
    <row r="385" customFormat="false" ht="13" hidden="false" customHeight="false" outlineLevel="0" collapsed="false">
      <c r="AX385" s="14"/>
      <c r="BX385" s="2"/>
      <c r="BY385" s="2"/>
    </row>
    <row r="386" customFormat="false" ht="13" hidden="false" customHeight="false" outlineLevel="0" collapsed="false">
      <c r="AX386" s="14"/>
      <c r="BX386" s="2"/>
      <c r="BY386" s="2"/>
    </row>
    <row r="387" customFormat="false" ht="13" hidden="false" customHeight="false" outlineLevel="0" collapsed="false">
      <c r="AX387" s="14"/>
      <c r="BX387" s="2"/>
      <c r="BY387" s="2"/>
    </row>
    <row r="388" customFormat="false" ht="13" hidden="false" customHeight="false" outlineLevel="0" collapsed="false">
      <c r="AX388" s="14"/>
      <c r="BX388" s="2"/>
      <c r="BY388" s="2"/>
    </row>
    <row r="389" customFormat="false" ht="13" hidden="false" customHeight="false" outlineLevel="0" collapsed="false">
      <c r="AX389" s="14"/>
      <c r="BX389" s="2"/>
      <c r="BY389" s="2"/>
    </row>
    <row r="390" customFormat="false" ht="13" hidden="false" customHeight="false" outlineLevel="0" collapsed="false">
      <c r="AX390" s="14"/>
      <c r="BX390" s="2"/>
      <c r="BY390" s="2"/>
    </row>
    <row r="391" customFormat="false" ht="13" hidden="false" customHeight="false" outlineLevel="0" collapsed="false">
      <c r="AX391" s="14"/>
      <c r="BX391" s="2"/>
      <c r="BY391" s="2"/>
    </row>
    <row r="392" customFormat="false" ht="13" hidden="false" customHeight="false" outlineLevel="0" collapsed="false">
      <c r="AX392" s="14"/>
      <c r="BX392" s="2"/>
      <c r="BY392" s="2"/>
    </row>
    <row r="393" customFormat="false" ht="13" hidden="false" customHeight="false" outlineLevel="0" collapsed="false">
      <c r="AX393" s="14"/>
      <c r="BX393" s="2"/>
      <c r="BY393" s="2"/>
    </row>
    <row r="394" customFormat="false" ht="13" hidden="false" customHeight="false" outlineLevel="0" collapsed="false">
      <c r="AX394" s="14"/>
      <c r="BX394" s="2"/>
      <c r="BY394" s="2"/>
    </row>
    <row r="395" customFormat="false" ht="13" hidden="false" customHeight="false" outlineLevel="0" collapsed="false">
      <c r="AX395" s="14"/>
      <c r="BX395" s="2"/>
      <c r="BY395" s="2"/>
    </row>
    <row r="396" customFormat="false" ht="13" hidden="false" customHeight="false" outlineLevel="0" collapsed="false">
      <c r="AX396" s="14"/>
      <c r="BX396" s="2"/>
      <c r="BY396" s="2"/>
    </row>
    <row r="397" customFormat="false" ht="13" hidden="false" customHeight="false" outlineLevel="0" collapsed="false">
      <c r="AX397" s="14"/>
      <c r="BX397" s="2"/>
      <c r="BY397" s="2"/>
    </row>
    <row r="398" customFormat="false" ht="13" hidden="false" customHeight="false" outlineLevel="0" collapsed="false">
      <c r="AX398" s="14"/>
      <c r="BX398" s="2"/>
      <c r="BY398" s="2"/>
    </row>
    <row r="399" customFormat="false" ht="13" hidden="false" customHeight="false" outlineLevel="0" collapsed="false">
      <c r="AX399" s="14"/>
      <c r="BX399" s="2"/>
      <c r="BY399" s="2"/>
    </row>
    <row r="400" customFormat="false" ht="13" hidden="false" customHeight="false" outlineLevel="0" collapsed="false">
      <c r="AX400" s="14"/>
      <c r="BX400" s="2"/>
      <c r="BY400" s="2"/>
    </row>
    <row r="401" customFormat="false" ht="13" hidden="false" customHeight="false" outlineLevel="0" collapsed="false">
      <c r="AX401" s="14"/>
      <c r="BX401" s="2"/>
      <c r="BY401" s="2"/>
    </row>
    <row r="402" customFormat="false" ht="13" hidden="false" customHeight="false" outlineLevel="0" collapsed="false">
      <c r="AX402" s="14"/>
      <c r="BX402" s="2"/>
      <c r="BY402" s="2"/>
    </row>
    <row r="403" customFormat="false" ht="13" hidden="false" customHeight="false" outlineLevel="0" collapsed="false">
      <c r="AX403" s="14"/>
      <c r="BX403" s="2"/>
      <c r="BY403" s="2"/>
    </row>
    <row r="404" customFormat="false" ht="13" hidden="false" customHeight="false" outlineLevel="0" collapsed="false">
      <c r="AX404" s="14"/>
      <c r="BX404" s="2"/>
      <c r="BY404" s="2"/>
    </row>
    <row r="405" customFormat="false" ht="13" hidden="false" customHeight="false" outlineLevel="0" collapsed="false">
      <c r="AX405" s="14"/>
      <c r="BX405" s="2"/>
      <c r="BY405" s="2"/>
    </row>
    <row r="406" customFormat="false" ht="13" hidden="false" customHeight="false" outlineLevel="0" collapsed="false">
      <c r="AX406" s="14"/>
      <c r="BX406" s="2"/>
      <c r="BY406" s="2"/>
    </row>
    <row r="407" customFormat="false" ht="13" hidden="false" customHeight="false" outlineLevel="0" collapsed="false">
      <c r="AX407" s="14"/>
      <c r="BX407" s="2"/>
      <c r="BY407" s="2"/>
    </row>
    <row r="408" customFormat="false" ht="13" hidden="false" customHeight="false" outlineLevel="0" collapsed="false">
      <c r="AX408" s="14"/>
      <c r="BX408" s="2"/>
      <c r="BY408" s="2"/>
    </row>
    <row r="409" customFormat="false" ht="13" hidden="false" customHeight="false" outlineLevel="0" collapsed="false">
      <c r="AX409" s="14"/>
      <c r="BX409" s="2"/>
      <c r="BY409" s="2"/>
    </row>
    <row r="410" customFormat="false" ht="13" hidden="false" customHeight="false" outlineLevel="0" collapsed="false">
      <c r="AX410" s="14"/>
      <c r="BX410" s="2"/>
      <c r="BY410" s="2"/>
    </row>
    <row r="411" customFormat="false" ht="13" hidden="false" customHeight="false" outlineLevel="0" collapsed="false">
      <c r="AX411" s="14"/>
      <c r="BX411" s="2"/>
      <c r="BY411" s="2"/>
    </row>
    <row r="412" customFormat="false" ht="13" hidden="false" customHeight="false" outlineLevel="0" collapsed="false">
      <c r="AX412" s="14"/>
      <c r="BX412" s="2"/>
      <c r="BY412" s="2"/>
    </row>
    <row r="413" customFormat="false" ht="13" hidden="false" customHeight="false" outlineLevel="0" collapsed="false">
      <c r="AX413" s="14"/>
      <c r="BX413" s="2"/>
      <c r="BY413" s="2"/>
    </row>
    <row r="414" customFormat="false" ht="13" hidden="false" customHeight="false" outlineLevel="0" collapsed="false">
      <c r="AX414" s="14"/>
      <c r="BX414" s="2"/>
      <c r="BY414" s="2"/>
    </row>
    <row r="415" customFormat="false" ht="13" hidden="false" customHeight="false" outlineLevel="0" collapsed="false">
      <c r="AX415" s="14"/>
      <c r="BX415" s="2"/>
      <c r="BY415" s="2"/>
    </row>
    <row r="416" customFormat="false" ht="13" hidden="false" customHeight="false" outlineLevel="0" collapsed="false">
      <c r="AX416" s="14"/>
      <c r="BX416" s="2"/>
      <c r="BY416" s="2"/>
    </row>
    <row r="417" customFormat="false" ht="13" hidden="false" customHeight="false" outlineLevel="0" collapsed="false">
      <c r="AX417" s="14"/>
      <c r="BX417" s="2"/>
      <c r="BY417" s="2"/>
    </row>
    <row r="418" customFormat="false" ht="13" hidden="false" customHeight="false" outlineLevel="0" collapsed="false">
      <c r="AX418" s="14"/>
      <c r="BX418" s="2"/>
      <c r="BY418" s="2"/>
    </row>
    <row r="419" customFormat="false" ht="13" hidden="false" customHeight="false" outlineLevel="0" collapsed="false">
      <c r="AX419" s="14"/>
      <c r="BX419" s="2"/>
      <c r="BY419" s="2"/>
    </row>
    <row r="420" customFormat="false" ht="13" hidden="false" customHeight="false" outlineLevel="0" collapsed="false">
      <c r="AX420" s="14"/>
      <c r="BX420" s="2"/>
      <c r="BY420" s="2"/>
    </row>
    <row r="421" customFormat="false" ht="13" hidden="false" customHeight="false" outlineLevel="0" collapsed="false">
      <c r="AX421" s="14"/>
      <c r="BX421" s="2"/>
      <c r="BY421" s="2"/>
    </row>
    <row r="422" customFormat="false" ht="13" hidden="false" customHeight="false" outlineLevel="0" collapsed="false">
      <c r="AX422" s="14"/>
      <c r="BX422" s="2"/>
      <c r="BY422" s="2"/>
    </row>
    <row r="423" customFormat="false" ht="13" hidden="false" customHeight="false" outlineLevel="0" collapsed="false">
      <c r="AX423" s="14"/>
      <c r="BX423" s="2"/>
      <c r="BY423" s="2"/>
    </row>
    <row r="424" customFormat="false" ht="13" hidden="false" customHeight="false" outlineLevel="0" collapsed="false">
      <c r="AX424" s="14"/>
      <c r="BX424" s="2"/>
      <c r="BY424" s="2"/>
    </row>
    <row r="425" customFormat="false" ht="13" hidden="false" customHeight="false" outlineLevel="0" collapsed="false">
      <c r="AX425" s="14"/>
      <c r="BX425" s="2"/>
      <c r="BY425" s="2"/>
    </row>
    <row r="426" customFormat="false" ht="13" hidden="false" customHeight="false" outlineLevel="0" collapsed="false">
      <c r="AX426" s="14"/>
      <c r="BX426" s="2"/>
      <c r="BY426" s="2"/>
    </row>
    <row r="427" customFormat="false" ht="13" hidden="false" customHeight="false" outlineLevel="0" collapsed="false">
      <c r="AX427" s="14"/>
      <c r="BX427" s="2"/>
      <c r="BY427" s="2"/>
    </row>
    <row r="428" customFormat="false" ht="13" hidden="false" customHeight="false" outlineLevel="0" collapsed="false">
      <c r="AX428" s="14"/>
      <c r="BX428" s="2"/>
      <c r="BY428" s="2"/>
    </row>
    <row r="429" customFormat="false" ht="13" hidden="false" customHeight="false" outlineLevel="0" collapsed="false">
      <c r="AX429" s="14"/>
      <c r="BX429" s="2"/>
      <c r="BY429" s="2"/>
    </row>
    <row r="430" customFormat="false" ht="13" hidden="false" customHeight="false" outlineLevel="0" collapsed="false">
      <c r="AX430" s="14"/>
      <c r="BX430" s="2"/>
      <c r="BY430" s="2"/>
    </row>
    <row r="431" customFormat="false" ht="13" hidden="false" customHeight="false" outlineLevel="0" collapsed="false">
      <c r="AX431" s="14"/>
      <c r="BX431" s="2"/>
      <c r="BY431" s="2"/>
    </row>
    <row r="432" customFormat="false" ht="13" hidden="false" customHeight="false" outlineLevel="0" collapsed="false">
      <c r="AX432" s="14"/>
      <c r="BX432" s="2"/>
      <c r="BY432" s="2"/>
    </row>
    <row r="433" customFormat="false" ht="13" hidden="false" customHeight="false" outlineLevel="0" collapsed="false">
      <c r="AX433" s="14"/>
      <c r="BX433" s="2"/>
      <c r="BY433" s="2"/>
    </row>
    <row r="434" customFormat="false" ht="13" hidden="false" customHeight="false" outlineLevel="0" collapsed="false">
      <c r="AX434" s="14"/>
      <c r="BX434" s="2"/>
      <c r="BY434" s="2"/>
    </row>
    <row r="435" customFormat="false" ht="13" hidden="false" customHeight="false" outlineLevel="0" collapsed="false">
      <c r="AX435" s="14"/>
      <c r="BX435" s="2"/>
      <c r="BY435" s="2"/>
    </row>
    <row r="436" customFormat="false" ht="13" hidden="false" customHeight="false" outlineLevel="0" collapsed="false">
      <c r="AX436" s="14"/>
      <c r="BX436" s="2"/>
      <c r="BY436" s="2"/>
    </row>
    <row r="437" customFormat="false" ht="13" hidden="false" customHeight="false" outlineLevel="0" collapsed="false">
      <c r="AX437" s="14"/>
      <c r="BX437" s="2"/>
      <c r="BY437" s="2"/>
    </row>
    <row r="438" customFormat="false" ht="13" hidden="false" customHeight="false" outlineLevel="0" collapsed="false">
      <c r="AX438" s="14"/>
      <c r="BX438" s="2"/>
      <c r="BY438" s="2"/>
    </row>
    <row r="439" customFormat="false" ht="13" hidden="false" customHeight="false" outlineLevel="0" collapsed="false">
      <c r="AX439" s="14"/>
      <c r="BX439" s="2"/>
      <c r="BY439" s="2"/>
    </row>
    <row r="440" customFormat="false" ht="13" hidden="false" customHeight="false" outlineLevel="0" collapsed="false">
      <c r="AX440" s="14"/>
      <c r="BX440" s="2"/>
      <c r="BY440" s="2"/>
    </row>
    <row r="441" customFormat="false" ht="13" hidden="false" customHeight="false" outlineLevel="0" collapsed="false">
      <c r="AX441" s="14"/>
      <c r="BX441" s="2"/>
      <c r="BY441" s="2"/>
    </row>
    <row r="442" customFormat="false" ht="13" hidden="false" customHeight="false" outlineLevel="0" collapsed="false">
      <c r="AX442" s="14"/>
      <c r="BX442" s="2"/>
      <c r="BY442" s="2"/>
    </row>
    <row r="443" customFormat="false" ht="13" hidden="false" customHeight="false" outlineLevel="0" collapsed="false">
      <c r="AX443" s="14"/>
      <c r="BX443" s="2"/>
      <c r="BY443" s="2"/>
    </row>
    <row r="444" customFormat="false" ht="13" hidden="false" customHeight="false" outlineLevel="0" collapsed="false">
      <c r="AX444" s="14"/>
      <c r="BX444" s="2"/>
      <c r="BY444" s="2"/>
    </row>
    <row r="445" customFormat="false" ht="13" hidden="false" customHeight="false" outlineLevel="0" collapsed="false">
      <c r="AX445" s="14"/>
      <c r="BX445" s="2"/>
      <c r="BY445" s="2"/>
    </row>
    <row r="446" customFormat="false" ht="13" hidden="false" customHeight="false" outlineLevel="0" collapsed="false">
      <c r="AX446" s="14"/>
      <c r="BX446" s="2"/>
      <c r="BY446" s="2"/>
    </row>
    <row r="447" customFormat="false" ht="13" hidden="false" customHeight="false" outlineLevel="0" collapsed="false">
      <c r="AX447" s="14"/>
      <c r="BX447" s="2"/>
      <c r="BY447" s="2"/>
    </row>
    <row r="448" customFormat="false" ht="13" hidden="false" customHeight="false" outlineLevel="0" collapsed="false">
      <c r="AX448" s="14"/>
      <c r="BX448" s="2"/>
      <c r="BY448" s="2"/>
    </row>
    <row r="449" customFormat="false" ht="13" hidden="false" customHeight="false" outlineLevel="0" collapsed="false">
      <c r="AX449" s="14"/>
      <c r="BX449" s="2"/>
      <c r="BY449" s="2"/>
    </row>
    <row r="450" customFormat="false" ht="13" hidden="false" customHeight="false" outlineLevel="0" collapsed="false">
      <c r="AX450" s="14"/>
      <c r="BX450" s="2"/>
      <c r="BY450" s="2"/>
    </row>
    <row r="451" customFormat="false" ht="13" hidden="false" customHeight="false" outlineLevel="0" collapsed="false">
      <c r="AX451" s="14"/>
      <c r="BX451" s="2"/>
      <c r="BY451" s="2"/>
    </row>
    <row r="452" customFormat="false" ht="13" hidden="false" customHeight="false" outlineLevel="0" collapsed="false">
      <c r="AX452" s="14"/>
      <c r="BX452" s="2"/>
      <c r="BY452" s="2"/>
    </row>
    <row r="453" customFormat="false" ht="13" hidden="false" customHeight="false" outlineLevel="0" collapsed="false">
      <c r="AX453" s="14"/>
      <c r="BX453" s="2"/>
      <c r="BY453" s="2"/>
    </row>
    <row r="454" customFormat="false" ht="13" hidden="false" customHeight="false" outlineLevel="0" collapsed="false">
      <c r="AX454" s="14"/>
      <c r="BX454" s="2"/>
      <c r="BY454" s="2"/>
    </row>
    <row r="455" customFormat="false" ht="13" hidden="false" customHeight="false" outlineLevel="0" collapsed="false">
      <c r="AX455" s="14"/>
      <c r="BX455" s="2"/>
      <c r="BY455" s="2"/>
    </row>
    <row r="456" customFormat="false" ht="13" hidden="false" customHeight="false" outlineLevel="0" collapsed="false">
      <c r="AX456" s="14"/>
      <c r="BX456" s="2"/>
      <c r="BY456" s="2"/>
    </row>
    <row r="457" customFormat="false" ht="13" hidden="false" customHeight="false" outlineLevel="0" collapsed="false">
      <c r="AX457" s="14"/>
      <c r="BX457" s="2"/>
      <c r="BY457" s="2"/>
    </row>
    <row r="458" customFormat="false" ht="13" hidden="false" customHeight="false" outlineLevel="0" collapsed="false">
      <c r="AX458" s="14"/>
      <c r="BX458" s="2"/>
      <c r="BY458" s="2"/>
    </row>
    <row r="459" customFormat="false" ht="13" hidden="false" customHeight="false" outlineLevel="0" collapsed="false">
      <c r="AX459" s="14"/>
      <c r="BX459" s="2"/>
      <c r="BY459" s="2"/>
    </row>
    <row r="460" customFormat="false" ht="13" hidden="false" customHeight="false" outlineLevel="0" collapsed="false">
      <c r="AX460" s="14"/>
      <c r="BX460" s="2"/>
      <c r="BY460" s="2"/>
    </row>
    <row r="461" customFormat="false" ht="13" hidden="false" customHeight="false" outlineLevel="0" collapsed="false">
      <c r="AX461" s="14"/>
      <c r="BX461" s="2"/>
      <c r="BY461" s="2"/>
    </row>
    <row r="462" customFormat="false" ht="13" hidden="false" customHeight="false" outlineLevel="0" collapsed="false">
      <c r="AX462" s="14"/>
      <c r="BX462" s="2"/>
      <c r="BY462" s="2"/>
    </row>
    <row r="463" customFormat="false" ht="13" hidden="false" customHeight="false" outlineLevel="0" collapsed="false">
      <c r="AX463" s="14"/>
      <c r="BX463" s="2"/>
      <c r="BY463" s="2"/>
    </row>
    <row r="464" customFormat="false" ht="13" hidden="false" customHeight="false" outlineLevel="0" collapsed="false">
      <c r="AX464" s="14"/>
      <c r="BX464" s="2"/>
      <c r="BY464" s="2"/>
    </row>
    <row r="465" customFormat="false" ht="13" hidden="false" customHeight="false" outlineLevel="0" collapsed="false">
      <c r="AX465" s="14"/>
      <c r="BX465" s="2"/>
      <c r="BY465" s="2"/>
    </row>
    <row r="466" customFormat="false" ht="13" hidden="false" customHeight="false" outlineLevel="0" collapsed="false">
      <c r="AX466" s="14"/>
      <c r="BX466" s="2"/>
      <c r="BY466" s="2"/>
    </row>
    <row r="467" customFormat="false" ht="13" hidden="false" customHeight="false" outlineLevel="0" collapsed="false">
      <c r="AX467" s="14"/>
      <c r="BX467" s="2"/>
      <c r="BY467" s="2"/>
    </row>
    <row r="468" customFormat="false" ht="13" hidden="false" customHeight="false" outlineLevel="0" collapsed="false">
      <c r="AX468" s="14"/>
      <c r="BX468" s="2"/>
      <c r="BY468" s="2"/>
    </row>
    <row r="469" customFormat="false" ht="13" hidden="false" customHeight="false" outlineLevel="0" collapsed="false">
      <c r="AX469" s="14"/>
      <c r="BX469" s="2"/>
      <c r="BY469" s="2"/>
    </row>
    <row r="470" customFormat="false" ht="13" hidden="false" customHeight="false" outlineLevel="0" collapsed="false">
      <c r="AX470" s="14"/>
      <c r="BX470" s="2"/>
      <c r="BY470" s="2"/>
    </row>
    <row r="471" customFormat="false" ht="13" hidden="false" customHeight="false" outlineLevel="0" collapsed="false">
      <c r="AX471" s="14"/>
      <c r="BX471" s="2"/>
      <c r="BY471" s="2"/>
    </row>
    <row r="472" customFormat="false" ht="13" hidden="false" customHeight="false" outlineLevel="0" collapsed="false">
      <c r="AX472" s="14"/>
      <c r="BX472" s="2"/>
      <c r="BY472" s="2"/>
    </row>
    <row r="473" customFormat="false" ht="13" hidden="false" customHeight="false" outlineLevel="0" collapsed="false">
      <c r="AX473" s="14"/>
      <c r="BX473" s="2"/>
      <c r="BY473" s="2"/>
    </row>
    <row r="474" customFormat="false" ht="13" hidden="false" customHeight="false" outlineLevel="0" collapsed="false">
      <c r="AX474" s="14"/>
      <c r="BX474" s="2"/>
      <c r="BY474" s="2"/>
    </row>
    <row r="475" customFormat="false" ht="13" hidden="false" customHeight="false" outlineLevel="0" collapsed="false">
      <c r="AX475" s="14"/>
      <c r="BX475" s="2"/>
      <c r="BY475" s="2"/>
    </row>
    <row r="476" customFormat="false" ht="13" hidden="false" customHeight="false" outlineLevel="0" collapsed="false">
      <c r="AX476" s="14"/>
      <c r="BX476" s="2"/>
      <c r="BY476" s="2"/>
    </row>
    <row r="477" customFormat="false" ht="13" hidden="false" customHeight="false" outlineLevel="0" collapsed="false">
      <c r="AX477" s="14"/>
      <c r="BX477" s="2"/>
      <c r="BY477" s="2"/>
    </row>
    <row r="478" customFormat="false" ht="13" hidden="false" customHeight="false" outlineLevel="0" collapsed="false">
      <c r="AX478" s="14"/>
      <c r="BX478" s="2"/>
      <c r="BY478" s="2"/>
    </row>
    <row r="479" customFormat="false" ht="13" hidden="false" customHeight="false" outlineLevel="0" collapsed="false">
      <c r="AX479" s="14"/>
      <c r="BX479" s="2"/>
      <c r="BY479" s="2"/>
    </row>
    <row r="480" customFormat="false" ht="13" hidden="false" customHeight="false" outlineLevel="0" collapsed="false">
      <c r="AX480" s="14"/>
      <c r="BX480" s="2"/>
      <c r="BY480" s="2"/>
    </row>
    <row r="481" customFormat="false" ht="13" hidden="false" customHeight="false" outlineLevel="0" collapsed="false">
      <c r="AX481" s="14"/>
      <c r="BX481" s="2"/>
      <c r="BY481" s="2"/>
    </row>
    <row r="482" customFormat="false" ht="13" hidden="false" customHeight="false" outlineLevel="0" collapsed="false">
      <c r="AX482" s="14"/>
      <c r="BX482" s="2"/>
      <c r="BY482" s="2"/>
    </row>
    <row r="483" customFormat="false" ht="13" hidden="false" customHeight="false" outlineLevel="0" collapsed="false">
      <c r="AX483" s="14"/>
      <c r="BX483" s="2"/>
      <c r="BY483" s="2"/>
    </row>
    <row r="484" customFormat="false" ht="13" hidden="false" customHeight="false" outlineLevel="0" collapsed="false">
      <c r="AX484" s="14"/>
      <c r="BX484" s="2"/>
      <c r="BY484" s="2"/>
    </row>
    <row r="485" customFormat="false" ht="13" hidden="false" customHeight="false" outlineLevel="0" collapsed="false">
      <c r="AX485" s="14"/>
      <c r="BX485" s="2"/>
      <c r="BY485" s="2"/>
    </row>
    <row r="486" customFormat="false" ht="13" hidden="false" customHeight="false" outlineLevel="0" collapsed="false">
      <c r="AX486" s="14"/>
      <c r="BX486" s="2"/>
      <c r="BY486" s="2"/>
    </row>
    <row r="487" customFormat="false" ht="13" hidden="false" customHeight="false" outlineLevel="0" collapsed="false">
      <c r="AX487" s="14"/>
      <c r="BX487" s="2"/>
      <c r="BY487" s="2"/>
    </row>
    <row r="488" customFormat="false" ht="13" hidden="false" customHeight="false" outlineLevel="0" collapsed="false">
      <c r="AX488" s="14"/>
      <c r="BX488" s="2"/>
      <c r="BY488" s="2"/>
    </row>
    <row r="489" customFormat="false" ht="13" hidden="false" customHeight="false" outlineLevel="0" collapsed="false">
      <c r="AX489" s="14"/>
      <c r="BX489" s="2"/>
      <c r="BY489" s="2"/>
    </row>
    <row r="490" customFormat="false" ht="13" hidden="false" customHeight="false" outlineLevel="0" collapsed="false">
      <c r="AX490" s="14"/>
      <c r="BX490" s="2"/>
      <c r="BY490" s="2"/>
    </row>
    <row r="491" customFormat="false" ht="13" hidden="false" customHeight="false" outlineLevel="0" collapsed="false">
      <c r="AX491" s="14"/>
      <c r="BX491" s="2"/>
      <c r="BY491" s="2"/>
    </row>
    <row r="492" customFormat="false" ht="13" hidden="false" customHeight="false" outlineLevel="0" collapsed="false">
      <c r="AX492" s="14"/>
      <c r="BX492" s="2"/>
      <c r="BY492" s="2"/>
    </row>
    <row r="493" customFormat="false" ht="13" hidden="false" customHeight="false" outlineLevel="0" collapsed="false">
      <c r="AX493" s="14"/>
      <c r="BX493" s="2"/>
      <c r="BY493" s="2"/>
    </row>
    <row r="494" customFormat="false" ht="13" hidden="false" customHeight="false" outlineLevel="0" collapsed="false">
      <c r="AX494" s="14"/>
      <c r="BX494" s="2"/>
      <c r="BY494" s="2"/>
    </row>
    <row r="495" customFormat="false" ht="13" hidden="false" customHeight="false" outlineLevel="0" collapsed="false">
      <c r="AX495" s="14"/>
      <c r="BX495" s="2"/>
      <c r="BY495" s="2"/>
    </row>
    <row r="496" customFormat="false" ht="13" hidden="false" customHeight="false" outlineLevel="0" collapsed="false">
      <c r="BX496" s="2"/>
      <c r="BY49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0T06:41:31Z</dcterms:created>
  <dc:creator>Andersson, Stefan</dc:creator>
  <dc:description/>
  <dc:language>en-US</dc:language>
  <cp:lastModifiedBy>Microsoft Office User</cp:lastModifiedBy>
  <dcterms:modified xsi:type="dcterms:W3CDTF">2017-11-10T16:32:11Z</dcterms:modified>
  <cp:revision>0</cp:revision>
  <dc:subject/>
  <dc:title/>
</cp:coreProperties>
</file>