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_xlnm.Print_Area" vbProcedure="false">Sheet1!$A$3:$A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6">
  <si>
    <t xml:space="preserve">American Mineralogist: February 2018 Deposit AM-18-26187</t>
  </si>
  <si>
    <t xml:space="preserve">RIKER ET AL.: VOLATILE PARTITIONING IN THE SYSTEM APATITE–SILICATE MELT</t>
  </si>
  <si>
    <r>
      <rPr>
        <b val="true"/>
        <sz val="12"/>
        <color rgb="FF000000"/>
        <rFont val="Arial"/>
        <family val="0"/>
      </rPr>
      <t xml:space="preserve">Table 4. Average major element composition (EPMA) and volatile contents (H</t>
    </r>
    <r>
      <rPr>
        <b val="true"/>
        <vertAlign val="subscript"/>
        <sz val="12"/>
        <color rgb="FF000000"/>
        <rFont val="Arial"/>
        <family val="0"/>
      </rPr>
      <t xml:space="preserve">2</t>
    </r>
    <r>
      <rPr>
        <b val="true"/>
        <sz val="12"/>
        <color rgb="FF000000"/>
        <rFont val="Arial"/>
        <family val="2"/>
      </rPr>
      <t xml:space="preserve">O and CO</t>
    </r>
    <r>
      <rPr>
        <b val="true"/>
        <vertAlign val="subscript"/>
        <sz val="12"/>
        <color rgb="FF000000"/>
        <rFont val="Arial"/>
        <family val="0"/>
      </rPr>
      <t xml:space="preserve">2</t>
    </r>
    <r>
      <rPr>
        <b val="true"/>
        <sz val="12"/>
        <color rgb="FF000000"/>
        <rFont val="Arial"/>
        <family val="2"/>
      </rPr>
      <t xml:space="preserve">, SIMS) of experimental glasses</t>
    </r>
  </si>
  <si>
    <t xml:space="preserve">Electron microprobe composition (wt%)</t>
  </si>
  <si>
    <r>
      <rPr>
        <b val="true"/>
        <sz val="12"/>
        <color rgb="FF000000"/>
        <rFont val="Arial"/>
        <family val="2"/>
      </rPr>
      <t xml:space="preserve">EPMA counting statistics, 1</t>
    </r>
    <r>
      <rPr>
        <b val="true"/>
        <sz val="12"/>
        <color rgb="FF000000"/>
        <rFont val="Symbol"/>
        <family val="0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 wt% (H</t>
    </r>
    <r>
      <rPr>
        <b val="true"/>
        <vertAlign val="subscript"/>
        <sz val="12"/>
        <color rgb="FF000000"/>
        <rFont val="Arial"/>
        <family val="0"/>
      </rPr>
      <t xml:space="preserve">2</t>
    </r>
    <r>
      <rPr>
        <b val="true"/>
        <sz val="12"/>
        <color rgb="FF000000"/>
        <rFont val="Arial"/>
        <family val="2"/>
      </rPr>
      <t xml:space="preserve">O, CO</t>
    </r>
    <r>
      <rPr>
        <b val="true"/>
        <vertAlign val="subscript"/>
        <sz val="12"/>
        <color rgb="FF000000"/>
        <rFont val="Arial"/>
        <family val="0"/>
      </rPr>
      <t xml:space="preserve">2</t>
    </r>
    <r>
      <rPr>
        <b val="true"/>
        <sz val="12"/>
        <color rgb="FF000000"/>
        <rFont val="Arial"/>
        <family val="2"/>
      </rPr>
      <t xml:space="preserve"> uncertainties represent 95% prediction interval, see supplementary information)</t>
    </r>
  </si>
  <si>
    <t xml:space="preserve">F</t>
  </si>
  <si>
    <r>
      <rPr>
        <b val="true"/>
        <sz val="12"/>
        <color rgb="FF000000"/>
        <rFont val="Arial"/>
        <family val="2"/>
      </rPr>
      <t xml:space="preserve">Na</t>
    </r>
    <r>
      <rPr>
        <b val="true"/>
        <vertAlign val="subscript"/>
        <sz val="12"/>
        <color rgb="FF000000"/>
        <rFont val="Arial"/>
        <family val="0"/>
      </rPr>
      <t xml:space="preserve">2</t>
    </r>
    <r>
      <rPr>
        <b val="true"/>
        <sz val="12"/>
        <color rgb="FF000000"/>
        <rFont val="Arial"/>
        <family val="2"/>
      </rPr>
      <t xml:space="preserve">O</t>
    </r>
  </si>
  <si>
    <r>
      <rPr>
        <b val="true"/>
        <sz val="12"/>
        <color rgb="FF000000"/>
        <rFont val="Arial"/>
        <family val="2"/>
      </rPr>
      <t xml:space="preserve">Al</t>
    </r>
    <r>
      <rPr>
        <b val="true"/>
        <vertAlign val="subscript"/>
        <sz val="12"/>
        <color rgb="FF000000"/>
        <rFont val="Arial"/>
        <family val="0"/>
      </rPr>
      <t xml:space="preserve">2</t>
    </r>
    <r>
      <rPr>
        <b val="true"/>
        <sz val="12"/>
        <color rgb="FF000000"/>
        <rFont val="Arial"/>
        <family val="2"/>
      </rPr>
      <t xml:space="preserve">O</t>
    </r>
    <r>
      <rPr>
        <b val="true"/>
        <vertAlign val="subscript"/>
        <sz val="12"/>
        <color rgb="FF000000"/>
        <rFont val="Arial"/>
        <family val="0"/>
      </rPr>
      <t xml:space="preserve">3</t>
    </r>
  </si>
  <si>
    <t xml:space="preserve">MgO</t>
  </si>
  <si>
    <r>
      <rPr>
        <b val="true"/>
        <sz val="12"/>
        <color rgb="FF000000"/>
        <rFont val="Arial"/>
        <family val="2"/>
      </rPr>
      <t xml:space="preserve">SiO</t>
    </r>
    <r>
      <rPr>
        <b val="true"/>
        <vertAlign val="subscript"/>
        <sz val="12"/>
        <color rgb="FF000000"/>
        <rFont val="Arial"/>
        <family val="0"/>
      </rPr>
      <t xml:space="preserve">2</t>
    </r>
  </si>
  <si>
    <r>
      <rPr>
        <b val="true"/>
        <sz val="12"/>
        <color rgb="FF000000"/>
        <rFont val="Arial"/>
        <family val="2"/>
      </rPr>
      <t xml:space="preserve">K</t>
    </r>
    <r>
      <rPr>
        <b val="true"/>
        <vertAlign val="subscript"/>
        <sz val="12"/>
        <color rgb="FF000000"/>
        <rFont val="Arial"/>
        <family val="0"/>
      </rPr>
      <t xml:space="preserve">2</t>
    </r>
    <r>
      <rPr>
        <b val="true"/>
        <sz val="12"/>
        <color rgb="FF000000"/>
        <rFont val="Arial"/>
        <family val="2"/>
      </rPr>
      <t xml:space="preserve">O</t>
    </r>
  </si>
  <si>
    <t xml:space="preserve">CaO</t>
  </si>
  <si>
    <r>
      <rPr>
        <b val="true"/>
        <sz val="12"/>
        <color rgb="FF000000"/>
        <rFont val="Arial"/>
        <family val="2"/>
      </rPr>
      <t xml:space="preserve">P</t>
    </r>
    <r>
      <rPr>
        <b val="true"/>
        <vertAlign val="subscript"/>
        <sz val="12"/>
        <color rgb="FF000000"/>
        <rFont val="Arial"/>
        <family val="0"/>
      </rPr>
      <t xml:space="preserve">2</t>
    </r>
    <r>
      <rPr>
        <b val="true"/>
        <sz val="12"/>
        <color rgb="FF000000"/>
        <rFont val="Arial"/>
        <family val="2"/>
      </rPr>
      <t xml:space="preserve">O</t>
    </r>
    <r>
      <rPr>
        <b val="true"/>
        <vertAlign val="subscript"/>
        <sz val="12"/>
        <color rgb="FF000000"/>
        <rFont val="Arial"/>
        <family val="0"/>
      </rPr>
      <t xml:space="preserve">5</t>
    </r>
  </si>
  <si>
    <t xml:space="preserve">Cl</t>
  </si>
  <si>
    <r>
      <rPr>
        <b val="true"/>
        <sz val="12"/>
        <color rgb="FF000000"/>
        <rFont val="Arial"/>
        <family val="2"/>
      </rPr>
      <t xml:space="preserve">TiO</t>
    </r>
    <r>
      <rPr>
        <b val="true"/>
        <vertAlign val="subscript"/>
        <sz val="12"/>
        <color rgb="FF000000"/>
        <rFont val="Arial"/>
        <family val="0"/>
      </rPr>
      <t xml:space="preserve">2</t>
    </r>
  </si>
  <si>
    <t xml:space="preserve">FeO</t>
  </si>
  <si>
    <t xml:space="preserve">MnO</t>
  </si>
  <si>
    <r>
      <rPr>
        <b val="true"/>
        <sz val="12"/>
        <color rgb="FF000000"/>
        <rFont val="Arial"/>
        <family val="2"/>
      </rPr>
      <t xml:space="preserve">H</t>
    </r>
    <r>
      <rPr>
        <b val="true"/>
        <vertAlign val="subscript"/>
        <sz val="12"/>
        <color rgb="FF000000"/>
        <rFont val="Arial"/>
        <family val="0"/>
      </rPr>
      <t xml:space="preserve">2</t>
    </r>
    <r>
      <rPr>
        <b val="true"/>
        <sz val="12"/>
        <color rgb="FF000000"/>
        <rFont val="Arial"/>
        <family val="2"/>
      </rPr>
      <t xml:space="preserve">O</t>
    </r>
  </si>
  <si>
    <r>
      <rPr>
        <b val="true"/>
        <sz val="12"/>
        <color rgb="FF000000"/>
        <rFont val="Arial"/>
        <family val="2"/>
      </rPr>
      <t xml:space="preserve">CO</t>
    </r>
    <r>
      <rPr>
        <b val="true"/>
        <vertAlign val="subscript"/>
        <sz val="12"/>
        <color rgb="FF000000"/>
        <rFont val="Arial"/>
        <family val="0"/>
      </rPr>
      <t xml:space="preserve">2</t>
    </r>
  </si>
  <si>
    <r>
      <rPr>
        <b val="true"/>
        <sz val="12"/>
        <color rgb="FF000000"/>
        <rFont val="Arial"/>
        <family val="2"/>
      </rPr>
      <t xml:space="preserve">Y</t>
    </r>
    <r>
      <rPr>
        <b val="true"/>
        <vertAlign val="subscript"/>
        <sz val="12"/>
        <color rgb="FF000000"/>
        <rFont val="Arial"/>
        <family val="0"/>
      </rPr>
      <t xml:space="preserve">2</t>
    </r>
    <r>
      <rPr>
        <b val="true"/>
        <sz val="12"/>
        <color rgb="FF000000"/>
        <rFont val="Arial"/>
        <family val="2"/>
      </rPr>
      <t xml:space="preserve">O</t>
    </r>
    <r>
      <rPr>
        <b val="true"/>
        <vertAlign val="subscript"/>
        <sz val="12"/>
        <color rgb="FF000000"/>
        <rFont val="Arial"/>
        <family val="0"/>
      </rPr>
      <t xml:space="preserve">3</t>
    </r>
  </si>
  <si>
    <t xml:space="preserve">Total</t>
  </si>
  <si>
    <t xml:space="preserve">n</t>
  </si>
  <si>
    <r>
      <rPr>
        <b val="true"/>
        <sz val="12"/>
        <color rgb="FF000000"/>
        <rFont val="Arial"/>
        <family val="2"/>
      </rPr>
      <t xml:space="preserve">SiO</t>
    </r>
    <r>
      <rPr>
        <b val="true"/>
        <vertAlign val="subscript"/>
        <sz val="12"/>
        <color rgb="FF000000"/>
        <rFont val="Arial"/>
        <family val="0"/>
      </rPr>
      <t xml:space="preserve">2</t>
    </r>
    <r>
      <rPr>
        <b val="true"/>
        <sz val="12"/>
        <color rgb="FF000000"/>
        <rFont val="Arial"/>
        <family val="2"/>
      </rPr>
      <t xml:space="preserve"> </t>
    </r>
    <r>
      <rPr>
        <b val="true"/>
        <vertAlign val="superscript"/>
        <sz val="12"/>
        <color rgb="FF000000"/>
        <rFont val="Arial"/>
        <family val="0"/>
      </rPr>
      <t xml:space="preserve">a</t>
    </r>
  </si>
  <si>
    <t xml:space="preserve">Total alkalis</t>
  </si>
  <si>
    <t xml:space="preserve">Sample</t>
  </si>
  <si>
    <t xml:space="preserve">BA1_avg</t>
  </si>
  <si>
    <t xml:space="preserve">BA2_avg</t>
  </si>
  <si>
    <t xml:space="preserve">BA4_avg</t>
  </si>
  <si>
    <t xml:space="preserve">BA7_avg</t>
  </si>
  <si>
    <t xml:space="preserve">BA13_avg</t>
  </si>
  <si>
    <t xml:space="preserve">BA16_avg</t>
  </si>
  <si>
    <t xml:space="preserve">BA3_avg</t>
  </si>
  <si>
    <t xml:space="preserve">BA6_avg</t>
  </si>
  <si>
    <t xml:space="preserve">BA9_avg</t>
  </si>
  <si>
    <t xml:space="preserve">BA10_avg</t>
  </si>
  <si>
    <t xml:space="preserve">BA11_avg</t>
  </si>
  <si>
    <t xml:space="preserve">BA12_avg</t>
  </si>
  <si>
    <t xml:space="preserve">BA14_avg</t>
  </si>
  <si>
    <t xml:space="preserve">BM10_avg</t>
  </si>
  <si>
    <t xml:space="preserve">BM11_avg</t>
  </si>
  <si>
    <t xml:space="preserve">BM12_avg</t>
  </si>
  <si>
    <t xml:space="preserve">BM15_avg</t>
  </si>
  <si>
    <t xml:space="preserve">BM13_avg</t>
  </si>
  <si>
    <t xml:space="preserve">BM14_avg</t>
  </si>
  <si>
    <t xml:space="preserve">BM16_avg</t>
  </si>
  <si>
    <r>
      <rPr>
        <vertAlign val="superscript"/>
        <sz val="12"/>
        <color rgb="FF000000"/>
        <rFont val="Arial"/>
        <family val="0"/>
      </rPr>
      <t xml:space="preserve">a</t>
    </r>
    <r>
      <rPr>
        <sz val="12"/>
        <color rgb="FF000000"/>
        <rFont val="Arial"/>
        <family val="0"/>
      </rPr>
      <t xml:space="preserve"> normalised to 100% anhydrou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  <font>
      <sz val="12"/>
      <color rgb="FF000000"/>
      <name val="Lucida Grande"/>
      <family val="0"/>
    </font>
    <font>
      <b val="true"/>
      <sz val="12"/>
      <color rgb="FF000000"/>
      <name val="Arial"/>
      <family val="0"/>
    </font>
    <font>
      <b val="true"/>
      <vertAlign val="subscript"/>
      <sz val="12"/>
      <color rgb="FF000000"/>
      <name val="Arial"/>
      <family val="0"/>
    </font>
    <font>
      <b val="true"/>
      <sz val="12"/>
      <color rgb="FF000000"/>
      <name val="Arial"/>
      <family val="2"/>
    </font>
    <font>
      <b val="true"/>
      <sz val="12"/>
      <name val="Arial"/>
      <family val="0"/>
    </font>
    <font>
      <sz val="12"/>
      <color rgb="FFDD0806"/>
      <name val="Arial"/>
      <family val="2"/>
    </font>
    <font>
      <b val="true"/>
      <sz val="12"/>
      <color rgb="FF000000"/>
      <name val="Symbol"/>
      <family val="0"/>
      <charset val="2"/>
    </font>
    <font>
      <b val="true"/>
      <vertAlign val="superscript"/>
      <sz val="12"/>
      <color rgb="FF000000"/>
      <name val="Arial"/>
      <family val="0"/>
    </font>
    <font>
      <sz val="12"/>
      <name val="Arial"/>
      <family val="0"/>
    </font>
    <font>
      <vertAlign val="superscript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A2"/>
    </sheetView>
  </sheetViews>
  <sheetFormatPr defaultColWidth="10.828125" defaultRowHeight="16" zeroHeight="false" outlineLevelRow="0" outlineLevelCol="0"/>
  <cols>
    <col collapsed="false" customWidth="false" hidden="false" outlineLevel="0" max="1" min="1" style="1" width="10.83"/>
    <col collapsed="false" customWidth="true" hidden="false" outlineLevel="0" max="17" min="2" style="1" width="9.15"/>
    <col collapsed="false" customWidth="true" hidden="false" outlineLevel="0" max="18" min="18" style="1" width="5.15"/>
    <col collapsed="false" customWidth="true" hidden="false" outlineLevel="0" max="20" min="19" style="1" width="9.15"/>
    <col collapsed="false" customWidth="true" hidden="false" outlineLevel="0" max="21" min="21" style="1" width="3.33"/>
    <col collapsed="false" customWidth="true" hidden="false" outlineLevel="0" max="22" min="22" style="1" width="11.16"/>
    <col collapsed="false" customWidth="true" hidden="false" outlineLevel="0" max="34" min="23" style="1" width="9.15"/>
    <col collapsed="false" customWidth="false" hidden="false" outlineLevel="0" max="257" min="35" style="1" width="10.83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1</v>
      </c>
    </row>
    <row r="3" customFormat="false" ht="18" hidden="false" customHeight="false" outlineLevel="0" collapsed="false">
      <c r="A3" s="3" t="s">
        <v>2</v>
      </c>
    </row>
    <row r="4" customFormat="false" ht="16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T4" s="6"/>
      <c r="U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</row>
    <row r="5" customFormat="false" ht="18" hidden="false" customHeight="false" outlineLevel="0" collapsed="false">
      <c r="B5" s="4" t="s">
        <v>3</v>
      </c>
      <c r="C5" s="5"/>
      <c r="D5" s="5"/>
      <c r="E5" s="5"/>
      <c r="F5" s="5"/>
      <c r="G5" s="5"/>
      <c r="H5" s="5"/>
      <c r="I5" s="5"/>
      <c r="J5" s="5"/>
      <c r="K5" s="5"/>
      <c r="T5" s="6"/>
      <c r="U5" s="6"/>
      <c r="W5" s="6" t="s">
        <v>4</v>
      </c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s="10" customFormat="true" ht="33" hidden="false" customHeight="false" outlineLevel="0" collapsed="false">
      <c r="A6" s="7"/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  <c r="J6" s="7" t="s">
        <v>13</v>
      </c>
      <c r="K6" s="7" t="s">
        <v>14</v>
      </c>
      <c r="L6" s="8" t="s">
        <v>15</v>
      </c>
      <c r="M6" s="8" t="s">
        <v>16</v>
      </c>
      <c r="N6" s="7" t="s">
        <v>17</v>
      </c>
      <c r="O6" s="7" t="s">
        <v>18</v>
      </c>
      <c r="P6" s="7" t="s">
        <v>19</v>
      </c>
      <c r="Q6" s="7" t="s">
        <v>20</v>
      </c>
      <c r="R6" s="7" t="s">
        <v>21</v>
      </c>
      <c r="S6" s="7" t="s">
        <v>22</v>
      </c>
      <c r="T6" s="9" t="s">
        <v>23</v>
      </c>
      <c r="U6" s="9"/>
      <c r="V6" s="7"/>
      <c r="W6" s="7" t="s">
        <v>5</v>
      </c>
      <c r="X6" s="7" t="s">
        <v>6</v>
      </c>
      <c r="Y6" s="7" t="s">
        <v>7</v>
      </c>
      <c r="Z6" s="7" t="s">
        <v>8</v>
      </c>
      <c r="AA6" s="7" t="s">
        <v>9</v>
      </c>
      <c r="AB6" s="7" t="s">
        <v>10</v>
      </c>
      <c r="AC6" s="7" t="s">
        <v>11</v>
      </c>
      <c r="AD6" s="7" t="s">
        <v>12</v>
      </c>
      <c r="AE6" s="7" t="s">
        <v>13</v>
      </c>
      <c r="AF6" s="7" t="s">
        <v>14</v>
      </c>
      <c r="AG6" s="7" t="s">
        <v>15</v>
      </c>
      <c r="AH6" s="7" t="s">
        <v>16</v>
      </c>
      <c r="AI6" s="7" t="s">
        <v>17</v>
      </c>
      <c r="AJ6" s="7" t="s">
        <v>18</v>
      </c>
    </row>
    <row r="7" customFormat="false" ht="16" hidden="false" customHeight="false" outlineLevel="0" collapsed="false">
      <c r="A7" s="6" t="s">
        <v>24</v>
      </c>
      <c r="V7" s="6" t="s">
        <v>24</v>
      </c>
      <c r="W7" s="6"/>
      <c r="X7" s="6"/>
      <c r="Y7" s="6"/>
      <c r="Z7" s="6"/>
    </row>
    <row r="8" customFormat="false" ht="16" hidden="false" customHeight="false" outlineLevel="0" collapsed="false">
      <c r="A8" s="6" t="s">
        <v>25</v>
      </c>
      <c r="B8" s="11"/>
      <c r="C8" s="11" t="n">
        <v>2.63</v>
      </c>
      <c r="D8" s="11" t="n">
        <v>14.35</v>
      </c>
      <c r="E8" s="11" t="n">
        <v>9.38</v>
      </c>
      <c r="F8" s="11" t="n">
        <v>44.5</v>
      </c>
      <c r="G8" s="11" t="n">
        <v>1.4</v>
      </c>
      <c r="H8" s="11" t="n">
        <v>16.57</v>
      </c>
      <c r="I8" s="11" t="n">
        <v>3.7</v>
      </c>
      <c r="J8" s="11"/>
      <c r="K8" s="11"/>
      <c r="L8" s="11"/>
      <c r="N8" s="11" t="n">
        <v>5.96391641186728</v>
      </c>
      <c r="O8" s="11" t="n">
        <v>0.253078190496535</v>
      </c>
      <c r="P8" s="11"/>
      <c r="Q8" s="11" t="n">
        <f aca="false">SUM(B8:N8,O8,P8)</f>
        <v>98.7469946023638</v>
      </c>
      <c r="R8" s="1" t="n">
        <v>14</v>
      </c>
      <c r="S8" s="11" t="n">
        <f aca="false">100*F8/SUM(C8:E8,F8:M8)</f>
        <v>48.0925105371231</v>
      </c>
      <c r="T8" s="11" t="n">
        <v>4.35</v>
      </c>
      <c r="U8" s="11"/>
      <c r="V8" s="6" t="s">
        <v>25</v>
      </c>
      <c r="X8" s="1" t="n">
        <v>0.24</v>
      </c>
      <c r="Y8" s="1" t="n">
        <v>0.47</v>
      </c>
      <c r="Z8" s="1" t="n">
        <v>0.28</v>
      </c>
      <c r="AA8" s="1" t="n">
        <v>0.77</v>
      </c>
      <c r="AB8" s="1" t="n">
        <v>0.22</v>
      </c>
      <c r="AC8" s="1" t="n">
        <v>0.6</v>
      </c>
      <c r="AD8" s="1" t="n">
        <v>0.2</v>
      </c>
      <c r="AI8" s="11" t="n">
        <v>0.52</v>
      </c>
      <c r="AJ8" s="12" t="n">
        <v>0.0494</v>
      </c>
    </row>
    <row r="9" customFormat="false" ht="16" hidden="false" customHeight="false" outlineLevel="0" collapsed="false">
      <c r="A9" s="6" t="s">
        <v>26</v>
      </c>
      <c r="B9" s="11"/>
      <c r="C9" s="11" t="n">
        <v>2.99</v>
      </c>
      <c r="D9" s="11" t="n">
        <v>16.31</v>
      </c>
      <c r="E9" s="11" t="n">
        <v>8.58</v>
      </c>
      <c r="F9" s="11" t="n">
        <v>45.59</v>
      </c>
      <c r="G9" s="11" t="n">
        <v>1.68</v>
      </c>
      <c r="H9" s="11" t="n">
        <v>15.66</v>
      </c>
      <c r="I9" s="11" t="n">
        <v>4.11</v>
      </c>
      <c r="J9" s="11"/>
      <c r="K9" s="11"/>
      <c r="L9" s="11"/>
      <c r="N9" s="11" t="n">
        <v>3.64634732387608</v>
      </c>
      <c r="O9" s="11" t="n">
        <v>0.77477323500619</v>
      </c>
      <c r="P9" s="11"/>
      <c r="Q9" s="11" t="n">
        <f aca="false">SUM(B9:N9,O9,P9)</f>
        <v>99.3411205588823</v>
      </c>
      <c r="R9" s="1" t="n">
        <v>12</v>
      </c>
      <c r="S9" s="11" t="n">
        <f aca="false">100*F9/SUM(C9:E9,F9:M9)</f>
        <v>48.0299199325748</v>
      </c>
      <c r="T9" s="11" t="n">
        <v>4.92</v>
      </c>
      <c r="U9" s="11"/>
      <c r="V9" s="6" t="s">
        <v>26</v>
      </c>
      <c r="X9" s="1" t="n">
        <v>0.26</v>
      </c>
      <c r="Y9" s="1" t="n">
        <v>0.52</v>
      </c>
      <c r="Z9" s="1" t="n">
        <v>0.26</v>
      </c>
      <c r="AA9" s="1" t="n">
        <v>0.78</v>
      </c>
      <c r="AB9" s="1" t="n">
        <v>0.25</v>
      </c>
      <c r="AC9" s="1" t="n">
        <v>0.57</v>
      </c>
      <c r="AD9" s="1" t="n">
        <v>0.21</v>
      </c>
      <c r="AI9" s="11" t="n">
        <v>0.47</v>
      </c>
      <c r="AJ9" s="12" t="n">
        <v>0.0571</v>
      </c>
    </row>
    <row r="10" customFormat="false" ht="16" hidden="false" customHeight="false" outlineLevel="0" collapsed="false">
      <c r="A10" s="6" t="s">
        <v>27</v>
      </c>
      <c r="B10" s="11"/>
      <c r="C10" s="11" t="n">
        <v>2.72</v>
      </c>
      <c r="D10" s="11" t="n">
        <v>14.88</v>
      </c>
      <c r="E10" s="11" t="n">
        <v>9.64</v>
      </c>
      <c r="F10" s="11" t="n">
        <v>45.36</v>
      </c>
      <c r="G10" s="11" t="n">
        <v>1.46</v>
      </c>
      <c r="H10" s="11" t="n">
        <v>18.21</v>
      </c>
      <c r="I10" s="11" t="n">
        <v>4.8</v>
      </c>
      <c r="J10" s="11"/>
      <c r="K10" s="11"/>
      <c r="L10" s="11"/>
      <c r="N10" s="11" t="n">
        <v>1.25042476391806</v>
      </c>
      <c r="O10" s="11" t="n">
        <v>0.582987741766738</v>
      </c>
      <c r="P10" s="11"/>
      <c r="Q10" s="11" t="n">
        <f aca="false">SUM(B10:N10,O10,P10)</f>
        <v>98.9034125056848</v>
      </c>
      <c r="R10" s="1" t="n">
        <v>14</v>
      </c>
      <c r="S10" s="11" t="n">
        <f aca="false">100*F10/SUM(C10:E10,F10:M10)</f>
        <v>46.7291645204492</v>
      </c>
      <c r="T10" s="11" t="n">
        <v>4.31</v>
      </c>
      <c r="U10" s="11"/>
      <c r="V10" s="6" t="s">
        <v>27</v>
      </c>
      <c r="X10" s="1" t="n">
        <v>0.25</v>
      </c>
      <c r="Y10" s="1" t="n">
        <v>0.48</v>
      </c>
      <c r="Z10" s="1" t="n">
        <v>0.29</v>
      </c>
      <c r="AA10" s="1" t="n">
        <v>0.78</v>
      </c>
      <c r="AB10" s="1" t="n">
        <v>0.23</v>
      </c>
      <c r="AC10" s="1" t="n">
        <v>0.65</v>
      </c>
      <c r="AD10" s="1" t="n">
        <v>0.23</v>
      </c>
      <c r="AI10" s="11" t="n">
        <v>0.44</v>
      </c>
      <c r="AJ10" s="12" t="n">
        <v>0.0532</v>
      </c>
    </row>
    <row r="11" customFormat="false" ht="16" hidden="false" customHeight="false" outlineLevel="0" collapsed="false">
      <c r="A11" s="6" t="s">
        <v>28</v>
      </c>
      <c r="B11" s="11"/>
      <c r="C11" s="11" t="n">
        <v>2.63</v>
      </c>
      <c r="D11" s="11" t="n">
        <v>14.54</v>
      </c>
      <c r="E11" s="11" t="n">
        <v>9.49</v>
      </c>
      <c r="F11" s="11" t="n">
        <v>44.97</v>
      </c>
      <c r="G11" s="11" t="n">
        <v>1.39</v>
      </c>
      <c r="H11" s="11" t="n">
        <v>18.71</v>
      </c>
      <c r="I11" s="11" t="n">
        <v>5.38</v>
      </c>
      <c r="J11" s="11"/>
      <c r="K11" s="11"/>
      <c r="L11" s="11"/>
      <c r="N11" s="11" t="n">
        <v>0.673391171543084</v>
      </c>
      <c r="O11" s="11" t="n">
        <v>0.865535378677558</v>
      </c>
      <c r="P11" s="11"/>
      <c r="Q11" s="11" t="n">
        <f aca="false">SUM(B11:N11,O11,P11)</f>
        <v>98.6489265502206</v>
      </c>
      <c r="R11" s="1" t="n">
        <v>14</v>
      </c>
      <c r="S11" s="11" t="n">
        <f aca="false">100*F11/SUM(C11:E11,F11:M11)</f>
        <v>46.3083101637319</v>
      </c>
      <c r="T11" s="11" t="n">
        <v>4.14</v>
      </c>
      <c r="U11" s="11"/>
      <c r="V11" s="6" t="s">
        <v>28</v>
      </c>
      <c r="X11" s="1" t="n">
        <v>0.24</v>
      </c>
      <c r="Y11" s="1" t="n">
        <v>0.47</v>
      </c>
      <c r="Z11" s="1" t="n">
        <v>0.28</v>
      </c>
      <c r="AA11" s="1" t="n">
        <v>0.77</v>
      </c>
      <c r="AB11" s="1" t="n">
        <v>0.22</v>
      </c>
      <c r="AC11" s="1" t="n">
        <v>0.66</v>
      </c>
      <c r="AD11" s="1" t="n">
        <v>0.24</v>
      </c>
      <c r="AI11" s="11" t="n">
        <v>0.43</v>
      </c>
      <c r="AJ11" s="12" t="n">
        <v>0.0592</v>
      </c>
    </row>
    <row r="12" customFormat="false" ht="16" hidden="false" customHeight="false" outlineLevel="0" collapsed="false">
      <c r="A12" s="6" t="s">
        <v>29</v>
      </c>
      <c r="B12" s="11"/>
      <c r="C12" s="11" t="n">
        <v>2.5</v>
      </c>
      <c r="D12" s="11" t="n">
        <v>14.88</v>
      </c>
      <c r="E12" s="11" t="n">
        <v>9.51</v>
      </c>
      <c r="F12" s="11" t="n">
        <v>45.1</v>
      </c>
      <c r="G12" s="11" t="n">
        <v>1.21</v>
      </c>
      <c r="H12" s="11" t="n">
        <v>17.1</v>
      </c>
      <c r="I12" s="11" t="n">
        <v>3.89</v>
      </c>
      <c r="J12" s="11"/>
      <c r="K12" s="11"/>
      <c r="L12" s="11"/>
      <c r="N12" s="11" t="n">
        <v>5.02981168924944</v>
      </c>
      <c r="O12" s="11" t="n">
        <v>0.0313715373860944</v>
      </c>
      <c r="P12" s="11"/>
      <c r="Q12" s="11" t="n">
        <f aca="false">SUM(B12:N12,O12,P12)</f>
        <v>99.2511832266355</v>
      </c>
      <c r="R12" s="1" t="n">
        <v>14</v>
      </c>
      <c r="S12" s="11" t="n">
        <f aca="false">100*F12/SUM(C12:E12,F12:M12)</f>
        <v>47.8819407580423</v>
      </c>
      <c r="T12" s="11" t="n">
        <v>3.94</v>
      </c>
      <c r="U12" s="11"/>
      <c r="V12" s="6" t="s">
        <v>29</v>
      </c>
      <c r="X12" s="1" t="n">
        <v>0.21</v>
      </c>
      <c r="Y12" s="1" t="n">
        <v>0.5</v>
      </c>
      <c r="Z12" s="1" t="n">
        <v>0.3</v>
      </c>
      <c r="AA12" s="1" t="n">
        <v>0.54</v>
      </c>
      <c r="AB12" s="1" t="n">
        <v>0.14</v>
      </c>
      <c r="AC12" s="1" t="n">
        <v>0.44</v>
      </c>
      <c r="AD12" s="1" t="n">
        <v>0.29</v>
      </c>
      <c r="AI12" s="11" t="n">
        <v>0.45</v>
      </c>
      <c r="AJ12" s="12" t="n">
        <v>0.0571</v>
      </c>
    </row>
    <row r="13" customFormat="false" ht="16" hidden="false" customHeight="false" outlineLevel="0" collapsed="false">
      <c r="A13" s="6" t="s">
        <v>30</v>
      </c>
      <c r="B13" s="11"/>
      <c r="C13" s="11" t="n">
        <v>2.4</v>
      </c>
      <c r="D13" s="11" t="n">
        <v>14.01</v>
      </c>
      <c r="E13" s="11" t="n">
        <v>8.77</v>
      </c>
      <c r="F13" s="11" t="n">
        <v>43.21</v>
      </c>
      <c r="G13" s="11" t="n">
        <v>1.29</v>
      </c>
      <c r="H13" s="11" t="n">
        <v>17.69</v>
      </c>
      <c r="I13" s="11" t="n">
        <v>5.2</v>
      </c>
      <c r="J13" s="11"/>
      <c r="K13" s="11"/>
      <c r="L13" s="11"/>
      <c r="N13" s="11" t="n">
        <v>5.60343454731139</v>
      </c>
      <c r="O13" s="11" t="n">
        <v>0.0852751653190836</v>
      </c>
      <c r="P13" s="11" t="n">
        <v>0.678850916959364</v>
      </c>
      <c r="Q13" s="11" t="n">
        <f aca="false">SUM(B13:N13,O13,P13)</f>
        <v>98.9375606295898</v>
      </c>
      <c r="R13" s="1" t="n">
        <v>14</v>
      </c>
      <c r="S13" s="11" t="n">
        <f aca="false">100*F13/SUM(C13:E13,F13:M13)</f>
        <v>46.6781894782327</v>
      </c>
      <c r="T13" s="11" t="n">
        <v>3.99</v>
      </c>
      <c r="U13" s="11"/>
      <c r="V13" s="6" t="s">
        <v>30</v>
      </c>
      <c r="X13" s="1" t="n">
        <v>0.21</v>
      </c>
      <c r="Y13" s="1" t="n">
        <v>0.47</v>
      </c>
      <c r="Z13" s="1" t="n">
        <v>0.28</v>
      </c>
      <c r="AA13" s="1" t="n">
        <v>0.52</v>
      </c>
      <c r="AB13" s="1" t="n">
        <v>0.15</v>
      </c>
      <c r="AC13" s="1" t="n">
        <v>0.45</v>
      </c>
      <c r="AD13" s="1" t="n">
        <v>0.33</v>
      </c>
      <c r="AI13" s="11" t="n">
        <v>0.46</v>
      </c>
      <c r="AJ13" s="12" t="n">
        <v>0.0583</v>
      </c>
    </row>
    <row r="14" customFormat="false" ht="16" hidden="false" customHeight="false" outlineLevel="0" collapsed="false">
      <c r="A14" s="6" t="s">
        <v>31</v>
      </c>
      <c r="B14" s="11" t="n">
        <v>1.02</v>
      </c>
      <c r="C14" s="11" t="n">
        <v>2.61</v>
      </c>
      <c r="D14" s="11" t="n">
        <v>14.03</v>
      </c>
      <c r="E14" s="11" t="n">
        <v>9.11</v>
      </c>
      <c r="F14" s="11" t="n">
        <v>43.84</v>
      </c>
      <c r="G14" s="11" t="n">
        <v>1.36</v>
      </c>
      <c r="H14" s="11" t="n">
        <v>17.88</v>
      </c>
      <c r="I14" s="11" t="n">
        <v>3.63</v>
      </c>
      <c r="J14" s="11"/>
      <c r="K14" s="11"/>
      <c r="L14" s="11"/>
      <c r="N14" s="11" t="n">
        <v>5.99190215870388</v>
      </c>
      <c r="O14" s="11" t="n">
        <v>0.285172742062997</v>
      </c>
      <c r="P14" s="11"/>
      <c r="Q14" s="11" t="n">
        <f aca="false">SUM(B14:N14,O14,P14)</f>
        <v>99.7570749007669</v>
      </c>
      <c r="R14" s="1" t="n">
        <v>14</v>
      </c>
      <c r="S14" s="11" t="n">
        <f aca="false">100*F14/SUM(C14:E14,F14:M14)</f>
        <v>47.4150984209388</v>
      </c>
      <c r="T14" s="11" t="n">
        <v>4.25</v>
      </c>
      <c r="U14" s="11"/>
      <c r="V14" s="6" t="s">
        <v>31</v>
      </c>
      <c r="W14" s="1" t="n">
        <v>0.151</v>
      </c>
      <c r="X14" s="1" t="n">
        <v>0.24</v>
      </c>
      <c r="Y14" s="1" t="n">
        <v>0.46</v>
      </c>
      <c r="Z14" s="1" t="n">
        <v>0.27</v>
      </c>
      <c r="AA14" s="1" t="n">
        <v>0.76</v>
      </c>
      <c r="AB14" s="1" t="n">
        <v>0.22</v>
      </c>
      <c r="AC14" s="1" t="n">
        <v>0.64</v>
      </c>
      <c r="AD14" s="1" t="n">
        <v>0.2</v>
      </c>
      <c r="AI14" s="11" t="n">
        <v>0.52</v>
      </c>
      <c r="AJ14" s="12" t="n">
        <v>0.0491</v>
      </c>
    </row>
    <row r="15" customFormat="false" ht="16" hidden="false" customHeight="false" outlineLevel="0" collapsed="false">
      <c r="A15" s="6" t="s">
        <v>32</v>
      </c>
      <c r="B15" s="11" t="n">
        <v>0.81</v>
      </c>
      <c r="C15" s="11" t="n">
        <v>2.74</v>
      </c>
      <c r="D15" s="11" t="n">
        <v>15.17</v>
      </c>
      <c r="E15" s="11" t="n">
        <v>9.83</v>
      </c>
      <c r="F15" s="11" t="n">
        <v>46.3</v>
      </c>
      <c r="G15" s="11" t="n">
        <v>1.48</v>
      </c>
      <c r="H15" s="11" t="n">
        <v>18.32</v>
      </c>
      <c r="I15" s="11" t="n">
        <v>3.32</v>
      </c>
      <c r="J15" s="11"/>
      <c r="K15" s="11"/>
      <c r="L15" s="11"/>
      <c r="N15" s="11" t="n">
        <v>1.14826015900503</v>
      </c>
      <c r="O15" s="11" t="n">
        <v>0.863864164611063</v>
      </c>
      <c r="P15" s="11"/>
      <c r="Q15" s="11" t="n">
        <f aca="false">SUM(B15:N15,O15,P15)</f>
        <v>99.9821243236161</v>
      </c>
      <c r="R15" s="1" t="n">
        <v>11</v>
      </c>
      <c r="S15" s="11" t="n">
        <f aca="false">100*F15/SUM(C15:E15,F15:M15)</f>
        <v>47.6533552902429</v>
      </c>
      <c r="T15" s="11" t="n">
        <v>4.3</v>
      </c>
      <c r="U15" s="11"/>
      <c r="V15" s="6" t="s">
        <v>32</v>
      </c>
      <c r="W15" s="1" t="n">
        <v>0.141</v>
      </c>
      <c r="X15" s="1" t="n">
        <v>0.25</v>
      </c>
      <c r="Y15" s="1" t="n">
        <v>0.49</v>
      </c>
      <c r="Z15" s="1" t="n">
        <v>0.29</v>
      </c>
      <c r="AA15" s="1" t="n">
        <v>0.79</v>
      </c>
      <c r="AB15" s="1" t="n">
        <v>0.23</v>
      </c>
      <c r="AC15" s="1" t="n">
        <v>0.65</v>
      </c>
      <c r="AD15" s="1" t="n">
        <v>0.19</v>
      </c>
      <c r="AI15" s="11" t="n">
        <v>0.44</v>
      </c>
      <c r="AJ15" s="12" t="n">
        <v>0.0592</v>
      </c>
    </row>
    <row r="16" customFormat="false" ht="16" hidden="false" customHeight="false" outlineLevel="0" collapsed="false">
      <c r="A16" s="6" t="s">
        <v>33</v>
      </c>
      <c r="B16" s="11" t="n">
        <v>1.5</v>
      </c>
      <c r="C16" s="11" t="n">
        <v>2.37</v>
      </c>
      <c r="D16" s="11" t="n">
        <v>13.86</v>
      </c>
      <c r="E16" s="11" t="n">
        <v>8.9</v>
      </c>
      <c r="F16" s="11" t="n">
        <v>41.95</v>
      </c>
      <c r="G16" s="11" t="n">
        <v>2.59</v>
      </c>
      <c r="H16" s="11" t="n">
        <v>17.65</v>
      </c>
      <c r="I16" s="11" t="n">
        <v>3.86</v>
      </c>
      <c r="J16" s="11"/>
      <c r="K16" s="11"/>
      <c r="L16" s="11"/>
      <c r="N16" s="11" t="n">
        <v>4.29094273038292</v>
      </c>
      <c r="O16" s="11" t="n">
        <v>0.958919315966894</v>
      </c>
      <c r="P16" s="11"/>
      <c r="Q16" s="11" t="n">
        <f aca="false">SUM(B16:N16,O16,P16)</f>
        <v>97.9298620463498</v>
      </c>
      <c r="R16" s="1" t="n">
        <v>14</v>
      </c>
      <c r="S16" s="11" t="n">
        <f aca="false">100*F16/SUM(C16:E16,F16:M16)</f>
        <v>46.0078964685238</v>
      </c>
      <c r="T16" s="11" t="n">
        <v>5.35</v>
      </c>
      <c r="U16" s="11"/>
      <c r="V16" s="6" t="s">
        <v>33</v>
      </c>
      <c r="W16" s="1" t="n">
        <v>0.146</v>
      </c>
      <c r="X16" s="1" t="n">
        <v>0.22</v>
      </c>
      <c r="Y16" s="1" t="n">
        <v>0.49</v>
      </c>
      <c r="Z16" s="1" t="n">
        <v>0.26</v>
      </c>
      <c r="AA16" s="1" t="n">
        <v>0.83</v>
      </c>
      <c r="AB16" s="1" t="n">
        <v>0.29</v>
      </c>
      <c r="AC16" s="1" t="n">
        <v>0.81</v>
      </c>
      <c r="AD16" s="1" t="n">
        <v>0.23</v>
      </c>
      <c r="AI16" s="11" t="n">
        <v>0.47</v>
      </c>
      <c r="AJ16" s="12" t="n">
        <v>0.0785</v>
      </c>
    </row>
    <row r="17" customFormat="false" ht="16" hidden="false" customHeight="false" outlineLevel="0" collapsed="false">
      <c r="A17" s="6" t="s">
        <v>34</v>
      </c>
      <c r="B17" s="11" t="n">
        <v>1.03</v>
      </c>
      <c r="C17" s="11" t="n">
        <v>2.46</v>
      </c>
      <c r="D17" s="11" t="n">
        <v>15.2</v>
      </c>
      <c r="E17" s="11" t="n">
        <v>9.74</v>
      </c>
      <c r="F17" s="11" t="n">
        <v>45.55</v>
      </c>
      <c r="G17" s="11" t="n">
        <v>1.44</v>
      </c>
      <c r="H17" s="11" t="n">
        <v>17.18</v>
      </c>
      <c r="I17" s="11" t="n">
        <v>3.6</v>
      </c>
      <c r="J17" s="11"/>
      <c r="K17" s="11"/>
      <c r="L17" s="11"/>
      <c r="N17" s="11" t="n">
        <v>2.79868006249194</v>
      </c>
      <c r="O17" s="11" t="n">
        <v>1.25844033001714</v>
      </c>
      <c r="P17" s="11"/>
      <c r="Q17" s="11" t="n">
        <f aca="false">SUM(B17:N17,O17,P17)</f>
        <v>100.257120392509</v>
      </c>
      <c r="R17" s="1" t="n">
        <v>14</v>
      </c>
      <c r="S17" s="11" t="n">
        <f aca="false">100*F17/SUM(C17:E17,F17:M17)</f>
        <v>47.8617211306084</v>
      </c>
      <c r="T17" s="11" t="n">
        <v>4.06</v>
      </c>
      <c r="U17" s="11"/>
      <c r="V17" s="6" t="s">
        <v>34</v>
      </c>
      <c r="W17" s="1" t="n">
        <v>0.124</v>
      </c>
      <c r="X17" s="1" t="n">
        <v>0.22</v>
      </c>
      <c r="Y17" s="1" t="n">
        <v>0.54</v>
      </c>
      <c r="Z17" s="1" t="n">
        <v>0.28</v>
      </c>
      <c r="AA17" s="1" t="n">
        <v>0.91</v>
      </c>
      <c r="AB17" s="1" t="n">
        <v>0.23</v>
      </c>
      <c r="AC17" s="1" t="n">
        <v>0.81</v>
      </c>
      <c r="AD17" s="1" t="n">
        <v>0.22</v>
      </c>
      <c r="AI17" s="11" t="n">
        <v>0.42</v>
      </c>
      <c r="AJ17" s="12" t="n">
        <v>0.0855</v>
      </c>
    </row>
    <row r="18" customFormat="false" ht="16" hidden="false" customHeight="false" outlineLevel="0" collapsed="false">
      <c r="A18" s="6" t="s">
        <v>35</v>
      </c>
      <c r="B18" s="11" t="n">
        <v>1.56</v>
      </c>
      <c r="C18" s="11" t="n">
        <v>2.56</v>
      </c>
      <c r="D18" s="11" t="n">
        <v>14.84</v>
      </c>
      <c r="E18" s="11" t="n">
        <v>9.47</v>
      </c>
      <c r="F18" s="11" t="n">
        <v>45.24</v>
      </c>
      <c r="G18" s="11" t="n">
        <v>1.38</v>
      </c>
      <c r="H18" s="11" t="n">
        <v>18.82</v>
      </c>
      <c r="I18" s="11" t="n">
        <v>3.4</v>
      </c>
      <c r="J18" s="11"/>
      <c r="K18" s="11"/>
      <c r="L18" s="11"/>
      <c r="N18" s="11" t="n">
        <v>1.82714555579075</v>
      </c>
      <c r="O18" s="11" t="n">
        <v>1.30137989113544</v>
      </c>
      <c r="P18" s="11"/>
      <c r="Q18" s="11" t="n">
        <f aca="false">SUM(B18:N18,O18,P18)</f>
        <v>100.398525446926</v>
      </c>
      <c r="R18" s="1" t="n">
        <v>14</v>
      </c>
      <c r="S18" s="11" t="n">
        <f aca="false">100*F18/SUM(C18:E18,F18:M18)</f>
        <v>47.2677881099154</v>
      </c>
      <c r="T18" s="11" t="n">
        <v>4.05</v>
      </c>
      <c r="U18" s="11"/>
      <c r="V18" s="6" t="s">
        <v>35</v>
      </c>
      <c r="W18" s="1" t="n">
        <v>0.153</v>
      </c>
      <c r="X18" s="1" t="n">
        <v>0.23</v>
      </c>
      <c r="Y18" s="1" t="n">
        <v>0.53</v>
      </c>
      <c r="Z18" s="1" t="n">
        <v>0.27</v>
      </c>
      <c r="AA18" s="1" t="n">
        <v>0.9</v>
      </c>
      <c r="AB18" s="1" t="n">
        <v>0.22</v>
      </c>
      <c r="AC18" s="1" t="n">
        <v>0.88</v>
      </c>
      <c r="AD18" s="1" t="n">
        <v>0.21</v>
      </c>
      <c r="AI18" s="11" t="n">
        <v>0.41</v>
      </c>
      <c r="AJ18" s="12" t="n">
        <v>0.0865</v>
      </c>
    </row>
    <row r="19" customFormat="false" ht="16" hidden="false" customHeight="false" outlineLevel="0" collapsed="false">
      <c r="A19" s="6" t="s">
        <v>36</v>
      </c>
      <c r="B19" s="11" t="n">
        <v>0.91</v>
      </c>
      <c r="C19" s="11" t="n">
        <v>2.63</v>
      </c>
      <c r="D19" s="11" t="n">
        <v>14.97</v>
      </c>
      <c r="E19" s="11" t="n">
        <v>9.61</v>
      </c>
      <c r="F19" s="11" t="n">
        <v>45.54</v>
      </c>
      <c r="G19" s="11" t="n">
        <v>1.4</v>
      </c>
      <c r="H19" s="11" t="n">
        <v>18.7</v>
      </c>
      <c r="I19" s="11" t="n">
        <v>3.29</v>
      </c>
      <c r="J19" s="11" t="n">
        <v>0.78</v>
      </c>
      <c r="K19" s="11"/>
      <c r="L19" s="11"/>
      <c r="N19" s="11" t="n">
        <v>1.56861505708748</v>
      </c>
      <c r="O19" s="11" t="n">
        <v>0.833717930109586</v>
      </c>
      <c r="P19" s="11"/>
      <c r="Q19" s="11" t="n">
        <f aca="false">SUM(B19:N19,O19,P19)</f>
        <v>100.232332987197</v>
      </c>
      <c r="R19" s="1" t="n">
        <v>14</v>
      </c>
      <c r="S19" s="11" t="n">
        <f aca="false">100*F19/SUM(C19:E19,F19:M19)</f>
        <v>46.9872059430458</v>
      </c>
      <c r="T19" s="11" t="n">
        <v>4.12</v>
      </c>
      <c r="U19" s="11"/>
      <c r="V19" s="6" t="s">
        <v>36</v>
      </c>
      <c r="W19" s="1" t="n">
        <v>0.12</v>
      </c>
      <c r="X19" s="1" t="n">
        <v>0.23</v>
      </c>
      <c r="Y19" s="1" t="n">
        <v>0.53</v>
      </c>
      <c r="Z19" s="1" t="n">
        <v>0.27</v>
      </c>
      <c r="AA19" s="1" t="n">
        <v>0.91</v>
      </c>
      <c r="AB19" s="1" t="n">
        <v>0.22</v>
      </c>
      <c r="AC19" s="1" t="n">
        <v>0.29</v>
      </c>
      <c r="AD19" s="1" t="n">
        <v>0.21</v>
      </c>
      <c r="AE19" s="1" t="n">
        <v>0.056</v>
      </c>
      <c r="AI19" s="11" t="n">
        <v>0.41</v>
      </c>
      <c r="AJ19" s="12" t="n">
        <v>0.0756</v>
      </c>
    </row>
    <row r="20" customFormat="false" ht="16" hidden="false" customHeight="false" outlineLevel="0" collapsed="false">
      <c r="A20" s="6" t="s">
        <v>37</v>
      </c>
      <c r="B20" s="11" t="n">
        <v>0.93</v>
      </c>
      <c r="C20" s="11" t="n">
        <v>2.34</v>
      </c>
      <c r="D20" s="11" t="n">
        <v>13.5</v>
      </c>
      <c r="E20" s="11" t="n">
        <v>8.69</v>
      </c>
      <c r="F20" s="11" t="n">
        <v>41.42</v>
      </c>
      <c r="G20" s="11" t="n">
        <v>1.26</v>
      </c>
      <c r="H20" s="11" t="n">
        <v>18.97</v>
      </c>
      <c r="I20" s="11" t="n">
        <v>4.7</v>
      </c>
      <c r="J20" s="11" t="n">
        <v>0.83</v>
      </c>
      <c r="K20" s="11"/>
      <c r="L20" s="11"/>
      <c r="N20" s="11" t="n">
        <v>7.05952415892317</v>
      </c>
      <c r="O20" s="11" t="n">
        <v>0.7060237156818</v>
      </c>
      <c r="P20" s="11"/>
      <c r="Q20" s="11" t="n">
        <f aca="false">SUM(B20:N20,O20,P20)</f>
        <v>100.405547874605</v>
      </c>
      <c r="R20" s="1" t="n">
        <v>14</v>
      </c>
      <c r="S20" s="11" t="n">
        <f aca="false">100*F20/SUM(C20:E20,F20:M20)</f>
        <v>45.1641042416312</v>
      </c>
      <c r="T20" s="11" t="n">
        <v>3.88</v>
      </c>
      <c r="U20" s="11"/>
      <c r="V20" s="6" t="s">
        <v>37</v>
      </c>
      <c r="W20" s="1" t="n">
        <v>0.11</v>
      </c>
      <c r="X20" s="1" t="n">
        <v>0.2</v>
      </c>
      <c r="Y20" s="1" t="n">
        <v>0.46</v>
      </c>
      <c r="Z20" s="1" t="n">
        <v>0.28</v>
      </c>
      <c r="AA20" s="1" t="n">
        <v>0.5</v>
      </c>
      <c r="AB20" s="1" t="n">
        <v>0.14</v>
      </c>
      <c r="AC20" s="1" t="n">
        <v>0.47</v>
      </c>
      <c r="AD20" s="1" t="n">
        <v>0.31</v>
      </c>
      <c r="AE20" s="1" t="n">
        <v>0.062</v>
      </c>
      <c r="AI20" s="11" t="n">
        <v>0.47</v>
      </c>
      <c r="AJ20" s="12" t="n">
        <v>0.0727</v>
      </c>
    </row>
    <row r="21" customFormat="false" ht="16" hidden="false" customHeight="false" outlineLevel="0" collapsed="false">
      <c r="A21" s="6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P21" s="13"/>
      <c r="Q21" s="11"/>
      <c r="T21" s="11"/>
      <c r="U21" s="11"/>
      <c r="V21" s="6"/>
      <c r="AJ21" s="12"/>
    </row>
    <row r="22" customFormat="false" ht="16" hidden="false" customHeight="false" outlineLevel="0" collapsed="false">
      <c r="A22" s="6" t="s">
        <v>38</v>
      </c>
      <c r="B22" s="11"/>
      <c r="C22" s="11" t="n">
        <v>5.49</v>
      </c>
      <c r="D22" s="11" t="n">
        <v>16.72</v>
      </c>
      <c r="E22" s="11" t="n">
        <v>0.31</v>
      </c>
      <c r="F22" s="11" t="n">
        <v>55.42</v>
      </c>
      <c r="G22" s="11" t="n">
        <v>6.12</v>
      </c>
      <c r="H22" s="11" t="n">
        <v>3.29</v>
      </c>
      <c r="I22" s="11" t="n">
        <v>1.92</v>
      </c>
      <c r="J22" s="11"/>
      <c r="K22" s="11" t="n">
        <v>0.39</v>
      </c>
      <c r="L22" s="11" t="n">
        <v>2.07</v>
      </c>
      <c r="M22" s="11" t="n">
        <v>0.21</v>
      </c>
      <c r="N22" s="11" t="n">
        <v>7.08443174785329</v>
      </c>
      <c r="O22" s="11" t="n">
        <v>0.159810353053303</v>
      </c>
      <c r="P22" s="11"/>
      <c r="Q22" s="11" t="n">
        <f aca="false">SUM(B22:N22,O22,P22)</f>
        <v>99.1842421009066</v>
      </c>
      <c r="R22" s="1" t="n">
        <v>10</v>
      </c>
      <c r="S22" s="11" t="n">
        <f aca="false">100*F22/SUM(C22:E22,F22:M22)</f>
        <v>60.2784424624755</v>
      </c>
      <c r="T22" s="11" t="n">
        <v>12.63</v>
      </c>
      <c r="U22" s="11"/>
      <c r="V22" s="6" t="s">
        <v>38</v>
      </c>
      <c r="X22" s="1" t="n">
        <v>0.788</v>
      </c>
      <c r="Y22" s="1" t="n">
        <v>0.46</v>
      </c>
      <c r="Z22" s="1" t="n">
        <v>0.41</v>
      </c>
      <c r="AA22" s="1" t="n">
        <v>0.05</v>
      </c>
      <c r="AB22" s="1" t="n">
        <v>0.05</v>
      </c>
      <c r="AC22" s="1" t="n">
        <v>0.14</v>
      </c>
      <c r="AD22" s="1" t="n">
        <v>0.18</v>
      </c>
      <c r="AF22" s="1" t="n">
        <v>0.27</v>
      </c>
      <c r="AG22" s="1" t="n">
        <v>0.1</v>
      </c>
      <c r="AH22" s="1" t="n">
        <v>0.09</v>
      </c>
      <c r="AI22" s="11" t="n">
        <v>0.62</v>
      </c>
      <c r="AJ22" s="12" t="n">
        <v>0.044</v>
      </c>
    </row>
    <row r="23" s="15" customFormat="true" ht="16" hidden="false" customHeight="false" outlineLevel="0" collapsed="false">
      <c r="A23" s="4" t="s">
        <v>39</v>
      </c>
      <c r="B23" s="14"/>
      <c r="C23" s="14" t="n">
        <v>7.65</v>
      </c>
      <c r="D23" s="14" t="n">
        <v>18.39</v>
      </c>
      <c r="E23" s="14" t="n">
        <v>0.3</v>
      </c>
      <c r="F23" s="14" t="n">
        <v>60.76</v>
      </c>
      <c r="G23" s="14" t="n">
        <v>6.61</v>
      </c>
      <c r="H23" s="14" t="n">
        <v>2.43</v>
      </c>
      <c r="I23" s="14" t="n">
        <v>1.08</v>
      </c>
      <c r="J23" s="14"/>
      <c r="K23" s="14" t="n">
        <v>0.43</v>
      </c>
      <c r="L23" s="14"/>
      <c r="M23" s="14"/>
      <c r="N23" s="14" t="n">
        <v>1.34347180161708</v>
      </c>
      <c r="O23" s="14" t="n">
        <v>0.696490352313839</v>
      </c>
      <c r="P23" s="14"/>
      <c r="Q23" s="14" t="n">
        <f aca="false">SUM(B23:N23,O23,P23)</f>
        <v>99.6899621539309</v>
      </c>
      <c r="R23" s="15" t="n">
        <v>10</v>
      </c>
      <c r="S23" s="14" t="n">
        <f aca="false">100*F23/SUM(C23:E23,F23:M23)</f>
        <v>62.2222222222222</v>
      </c>
      <c r="T23" s="14" t="n">
        <v>14.61</v>
      </c>
      <c r="U23" s="14"/>
      <c r="V23" s="4" t="s">
        <v>39</v>
      </c>
      <c r="X23" s="15" t="n">
        <v>0.85</v>
      </c>
      <c r="Y23" s="15" t="n">
        <v>0.5</v>
      </c>
      <c r="Z23" s="15" t="n">
        <v>0.43</v>
      </c>
      <c r="AA23" s="15" t="n">
        <v>0.05</v>
      </c>
      <c r="AB23" s="15" t="n">
        <v>0.05</v>
      </c>
      <c r="AC23" s="15" t="n">
        <v>0.12</v>
      </c>
      <c r="AD23" s="15" t="n">
        <v>0.13</v>
      </c>
      <c r="AF23" s="15" t="n">
        <v>0.09</v>
      </c>
      <c r="AI23" s="14" t="n">
        <v>0.62</v>
      </c>
      <c r="AJ23" s="16" t="n">
        <v>0.048</v>
      </c>
    </row>
    <row r="24" customFormat="false" ht="16" hidden="false" customHeight="false" outlineLevel="0" collapsed="false">
      <c r="A24" s="6" t="s">
        <v>40</v>
      </c>
      <c r="B24" s="11"/>
      <c r="C24" s="11" t="n">
        <v>6.65</v>
      </c>
      <c r="D24" s="11" t="n">
        <v>17.22</v>
      </c>
      <c r="E24" s="11" t="n">
        <v>0.28</v>
      </c>
      <c r="F24" s="11" t="n">
        <v>57.08</v>
      </c>
      <c r="G24" s="11" t="n">
        <v>6.28</v>
      </c>
      <c r="H24" s="11" t="n">
        <v>3.16</v>
      </c>
      <c r="I24" s="11" t="n">
        <v>1.73</v>
      </c>
      <c r="J24" s="11"/>
      <c r="K24" s="11" t="n">
        <v>0.4</v>
      </c>
      <c r="L24" s="11" t="n">
        <v>3.38</v>
      </c>
      <c r="M24" s="11" t="n">
        <v>0.2</v>
      </c>
      <c r="N24" s="11" t="n">
        <v>2.56465387639291</v>
      </c>
      <c r="O24" s="11" t="n">
        <v>0.50305768374371</v>
      </c>
      <c r="P24" s="11"/>
      <c r="Q24" s="11" t="n">
        <f aca="false">SUM(B24:N24,O24,P24)</f>
        <v>99.4477115601366</v>
      </c>
      <c r="R24" s="1" t="n">
        <v>10</v>
      </c>
      <c r="S24" s="11" t="n">
        <f aca="false">100*F24/SUM(C24:E24,F24:M24)</f>
        <v>59.223905374559</v>
      </c>
      <c r="T24" s="11" t="n">
        <v>13.42</v>
      </c>
      <c r="U24" s="11"/>
      <c r="V24" s="6" t="s">
        <v>40</v>
      </c>
      <c r="X24" s="1" t="n">
        <v>0.81</v>
      </c>
      <c r="Y24" s="1" t="n">
        <v>0.48</v>
      </c>
      <c r="Z24" s="1" t="n">
        <v>0.42</v>
      </c>
      <c r="AA24" s="1" t="n">
        <v>0.05</v>
      </c>
      <c r="AB24" s="1" t="n">
        <v>0.05</v>
      </c>
      <c r="AC24" s="1" t="n">
        <v>0.13</v>
      </c>
      <c r="AD24" s="1" t="n">
        <v>0.17</v>
      </c>
      <c r="AF24" s="1" t="n">
        <v>0.35</v>
      </c>
      <c r="AG24" s="1" t="n">
        <v>0.11</v>
      </c>
      <c r="AH24" s="1" t="n">
        <v>0.09</v>
      </c>
      <c r="AI24" s="11" t="n">
        <v>0.62</v>
      </c>
      <c r="AJ24" s="12" t="n">
        <v>0.047</v>
      </c>
    </row>
    <row r="25" customFormat="false" ht="16" hidden="false" customHeight="false" outlineLevel="0" collapsed="false">
      <c r="A25" s="6" t="s">
        <v>41</v>
      </c>
      <c r="B25" s="11"/>
      <c r="C25" s="11" t="n">
        <v>6.75</v>
      </c>
      <c r="D25" s="11" t="n">
        <v>17.38</v>
      </c>
      <c r="E25" s="11" t="n">
        <v>0.29</v>
      </c>
      <c r="F25" s="11" t="n">
        <v>57.63</v>
      </c>
      <c r="G25" s="11" t="n">
        <v>6.37</v>
      </c>
      <c r="H25" s="11" t="n">
        <v>3.05</v>
      </c>
      <c r="I25" s="11" t="n">
        <v>1.51</v>
      </c>
      <c r="J25" s="11"/>
      <c r="K25" s="11" t="n">
        <v>0.41</v>
      </c>
      <c r="L25" s="11" t="n">
        <v>2.9</v>
      </c>
      <c r="M25" s="11" t="n">
        <v>0.18</v>
      </c>
      <c r="N25" s="11" t="n">
        <v>3.1535701381478</v>
      </c>
      <c r="O25" s="11" t="n">
        <v>0.19305337883222</v>
      </c>
      <c r="P25" s="11"/>
      <c r="Q25" s="11" t="n">
        <f aca="false">SUM(B25:N25,O25,P25)</f>
        <v>99.81662351698</v>
      </c>
      <c r="R25" s="1" t="n">
        <v>10</v>
      </c>
      <c r="S25" s="11" t="n">
        <f aca="false">100*F25/SUM(C25:E25,F25:M25)</f>
        <v>59.7387788949933</v>
      </c>
      <c r="T25" s="11" t="n">
        <v>13.6</v>
      </c>
      <c r="U25" s="11"/>
      <c r="V25" s="6" t="s">
        <v>41</v>
      </c>
      <c r="X25" s="1" t="n">
        <v>0.8</v>
      </c>
      <c r="Y25" s="1" t="n">
        <v>0.82</v>
      </c>
      <c r="Z25" s="1" t="n">
        <v>0.48</v>
      </c>
      <c r="AA25" s="1" t="n">
        <v>0.06</v>
      </c>
      <c r="AB25" s="1" t="n">
        <v>0.43</v>
      </c>
      <c r="AC25" s="1" t="n">
        <v>0.13</v>
      </c>
      <c r="AD25" s="1" t="n">
        <v>0.16</v>
      </c>
      <c r="AF25" s="1" t="n">
        <v>0.051</v>
      </c>
      <c r="AG25" s="1" t="n">
        <v>0.32</v>
      </c>
      <c r="AH25" s="1" t="n">
        <v>0.11</v>
      </c>
      <c r="AI25" s="11" t="n">
        <v>0.62</v>
      </c>
      <c r="AJ25" s="12" t="n">
        <v>0.044</v>
      </c>
    </row>
    <row r="26" customFormat="false" ht="16" hidden="false" customHeight="false" outlineLevel="0" collapsed="false">
      <c r="A26" s="6" t="s">
        <v>42</v>
      </c>
      <c r="B26" s="11" t="n">
        <v>0.88</v>
      </c>
      <c r="C26" s="11" t="n">
        <v>9.04</v>
      </c>
      <c r="D26" s="11" t="n">
        <v>16.9</v>
      </c>
      <c r="E26" s="11" t="n">
        <v>0.29</v>
      </c>
      <c r="F26" s="11" t="n">
        <v>56.04</v>
      </c>
      <c r="G26" s="11" t="n">
        <v>6.23</v>
      </c>
      <c r="H26" s="11" t="n">
        <v>2.79</v>
      </c>
      <c r="I26" s="11" t="n">
        <v>1.4</v>
      </c>
      <c r="J26" s="11"/>
      <c r="K26" s="11" t="n">
        <v>0.39</v>
      </c>
      <c r="L26" s="11" t="n">
        <v>3</v>
      </c>
      <c r="M26" s="11" t="n">
        <v>0.24</v>
      </c>
      <c r="N26" s="11" t="n">
        <v>2.51948931075208</v>
      </c>
      <c r="O26" s="11" t="n">
        <v>0.710712742640386</v>
      </c>
      <c r="P26" s="11"/>
      <c r="Q26" s="11" t="n">
        <f aca="false">SUM(B26:N26,O26,P26)</f>
        <v>100.430202053392</v>
      </c>
      <c r="R26" s="1" t="n">
        <v>10</v>
      </c>
      <c r="S26" s="11" t="n">
        <f aca="false">100*F26/SUM(C26:E26,F26:M26)</f>
        <v>58.1810631229236</v>
      </c>
      <c r="T26" s="11" t="n">
        <v>15.71</v>
      </c>
      <c r="U26" s="11"/>
      <c r="V26" s="6" t="s">
        <v>42</v>
      </c>
      <c r="W26" s="1" t="n">
        <v>0.14</v>
      </c>
      <c r="X26" s="1" t="n">
        <v>0.99</v>
      </c>
      <c r="Y26" s="1" t="n">
        <v>0.8</v>
      </c>
      <c r="Z26" s="1" t="n">
        <v>0.47</v>
      </c>
      <c r="AA26" s="1" t="n">
        <v>0.42</v>
      </c>
      <c r="AB26" s="1" t="n">
        <v>0.05</v>
      </c>
      <c r="AC26" s="1" t="n">
        <v>0.05</v>
      </c>
      <c r="AD26" s="1" t="n">
        <v>0.12</v>
      </c>
      <c r="AF26" s="1" t="n">
        <v>0.024</v>
      </c>
      <c r="AG26" s="1" t="n">
        <v>0.32</v>
      </c>
      <c r="AH26" s="1" t="n">
        <v>0.11</v>
      </c>
      <c r="AI26" s="11" t="n">
        <v>0.63</v>
      </c>
      <c r="AJ26" s="12" t="n">
        <v>0.048</v>
      </c>
    </row>
    <row r="27" customFormat="false" ht="16" hidden="false" customHeight="false" outlineLevel="0" collapsed="false">
      <c r="A27" s="6" t="s">
        <v>43</v>
      </c>
      <c r="B27" s="11" t="n">
        <v>0.85</v>
      </c>
      <c r="C27" s="11" t="n">
        <v>9.85</v>
      </c>
      <c r="D27" s="11" t="n">
        <v>16.44</v>
      </c>
      <c r="E27" s="11" t="n">
        <v>0.3</v>
      </c>
      <c r="F27" s="11" t="n">
        <v>54.23</v>
      </c>
      <c r="G27" s="11" t="n">
        <v>6.02</v>
      </c>
      <c r="H27" s="11" t="n">
        <v>3.18</v>
      </c>
      <c r="I27" s="11" t="n">
        <v>1.73</v>
      </c>
      <c r="J27" s="11" t="n">
        <v>1.24</v>
      </c>
      <c r="K27" s="11" t="n">
        <v>0.37</v>
      </c>
      <c r="L27" s="11" t="n">
        <v>2.91</v>
      </c>
      <c r="M27" s="11" t="n">
        <v>0.19</v>
      </c>
      <c r="N27" s="11" t="n">
        <v>2.43469853906678</v>
      </c>
      <c r="O27" s="11" t="n">
        <v>0.610688537934834</v>
      </c>
      <c r="P27" s="11"/>
      <c r="Q27" s="11" t="n">
        <f aca="false">SUM(B27:N27,O27,P27)</f>
        <v>100.355387077002</v>
      </c>
      <c r="R27" s="1" t="n">
        <v>10</v>
      </c>
      <c r="S27" s="11" t="n">
        <f aca="false">100*F27/SUM(C27:E27,F27:M27)</f>
        <v>56.2201948994402</v>
      </c>
      <c r="T27" s="11" t="n">
        <v>16.31</v>
      </c>
      <c r="U27" s="11"/>
      <c r="V27" s="6" t="s">
        <v>43</v>
      </c>
      <c r="W27" s="1" t="n">
        <v>0.14</v>
      </c>
      <c r="X27" s="1" t="n">
        <v>1.07</v>
      </c>
      <c r="Y27" s="1" t="n">
        <v>0.78</v>
      </c>
      <c r="Z27" s="1" t="n">
        <v>0.46</v>
      </c>
      <c r="AA27" s="1" t="n">
        <v>0.06</v>
      </c>
      <c r="AB27" s="1" t="n">
        <v>0.42</v>
      </c>
      <c r="AC27" s="1" t="n">
        <v>0.13</v>
      </c>
      <c r="AD27" s="1" t="n">
        <v>0.17</v>
      </c>
      <c r="AE27" s="1" t="n">
        <v>0.098</v>
      </c>
      <c r="AF27" s="1" t="n">
        <v>0.05</v>
      </c>
      <c r="AG27" s="1" t="n">
        <v>0.32</v>
      </c>
      <c r="AH27" s="1" t="n">
        <v>0.11</v>
      </c>
      <c r="AI27" s="11" t="n">
        <v>0.62</v>
      </c>
      <c r="AJ27" s="12" t="n">
        <v>0.048</v>
      </c>
    </row>
    <row r="28" customFormat="false" ht="16" hidden="false" customHeight="false" outlineLevel="0" collapsed="false">
      <c r="A28" s="6" t="s">
        <v>44</v>
      </c>
      <c r="B28" s="11" t="n">
        <v>0.97</v>
      </c>
      <c r="C28" s="11" t="n">
        <v>10.09</v>
      </c>
      <c r="D28" s="11" t="n">
        <v>16.51</v>
      </c>
      <c r="E28" s="11" t="n">
        <v>0.29</v>
      </c>
      <c r="F28" s="11" t="n">
        <v>54.49</v>
      </c>
      <c r="G28" s="11" t="n">
        <v>5.8</v>
      </c>
      <c r="H28" s="11" t="n">
        <v>3.05</v>
      </c>
      <c r="I28" s="11" t="n">
        <v>1.68</v>
      </c>
      <c r="J28" s="11" t="n">
        <v>1.26</v>
      </c>
      <c r="K28" s="11" t="n">
        <v>0.39</v>
      </c>
      <c r="L28" s="11" t="n">
        <v>2.98</v>
      </c>
      <c r="M28" s="11" t="n">
        <v>0.21</v>
      </c>
      <c r="N28" s="11" t="n">
        <v>2.67602693766589</v>
      </c>
      <c r="O28" s="11" t="n">
        <v>0.248641372491533</v>
      </c>
      <c r="P28" s="11"/>
      <c r="Q28" s="11" t="n">
        <f aca="false">SUM(B28:N28,O28,P28)</f>
        <v>100.644668310157</v>
      </c>
      <c r="R28" s="1" t="n">
        <v>10</v>
      </c>
      <c r="S28" s="11" t="n">
        <f aca="false">100*F28/SUM(C28:E28,F28:M28)</f>
        <v>56.3204134366925</v>
      </c>
      <c r="T28" s="11" t="n">
        <v>16.27</v>
      </c>
      <c r="U28" s="11"/>
      <c r="V28" s="6" t="s">
        <v>44</v>
      </c>
      <c r="W28" s="1" t="n">
        <v>0.15</v>
      </c>
      <c r="X28" s="1" t="n">
        <v>1.09</v>
      </c>
      <c r="Y28" s="1" t="n">
        <v>0.79</v>
      </c>
      <c r="Z28" s="1" t="n">
        <v>0.46</v>
      </c>
      <c r="AA28" s="1" t="n">
        <v>0.06</v>
      </c>
      <c r="AB28" s="1" t="n">
        <v>0.41</v>
      </c>
      <c r="AC28" s="1" t="n">
        <v>0.13</v>
      </c>
      <c r="AD28" s="1" t="n">
        <v>0.17</v>
      </c>
      <c r="AE28" s="1" t="n">
        <v>0.098</v>
      </c>
      <c r="AF28" s="1" t="n">
        <v>0.05</v>
      </c>
      <c r="AG28" s="1" t="n">
        <v>0.33</v>
      </c>
      <c r="AH28" s="1" t="n">
        <v>0.11</v>
      </c>
      <c r="AI28" s="11" t="n">
        <v>0.62</v>
      </c>
      <c r="AJ28" s="12" t="n">
        <v>0.045</v>
      </c>
    </row>
    <row r="29" customFormat="false" ht="16" hidden="false" customHeight="false" outlineLevel="0" collapsed="false">
      <c r="A29" s="6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7"/>
      <c r="P29" s="17"/>
      <c r="Q29" s="11"/>
      <c r="T29" s="11"/>
      <c r="U29" s="11"/>
      <c r="AI29" s="11"/>
    </row>
    <row r="30" customFormat="false" ht="16" hidden="false" customHeight="false" outlineLevel="0" collapsed="false">
      <c r="A30" s="6"/>
      <c r="O30" s="17"/>
      <c r="P30" s="17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</row>
    <row r="31" customFormat="false" ht="18" hidden="false" customHeight="false" outlineLevel="0" collapsed="false">
      <c r="A31" s="19" t="s">
        <v>45</v>
      </c>
      <c r="O31" s="17"/>
      <c r="P31" s="17"/>
    </row>
    <row r="32" customFormat="false" ht="16" hidden="false" customHeight="false" outlineLevel="0" collapsed="false">
      <c r="O32" s="17"/>
      <c r="P32" s="17"/>
    </row>
    <row r="33" customFormat="false" ht="16" hidden="false" customHeight="false" outlineLevel="0" collapsed="false">
      <c r="O33" s="17"/>
      <c r="P33" s="17"/>
    </row>
    <row r="34" customFormat="false" ht="16" hidden="false" customHeight="false" outlineLevel="0" collapsed="false">
      <c r="O34" s="17"/>
      <c r="P34" s="17"/>
    </row>
    <row r="35" customFormat="false" ht="16" hidden="false" customHeight="false" outlineLevel="0" collapsed="false">
      <c r="O35" s="17"/>
      <c r="P35" s="17"/>
    </row>
    <row r="36" customFormat="false" ht="16" hidden="false" customHeight="false" outlineLevel="0" collapsed="false">
      <c r="P36" s="11"/>
    </row>
    <row r="37" customFormat="false" ht="16" hidden="false" customHeight="false" outlineLevel="0" collapsed="false">
      <c r="P37" s="11"/>
    </row>
    <row r="38" customFormat="false" ht="16" hidden="false" customHeight="false" outlineLevel="0" collapsed="false">
      <c r="P38" s="11"/>
    </row>
    <row r="39" customFormat="false" ht="16" hidden="false" customHeight="false" outlineLevel="0" collapsed="false">
      <c r="P39" s="11"/>
    </row>
    <row r="40" customFormat="false" ht="16" hidden="false" customHeight="false" outlineLevel="0" collapsed="false">
      <c r="P40" s="11"/>
    </row>
    <row r="41" customFormat="false" ht="16" hidden="false" customHeight="false" outlineLevel="0" collapsed="false">
      <c r="P41" s="11"/>
    </row>
    <row r="42" customFormat="false" ht="16" hidden="false" customHeight="false" outlineLevel="0" collapsed="false">
      <c r="P42" s="11"/>
    </row>
    <row r="43" customFormat="false" ht="16" hidden="false" customHeight="false" outlineLevel="0" collapsed="false">
      <c r="P43" s="11"/>
    </row>
    <row r="44" customFormat="false" ht="16" hidden="false" customHeight="false" outlineLevel="0" collapsed="false">
      <c r="P44" s="11"/>
    </row>
    <row r="45" customFormat="false" ht="16" hidden="false" customHeight="false" outlineLevel="0" collapsed="false">
      <c r="P45" s="11"/>
    </row>
    <row r="46" customFormat="false" ht="16" hidden="false" customHeight="false" outlineLevel="0" collapsed="false">
      <c r="P46" s="11"/>
    </row>
  </sheetData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0T15:38:17Z</dcterms:created>
  <dc:creator>Madeleine Humphreys</dc:creator>
  <dc:description/>
  <dc:language>en-US</dc:language>
  <cp:lastModifiedBy>Microsoft Office User</cp:lastModifiedBy>
  <cp:lastPrinted>2017-09-27T07:09:48Z</cp:lastPrinted>
  <dcterms:modified xsi:type="dcterms:W3CDTF">2017-11-16T15:05:50Z</dcterms:modified>
  <cp:revision>0</cp:revision>
  <dc:subject/>
  <dc:title/>
</cp:coreProperties>
</file>