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16698006"/>
        <c:axId val="24699093"/>
      </c:scatterChart>
      <c:valAx>
        <c:axId val="1669800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093"/>
        <c:crossesAt val="0"/>
        <c:crossBetween val="midCat"/>
        <c:majorUnit val="2"/>
        <c:minorUnit val="0.5"/>
      </c:valAx>
      <c:valAx>
        <c:axId val="2469909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006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68471931"/>
        <c:axId val="13588683"/>
      </c:scatterChart>
      <c:valAx>
        <c:axId val="6847193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83"/>
        <c:crossesAt val="0"/>
        <c:crossBetween val="midCat"/>
        <c:majorUnit val="2"/>
        <c:minorUnit val="0.5"/>
      </c:valAx>
      <c:valAx>
        <c:axId val="1358868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3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27989241"/>
        <c:axId val="23416484"/>
      </c:scatterChart>
      <c:valAx>
        <c:axId val="27989241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84"/>
        <c:crossesAt val="0"/>
        <c:crossBetween val="midCat"/>
        <c:majorUnit val="0.1"/>
        <c:minorUnit val="0.05"/>
      </c:valAx>
      <c:valAx>
        <c:axId val="2341648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41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64495335"/>
        <c:axId val="84495896"/>
      </c:scatterChart>
      <c:valAx>
        <c:axId val="64495335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896"/>
        <c:crossesAt val="0"/>
        <c:crossBetween val="midCat"/>
        <c:majorUnit val="0.1"/>
        <c:minorUnit val="0.05"/>
      </c:valAx>
      <c:valAx>
        <c:axId val="84495896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335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13298258"/>
        <c:axId val="30757528"/>
      </c:scatterChart>
      <c:valAx>
        <c:axId val="13298258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28"/>
        <c:crossesAt val="0"/>
        <c:crossBetween val="midCat"/>
        <c:majorUnit val="0.1"/>
        <c:minorUnit val="0.05"/>
      </c:valAx>
      <c:valAx>
        <c:axId val="30757528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58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29320090"/>
        <c:axId val="97188974"/>
      </c:scatterChart>
      <c:valAx>
        <c:axId val="2932009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74"/>
        <c:crossesAt val="0"/>
        <c:crossBetween val="midCat"/>
        <c:majorUnit val="0.2"/>
      </c:valAx>
      <c:valAx>
        <c:axId val="97188974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69573538"/>
        <c:axId val="803468"/>
      </c:scatterChart>
      <c:valAx>
        <c:axId val="6957353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"/>
        <c:crossesAt val="0"/>
        <c:crossBetween val="midCat"/>
        <c:majorUnit val="0.2"/>
      </c:valAx>
      <c:valAx>
        <c:axId val="803468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32874777"/>
        <c:axId val="62412146"/>
      </c:scatterChart>
      <c:valAx>
        <c:axId val="328747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146"/>
        <c:crossesAt val="0"/>
        <c:crossBetween val="midCat"/>
        <c:majorUnit val="0.2"/>
      </c:valAx>
      <c:valAx>
        <c:axId val="62412146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77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1503681"/>
        <c:axId val="30847860"/>
      </c:scatterChart>
      <c:valAx>
        <c:axId val="150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60"/>
        <c:crossesAt val="0"/>
        <c:crossBetween val="midCat"/>
      </c:valAx>
      <c:valAx>
        <c:axId val="3084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13952228"/>
        <c:axId val="48269569"/>
      </c:scatterChart>
      <c:valAx>
        <c:axId val="1395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69"/>
        <c:crossesAt val="0"/>
        <c:crossBetween val="midCat"/>
      </c:valAx>
      <c:valAx>
        <c:axId val="4826956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2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86710981"/>
        <c:axId val="9820004"/>
      </c:scatterChart>
      <c:valAx>
        <c:axId val="8671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04"/>
        <c:crossesAt val="0"/>
        <c:crossBetween val="midCat"/>
      </c:valAx>
      <c:valAx>
        <c:axId val="98200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8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61165146"/>
        <c:axId val="56949025"/>
      </c:scatterChart>
      <c:valAx>
        <c:axId val="61165146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025"/>
        <c:crossesAt val="0"/>
        <c:crossBetween val="midCat"/>
        <c:majorUnit val="5"/>
      </c:valAx>
      <c:valAx>
        <c:axId val="56949025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46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54461286"/>
        <c:axId val="88700295"/>
      </c:scatterChart>
      <c:valAx>
        <c:axId val="5446128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295"/>
        <c:crossesAt val="0"/>
        <c:crossBetween val="midCat"/>
        <c:majorUnit val="0.2"/>
        <c:minorUnit val="0.05"/>
      </c:valAx>
      <c:valAx>
        <c:axId val="88700295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8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73323715"/>
        <c:axId val="83813358"/>
      </c:scatterChart>
      <c:valAx>
        <c:axId val="73323715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58"/>
        <c:crossesAt val="0"/>
        <c:crossBetween val="midCat"/>
      </c:valAx>
      <c:valAx>
        <c:axId val="83813358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15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99744129"/>
        <c:axId val="58669647"/>
      </c:scatterChart>
      <c:valAx>
        <c:axId val="99744129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47"/>
        <c:crossesAt val="0"/>
        <c:crossBetween val="midCat"/>
      </c:valAx>
      <c:valAx>
        <c:axId val="58669647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29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8907949"/>
        <c:axId val="91263058"/>
      </c:scatterChart>
      <c:valAx>
        <c:axId val="8907949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058"/>
        <c:crosses val="max"/>
        <c:crossBetween val="midCat"/>
        <c:majorUnit val="0.1"/>
      </c:valAx>
      <c:valAx>
        <c:axId val="91263058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3317247"/>
        <c:axId val="82299530"/>
      </c:scatterChart>
      <c:valAx>
        <c:axId val="3317247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30"/>
        <c:crossesAt val="0"/>
        <c:crossBetween val="midCat"/>
        <c:majorUnit val="0.2"/>
        <c:minorUnit val="0.05"/>
      </c:valAx>
      <c:valAx>
        <c:axId val="82299530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47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45310049"/>
        <c:axId val="22417463"/>
      </c:scatterChart>
      <c:valAx>
        <c:axId val="453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63"/>
        <c:crossesAt val="0"/>
        <c:crossBetween val="midCat"/>
      </c:valAx>
      <c:valAx>
        <c:axId val="22417463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4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39791100"/>
        <c:axId val="96109757"/>
      </c:scatterChart>
      <c:valAx>
        <c:axId val="39791100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57"/>
        <c:crosses val="max"/>
        <c:crossBetween val="midCat"/>
        <c:majorUnit val="50"/>
        <c:minorUnit val="16.6666666666667"/>
      </c:valAx>
      <c:valAx>
        <c:axId val="96109757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10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42414111"/>
        <c:axId val="45424437"/>
      </c:barChart>
      <c:catAx>
        <c:axId val="4241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4437"/>
        <c:crossesAt val="0"/>
        <c:auto val="1"/>
        <c:lblAlgn val="ctr"/>
        <c:lblOffset val="100"/>
        <c:noMultiLvlLbl val="0"/>
      </c:catAx>
      <c:valAx>
        <c:axId val="45424437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4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70862520"/>
        <c:axId val="86511461"/>
      </c:barChart>
      <c:catAx>
        <c:axId val="7086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1461"/>
        <c:crossesAt val="0"/>
        <c:auto val="1"/>
        <c:lblAlgn val="ctr"/>
        <c:lblOffset val="100"/>
        <c:noMultiLvlLbl val="0"/>
      </c:catAx>
      <c:valAx>
        <c:axId val="8651146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69574665"/>
        <c:axId val="74083746"/>
      </c:barChart>
      <c:catAx>
        <c:axId val="6957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3746"/>
        <c:crossesAt val="0"/>
        <c:auto val="1"/>
        <c:lblAlgn val="ctr"/>
        <c:lblOffset val="100"/>
        <c:noMultiLvlLbl val="0"/>
      </c:catAx>
      <c:valAx>
        <c:axId val="74083746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4665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67531325"/>
        <c:axId val="38933301"/>
      </c:scatterChart>
      <c:valAx>
        <c:axId val="6753132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01"/>
        <c:crossesAt val="0"/>
        <c:crossBetween val="midCat"/>
        <c:majorUnit val="2"/>
        <c:minorUnit val="0.5"/>
      </c:valAx>
      <c:valAx>
        <c:axId val="38933301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25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77889065"/>
        <c:axId val="39924309"/>
      </c:scatterChart>
      <c:valAx>
        <c:axId val="778890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309"/>
        <c:crossesAt val="0"/>
        <c:crossBetween val="midCat"/>
        <c:majorUnit val="0.1"/>
        <c:minorUnit val="0.05"/>
      </c:valAx>
      <c:valAx>
        <c:axId val="3992430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0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44283025"/>
        <c:axId val="22057704"/>
      </c:scatterChart>
      <c:valAx>
        <c:axId val="4428302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04"/>
        <c:crossesAt val="0"/>
        <c:crossBetween val="midCat"/>
        <c:majorUnit val="0.1"/>
        <c:minorUnit val="0.05"/>
      </c:valAx>
      <c:valAx>
        <c:axId val="2205770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02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84191211"/>
        <c:axId val="81137896"/>
      </c:scatterChart>
      <c:valAx>
        <c:axId val="8419121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96"/>
        <c:crossesAt val="0"/>
        <c:crossBetween val="midCat"/>
        <c:majorUnit val="0.1"/>
        <c:minorUnit val="0.05"/>
      </c:valAx>
      <c:valAx>
        <c:axId val="8113789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1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42479502"/>
        <c:axId val="9348733"/>
      </c:scatterChart>
      <c:valAx>
        <c:axId val="4247950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3"/>
        <c:crossesAt val="0"/>
        <c:crossBetween val="midCat"/>
        <c:majorUnit val="0.1"/>
        <c:minorUnit val="0.05"/>
      </c:valAx>
      <c:valAx>
        <c:axId val="9348733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50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23585957"/>
        <c:axId val="26864696"/>
      </c:scatterChart>
      <c:valAx>
        <c:axId val="2358595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96"/>
        <c:crossesAt val="0"/>
        <c:crossBetween val="midCat"/>
        <c:majorUnit val="0.1"/>
        <c:minorUnit val="0.05"/>
      </c:valAx>
      <c:valAx>
        <c:axId val="26864696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5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53237653"/>
        <c:axId val="66895742"/>
      </c:scatterChart>
      <c:valAx>
        <c:axId val="5323765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742"/>
        <c:crossesAt val="0"/>
        <c:crossBetween val="midCat"/>
        <c:majorUnit val="0.1"/>
        <c:minorUnit val="0.05"/>
      </c:valAx>
      <c:valAx>
        <c:axId val="6689574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65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70108623"/>
        <c:axId val="89417800"/>
      </c:scatterChart>
      <c:valAx>
        <c:axId val="7010862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800"/>
        <c:crossesAt val="0"/>
        <c:crossBetween val="midCat"/>
        <c:majorUnit val="0.1"/>
        <c:minorUnit val="0.05"/>
      </c:valAx>
      <c:valAx>
        <c:axId val="8941780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2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51216462"/>
        <c:axId val="16775221"/>
      </c:scatterChart>
      <c:valAx>
        <c:axId val="5121646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221"/>
        <c:crossesAt val="0"/>
        <c:crossBetween val="midCat"/>
        <c:majorUnit val="0.1"/>
        <c:minorUnit val="0.05"/>
      </c:valAx>
      <c:valAx>
        <c:axId val="1677522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6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82893182"/>
        <c:axId val="39539243"/>
      </c:scatterChart>
      <c:valAx>
        <c:axId val="8289318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243"/>
        <c:crossesAt val="0"/>
        <c:crossBetween val="midCat"/>
        <c:majorUnit val="0.1"/>
        <c:minorUnit val="0.05"/>
      </c:valAx>
      <c:valAx>
        <c:axId val="39539243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8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55876366"/>
        <c:axId val="37887436"/>
      </c:scatterChart>
      <c:valAx>
        <c:axId val="5587636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436"/>
        <c:crossesAt val="0"/>
        <c:crossBetween val="midCat"/>
        <c:majorUnit val="0.1"/>
        <c:minorUnit val="0.05"/>
      </c:valAx>
      <c:valAx>
        <c:axId val="37887436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6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86954349"/>
        <c:axId val="34335854"/>
      </c:scatterChart>
      <c:valAx>
        <c:axId val="8695434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54"/>
        <c:crossesAt val="0"/>
        <c:crossBetween val="midCat"/>
        <c:majorUnit val="2"/>
        <c:minorUnit val="0.5"/>
      </c:valAx>
      <c:valAx>
        <c:axId val="3433585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4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92069530"/>
        <c:axId val="51379520"/>
      </c:scatterChart>
      <c:valAx>
        <c:axId val="9206953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520"/>
        <c:crossesAt val="0"/>
        <c:crossBetween val="midCat"/>
        <c:majorUnit val="0.1"/>
        <c:minorUnit val="0.05"/>
      </c:valAx>
      <c:valAx>
        <c:axId val="51379520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53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33382240"/>
        <c:axId val="43569170"/>
      </c:scatterChart>
      <c:valAx>
        <c:axId val="3338224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70"/>
        <c:crossesAt val="0"/>
        <c:crossBetween val="midCat"/>
        <c:majorUnit val="0.1"/>
        <c:minorUnit val="0.05"/>
      </c:valAx>
      <c:valAx>
        <c:axId val="4356917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24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16239474"/>
        <c:axId val="56841083"/>
      </c:scatterChart>
      <c:valAx>
        <c:axId val="1623947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83"/>
        <c:crossesAt val="0"/>
        <c:crossBetween val="midCat"/>
        <c:majorUnit val="0.1"/>
        <c:minorUnit val="0.05"/>
      </c:valAx>
      <c:valAx>
        <c:axId val="56841083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47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77850696"/>
        <c:axId val="41368734"/>
      </c:scatterChart>
      <c:valAx>
        <c:axId val="7785069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734"/>
        <c:crossesAt val="0"/>
        <c:crossBetween val="midCat"/>
        <c:majorUnit val="0.1"/>
        <c:minorUnit val="0.05"/>
      </c:valAx>
      <c:valAx>
        <c:axId val="41368734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69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27979893"/>
        <c:axId val="59759939"/>
      </c:scatterChart>
      <c:valAx>
        <c:axId val="2797989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939"/>
        <c:crossesAt val="0"/>
        <c:crossBetween val="midCat"/>
        <c:majorUnit val="0.1"/>
        <c:minorUnit val="0.05"/>
      </c:valAx>
      <c:valAx>
        <c:axId val="59759939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9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77205710"/>
        <c:axId val="1333137"/>
      </c:scatterChart>
      <c:valAx>
        <c:axId val="7720571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7"/>
        <c:crossesAt val="0"/>
        <c:crossBetween val="midCat"/>
        <c:majorUnit val="0.1"/>
        <c:minorUnit val="0.05"/>
      </c:valAx>
      <c:valAx>
        <c:axId val="1333137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71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8618453"/>
        <c:axId val="1720540"/>
      </c:scatterChart>
      <c:valAx>
        <c:axId val="861845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40"/>
        <c:crossesAt val="0"/>
        <c:crossBetween val="midCat"/>
        <c:majorUnit val="0.1"/>
        <c:minorUnit val="0.05"/>
      </c:valAx>
      <c:valAx>
        <c:axId val="1720540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1046765"/>
        <c:axId val="10933676"/>
      </c:scatterChart>
      <c:valAx>
        <c:axId val="1046765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76"/>
        <c:crossesAt val="-1"/>
        <c:crossBetween val="midCat"/>
        <c:majorUnit val="0.5"/>
      </c:valAx>
      <c:valAx>
        <c:axId val="1093367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64311787"/>
        <c:axId val="75549739"/>
      </c:scatterChart>
      <c:valAx>
        <c:axId val="6431178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739"/>
        <c:crossesAt val="0"/>
        <c:crossBetween val="midCat"/>
        <c:majorUnit val="5"/>
      </c:valAx>
      <c:valAx>
        <c:axId val="7554973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87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65223838"/>
        <c:axId val="2538515"/>
      </c:scatterChart>
      <c:valAx>
        <c:axId val="65223838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15"/>
        <c:crosses val="max"/>
        <c:crossBetween val="midCat"/>
        <c:majorUnit val="100"/>
      </c:valAx>
      <c:valAx>
        <c:axId val="2538515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838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83399260"/>
        <c:axId val="23830108"/>
      </c:scatterChart>
      <c:valAx>
        <c:axId val="8339926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108"/>
        <c:crossesAt val="0"/>
        <c:crossBetween val="midCat"/>
        <c:majorUnit val="2"/>
        <c:minorUnit val="0.5"/>
      </c:valAx>
      <c:valAx>
        <c:axId val="2383010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260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55605290"/>
        <c:axId val="31980787"/>
      </c:scatterChart>
      <c:valAx>
        <c:axId val="5560529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87"/>
        <c:crossesAt val="0"/>
        <c:crossBetween val="midCat"/>
        <c:majorUnit val="2"/>
        <c:minorUnit val="0.5"/>
      </c:valAx>
      <c:valAx>
        <c:axId val="31980787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90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79741118"/>
        <c:axId val="78170915"/>
      </c:scatterChart>
      <c:valAx>
        <c:axId val="7974111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15"/>
        <c:crossesAt val="0"/>
        <c:crossBetween val="midCat"/>
        <c:majorUnit val="2"/>
        <c:minorUnit val="0.5"/>
      </c:valAx>
      <c:valAx>
        <c:axId val="7817091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11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7720276"/>
        <c:axId val="1643567"/>
      </c:scatterChart>
      <c:valAx>
        <c:axId val="772027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7"/>
        <c:crossesAt val="0"/>
        <c:crossBetween val="midCat"/>
        <c:majorUnit val="2"/>
        <c:minorUnit val="0.5"/>
      </c:valAx>
      <c:valAx>
        <c:axId val="1643567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6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44328939"/>
        <c:axId val="55736592"/>
      </c:scatterChart>
      <c:valAx>
        <c:axId val="4432893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92"/>
        <c:crossesAt val="0"/>
        <c:crossBetween val="midCat"/>
        <c:majorUnit val="2"/>
        <c:minorUnit val="0.5"/>
      </c:valAx>
      <c:valAx>
        <c:axId val="5573659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93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